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1-1.3"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1-1.3'!$A$1:$P$161</definedName>
    <definedName function="false" hidden="false" localSheetId="10" name="_xlnm.Print_Area" vbProcedure="false">'Tab 2.1'!$A$1:$P$124</definedName>
    <definedName function="false" hidden="false" localSheetId="11" name="_xlnm.Print_Area" vbProcedure="false">'Tab 2.2'!$A$1:$P$119</definedName>
    <definedName function="false" hidden="false" localSheetId="12" name="_xlnm.Print_Area" vbProcedure="false">'Tab 2.3'!$A$1:$P$80</definedName>
    <definedName function="false" hidden="false" localSheetId="9" name="Z_08A8D61F_AA66_4754_9836_B58A6A6822D3__wvu_PrintArea" vbProcedure="false">'Tab 1.1-1.3'!$A$1:$P$161</definedName>
    <definedName function="false" hidden="false" localSheetId="10" name="Z_08A8D61F_AA66_4754_9836_B58A6A6822D3__wvu_PrintArea" vbProcedure="false">'Tab 2.1'!$A$1:$P$62</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388">
  <si>
    <t xml:space="preserve">Impressum</t>
  </si>
  <si>
    <t xml:space="preserve">Jahresabschlüsse öffentlich bestimmter Fonds, Einrichtungen und Unternehm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0 - Aktiva</t>
  </si>
  <si>
    <t xml:space="preserve">Bilanzstruktur öFEU 2010 - Passiva</t>
  </si>
  <si>
    <t xml:space="preserve">Anlagevermögen 2010 nach Aufgabenbereichen</t>
  </si>
  <si>
    <t xml:space="preserve">Umsatzerlöse, Material-, Personalaufwand und Sachinvestitionen der öFEU 2004 bis 2010</t>
  </si>
  <si>
    <t xml:space="preserve">Umsatzerlöse 2010 nach Aufgabenbereichen</t>
  </si>
  <si>
    <t xml:space="preserve">Anzahl öffentlicher Fonds, Einrichtungen und Unternehmen nach Rechtsformen </t>
  </si>
  <si>
    <t xml:space="preserve">2001 bis 2010</t>
  </si>
  <si>
    <t xml:space="preserve">Anzahl der Eigenbetriebe und Zweckverbände 2001 bis 2010</t>
  </si>
  <si>
    <t xml:space="preserve">Tabellen</t>
  </si>
  <si>
    <t xml:space="preserve">1.</t>
  </si>
  <si>
    <t xml:space="preserve">Jahresabschlüsse öffentlich bestimmter Fonds, Einrichtungen und Unternehmen 2010</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0 nach der Gewinn- und</t>
  </si>
  <si>
    <t xml:space="preserve">Verlustsituation</t>
  </si>
  <si>
    <t xml:space="preserve">                                                                                                    </t>
  </si>
  <si>
    <t xml:space="preserve">Mit dieser Veröffentlichung wird über die Jahresabschlüsse öffentlich bestimmter Fonds, Einrichtungen und </t>
  </si>
  <si>
    <t xml:space="preserve">Unternehmen des Jahres 2010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0 gab es 580 öffentlich bestimmte Fonds, Einrichtungen und Unternehmen (öFEU) mit kaufmännischem Rechnungswesen, 4 mehr als im Jahr 2009.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0 auf 20,0 Milliarden EUR, 331 Millionen EUR mehr als ein Jahr zuvor. </t>
    </r>
  </si>
  <si>
    <t xml:space="preserve">Die Unternehmen des Wohnungswesens und die Versorgungsunternehmen haben mit 26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0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377 Millionen auf 7,9 Milliarden EUR.  </t>
    </r>
  </si>
  <si>
    <t xml:space="preserve">Die Verbindlichkeiten in Höhe von 6,8 Milliarden EUR waren überwiegend (86 Prozent) mittel- und langfristig fällig. 
37 Prozent der Rücklagen und 40 Prozent der Verbindlichkeiten betrafen das Wohnungswesen.</t>
  </si>
  <si>
    <t xml:space="preserve">Die Verbindlichkeiten insgesamt sind gegenüber 2009 um 9 Millionen EUR gestiegen. Die Unternehmen des Wohnungswesens konnten ihre Verbindlichkeiten um 70 Millionen EUR auf 2,7 Milliarden EUR verringern.
286 Millionen EUR Zinsen musste im Jahr 2010 für die Verbindlichkeiten gezahlt werden.</t>
  </si>
  <si>
    <t xml:space="preserve">Die Ertragszuschüsse beliefen sich auf 2,0 Milliarden EUR und fielen somit um 170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92 Prozent.</t>
  </si>
  <si>
    <r>
      <rPr>
        <sz val="9"/>
        <rFont val="Arial"/>
        <family val="2"/>
      </rPr>
      <t xml:space="preserve">Die 580 öFEU erwirtschafteten im Jahr 2010 insgesamt 5,3 Milliarden EUR an </t>
    </r>
    <r>
      <rPr>
        <b val="true"/>
        <sz val="9"/>
        <rFont val="Arial"/>
        <family val="2"/>
      </rPr>
      <t xml:space="preserve">Umsatzerlösen</t>
    </r>
    <r>
      <rPr>
        <sz val="9"/>
        <rFont val="Arial"/>
        <family val="2"/>
      </rPr>
      <t xml:space="preserve">, 31 Millionen EUR weniger als 2009.</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81 Millionen EUR aus. </t>
    </r>
  </si>
  <si>
    <t xml:space="preserve">Im Geschäftsjahr 2009 ergab der Saldo einen Jahresgewinn bzw. -überschuss von 148 Millionen EUR.</t>
  </si>
  <si>
    <t xml:space="preserve">Folgende betriebliche Kennziffern errechnen sich für 2010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8 bis 2010 sind der nachfolgenden Übersicht zu entnehme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0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0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0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0"/>
    </font>
    <font>
      <sz val="8"/>
      <color rgb="FF000000"/>
      <name val="Arial"/>
      <family val="2"/>
    </font>
    <font>
      <sz val="8"/>
      <color rgb="FF000000"/>
      <name val="Arial"/>
      <family val="0"/>
    </font>
    <font>
      <sz val="7"/>
      <color rgb="FF000000"/>
      <name val="Arial"/>
      <family val="0"/>
    </font>
    <font>
      <sz val="7"/>
      <color rgb="FF000000"/>
      <name val="Arial"/>
      <family val="2"/>
    </font>
    <font>
      <sz val="8.45"/>
      <color rgb="FF000000"/>
      <name val="Calibri"/>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2677391342545</c:v>
                </c:pt>
                <c:pt idx="1">
                  <c:v>9.87162981348221</c:v>
                </c:pt>
                <c:pt idx="2">
                  <c:v>8.89584668758104</c:v>
                </c:pt>
                <c:pt idx="3">
                  <c:v>6.95227662607212</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24804621744489</c:v>
                </c:pt>
                <c:pt idx="1">
                  <c:v>39.6890399029044</c:v>
                </c:pt>
                <c:pt idx="2">
                  <c:v>11.7470171980639</c:v>
                </c:pt>
                <c:pt idx="3">
                  <c:v>10.0618620975604</c:v>
                </c:pt>
                <c:pt idx="4">
                  <c:v>4.22931138331858</c:v>
                </c:pt>
                <c:pt idx="5">
                  <c:v>33.926266512396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0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45</c:v>
                </c:pt>
                <c:pt idx="1">
                  <c:v>2900</c:v>
                </c:pt>
                <c:pt idx="2">
                  <c:v>1889</c:v>
                </c:pt>
                <c:pt idx="3">
                  <c:v>1223</c:v>
                </c:pt>
                <c:pt idx="4">
                  <c:v>691</c:v>
                </c:pt>
                <c:pt idx="5">
                  <c:v>98</c:v>
                </c:pt>
                <c:pt idx="6">
                  <c:v>198</c:v>
                </c:pt>
                <c:pt idx="7">
                  <c:v>673</c:v>
                </c:pt>
                <c:pt idx="8">
                  <c:v>39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4 bis 2010</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6:$H$56</c:f>
              <c:numCache>
                <c:formatCode>General</c:formatCode>
                <c:ptCount val="7"/>
                <c:pt idx="0">
                  <c:v>4046</c:v>
                </c:pt>
                <c:pt idx="1">
                  <c:v>4271</c:v>
                </c:pt>
                <c:pt idx="2">
                  <c:v>4766</c:v>
                </c:pt>
                <c:pt idx="3">
                  <c:v>4914</c:v>
                </c:pt>
                <c:pt idx="4">
                  <c:v>5118</c:v>
                </c:pt>
                <c:pt idx="5">
                  <c:v>5332</c:v>
                </c:pt>
                <c:pt idx="6">
                  <c:v>5301</c:v>
                </c:pt>
              </c:numCache>
            </c:numRef>
          </c:val>
        </c:ser>
        <c:gapWidth val="150"/>
        <c:overlap val="0"/>
        <c:axId val="36603119"/>
        <c:axId val="76774984"/>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7:$H$57</c:f>
              <c:numCache>
                <c:formatCode>General</c:formatCode>
                <c:ptCount val="7"/>
                <c:pt idx="0">
                  <c:v>1789</c:v>
                </c:pt>
                <c:pt idx="1">
                  <c:v>1938</c:v>
                </c:pt>
                <c:pt idx="2">
                  <c:v>2350</c:v>
                </c:pt>
                <c:pt idx="3">
                  <c:v>2482</c:v>
                </c:pt>
                <c:pt idx="4">
                  <c:v>2619</c:v>
                </c:pt>
                <c:pt idx="5">
                  <c:v>2718</c:v>
                </c:pt>
                <c:pt idx="6">
                  <c:v>2604</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8:$H$58</c:f>
              <c:numCache>
                <c:formatCode>General</c:formatCode>
                <c:ptCount val="7"/>
                <c:pt idx="0">
                  <c:v>1280</c:v>
                </c:pt>
                <c:pt idx="1">
                  <c:v>1317</c:v>
                </c:pt>
                <c:pt idx="2">
                  <c:v>1316</c:v>
                </c:pt>
                <c:pt idx="3">
                  <c:v>1383</c:v>
                </c:pt>
                <c:pt idx="4">
                  <c:v>1452</c:v>
                </c:pt>
                <c:pt idx="5">
                  <c:v>1516</c:v>
                </c:pt>
                <c:pt idx="6">
                  <c:v>1580</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9:$H$59</c:f>
              <c:numCache>
                <c:formatCode>General</c:formatCode>
                <c:ptCount val="7"/>
                <c:pt idx="0">
                  <c:v>857</c:v>
                </c:pt>
                <c:pt idx="1">
                  <c:v>921</c:v>
                </c:pt>
                <c:pt idx="2">
                  <c:v>949</c:v>
                </c:pt>
                <c:pt idx="3">
                  <c:v>965</c:v>
                </c:pt>
                <c:pt idx="4">
                  <c:v>891</c:v>
                </c:pt>
                <c:pt idx="5">
                  <c:v>850</c:v>
                </c:pt>
                <c:pt idx="6">
                  <c:v>825</c:v>
                </c:pt>
              </c:numCache>
            </c:numRef>
          </c:val>
          <c:smooth val="0"/>
        </c:ser>
        <c:hiLowLines>
          <c:spPr>
            <a:ln w="0">
              <a:noFill/>
            </a:ln>
          </c:spPr>
        </c:hiLowLines>
        <c:marker val="0"/>
        <c:axId val="36603119"/>
        <c:axId val="76774984"/>
      </c:lineChart>
      <c:catAx>
        <c:axId val="36603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774984"/>
        <c:crossesAt val="0"/>
        <c:auto val="1"/>
        <c:lblAlgn val="ctr"/>
        <c:lblOffset val="100"/>
        <c:noMultiLvlLbl val="0"/>
      </c:catAx>
      <c:valAx>
        <c:axId val="7677498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603119"/>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0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9.178</c:v>
                </c:pt>
                <c:pt idx="1">
                  <c:v>123.507</c:v>
                </c:pt>
                <c:pt idx="2">
                  <c:v>198.642</c:v>
                </c:pt>
                <c:pt idx="3">
                  <c:v>255.142</c:v>
                </c:pt>
                <c:pt idx="4">
                  <c:v>258.235</c:v>
                </c:pt>
                <c:pt idx="5">
                  <c:v>431.563</c:v>
                </c:pt>
                <c:pt idx="6">
                  <c:v>653.965</c:v>
                </c:pt>
                <c:pt idx="7">
                  <c:v>903.049</c:v>
                </c:pt>
                <c:pt idx="8">
                  <c:v>1332.531</c:v>
                </c:pt>
              </c:numCache>
            </c:numRef>
          </c:val>
        </c:ser>
        <c:gapWidth val="50"/>
        <c:overlap val="0"/>
        <c:axId val="77682062"/>
        <c:axId val="75060776"/>
      </c:barChart>
      <c:catAx>
        <c:axId val="77682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060776"/>
        <c:crossesAt val="0"/>
        <c:auto val="1"/>
        <c:lblAlgn val="ctr"/>
        <c:lblOffset val="100"/>
        <c:noMultiLvlLbl val="0"/>
      </c:catAx>
      <c:valAx>
        <c:axId val="75060776"/>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51821862348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682062"/>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1 bis 2010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2:$K$42</c:f>
              <c:numCache>
                <c:formatCode>General</c:formatCode>
                <c:ptCount val="10"/>
                <c:pt idx="0">
                  <c:v>350</c:v>
                </c:pt>
                <c:pt idx="1">
                  <c:v>359</c:v>
                </c:pt>
                <c:pt idx="2">
                  <c:v>364</c:v>
                </c:pt>
                <c:pt idx="3">
                  <c:v>361</c:v>
                </c:pt>
                <c:pt idx="4">
                  <c:v>361</c:v>
                </c:pt>
                <c:pt idx="5">
                  <c:v>352</c:v>
                </c:pt>
                <c:pt idx="6">
                  <c:v>411</c:v>
                </c:pt>
                <c:pt idx="7">
                  <c:v>411</c:v>
                </c:pt>
                <c:pt idx="8">
                  <c:v>427</c:v>
                </c:pt>
                <c:pt idx="9">
                  <c:v>428</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3:$K$43</c:f>
              <c:numCache>
                <c:formatCode>General</c:formatCode>
                <c:ptCount val="10"/>
                <c:pt idx="0">
                  <c:v>153</c:v>
                </c:pt>
                <c:pt idx="1">
                  <c:v>148</c:v>
                </c:pt>
                <c:pt idx="2">
                  <c:v>147</c:v>
                </c:pt>
                <c:pt idx="3">
                  <c:v>140</c:v>
                </c:pt>
                <c:pt idx="4">
                  <c:v>141</c:v>
                </c:pt>
                <c:pt idx="5">
                  <c:v>141</c:v>
                </c:pt>
                <c:pt idx="6">
                  <c:v>141</c:v>
                </c:pt>
                <c:pt idx="7">
                  <c:v>141</c:v>
                </c:pt>
                <c:pt idx="8">
                  <c:v>149</c:v>
                </c:pt>
                <c:pt idx="9">
                  <c:v>152</c:v>
                </c:pt>
              </c:numCache>
            </c:numRef>
          </c:val>
        </c:ser>
        <c:gapWidth val="75"/>
        <c:overlap val="100"/>
        <c:axId val="47319559"/>
        <c:axId val="14184695"/>
      </c:barChart>
      <c:catAx>
        <c:axId val="47319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4184695"/>
        <c:crossesAt val="0"/>
        <c:auto val="1"/>
        <c:lblAlgn val="ctr"/>
        <c:lblOffset val="100"/>
        <c:noMultiLvlLbl val="0"/>
      </c:catAx>
      <c:valAx>
        <c:axId val="14184695"/>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319559"/>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1 bis 2010</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0:$K$50</c:f>
              <c:numCache>
                <c:formatCode>General</c:formatCode>
                <c:ptCount val="10"/>
                <c:pt idx="0">
                  <c:v>90</c:v>
                </c:pt>
                <c:pt idx="1">
                  <c:v>86</c:v>
                </c:pt>
                <c:pt idx="2">
                  <c:v>85</c:v>
                </c:pt>
                <c:pt idx="3">
                  <c:v>80</c:v>
                </c:pt>
                <c:pt idx="4">
                  <c:v>80</c:v>
                </c:pt>
                <c:pt idx="5">
                  <c:v>82</c:v>
                </c:pt>
                <c:pt idx="6">
                  <c:v>82</c:v>
                </c:pt>
                <c:pt idx="7">
                  <c:v>88</c:v>
                </c:pt>
                <c:pt idx="8">
                  <c:v>93</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1:$K$51</c:f>
              <c:numCache>
                <c:formatCode>General</c:formatCode>
                <c:ptCount val="10"/>
                <c:pt idx="0">
                  <c:v>61</c:v>
                </c:pt>
                <c:pt idx="1">
                  <c:v>60</c:v>
                </c:pt>
                <c:pt idx="2">
                  <c:v>60</c:v>
                </c:pt>
                <c:pt idx="3">
                  <c:v>58</c:v>
                </c:pt>
                <c:pt idx="4">
                  <c:v>59</c:v>
                </c:pt>
                <c:pt idx="5">
                  <c:v>58</c:v>
                </c:pt>
                <c:pt idx="6">
                  <c:v>57</c:v>
                </c:pt>
                <c:pt idx="7">
                  <c:v>54</c:v>
                </c:pt>
                <c:pt idx="8">
                  <c:v>54</c:v>
                </c:pt>
                <c:pt idx="9">
                  <c:v>53</c:v>
                </c:pt>
              </c:numCache>
            </c:numRef>
          </c:val>
        </c:ser>
        <c:gapWidth val="75"/>
        <c:overlap val="0"/>
        <c:axId val="66399378"/>
        <c:axId val="86061819"/>
      </c:barChart>
      <c:catAx>
        <c:axId val="66399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061819"/>
        <c:crossesAt val="0"/>
        <c:auto val="1"/>
        <c:lblAlgn val="ctr"/>
        <c:lblOffset val="100"/>
        <c:noMultiLvlLbl val="0"/>
      </c:catAx>
      <c:valAx>
        <c:axId val="8606181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399378"/>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76</v>
      </c>
      <c r="H1" s="16" t="s">
        <v>177</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78</v>
      </c>
      <c r="H3" s="12" t="s">
        <v>179</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80</v>
      </c>
      <c r="D5" s="93" t="s">
        <v>122</v>
      </c>
      <c r="E5" s="93"/>
      <c r="F5" s="94"/>
      <c r="G5" s="95" t="s">
        <v>181</v>
      </c>
      <c r="H5" s="96" t="s">
        <v>182</v>
      </c>
      <c r="I5" s="97"/>
      <c r="J5" s="98" t="s">
        <v>183</v>
      </c>
      <c r="K5" s="98"/>
      <c r="L5" s="98"/>
      <c r="M5" s="98"/>
      <c r="N5" s="98"/>
      <c r="O5" s="98"/>
      <c r="P5" s="99"/>
      <c r="Q5" s="100"/>
      <c r="R5" s="101"/>
    </row>
    <row r="6" customFormat="false" ht="12" hidden="false" customHeight="true" outlineLevel="0" collapsed="false">
      <c r="A6" s="102" t="s">
        <v>184</v>
      </c>
      <c r="B6" s="91"/>
      <c r="C6" s="92"/>
      <c r="D6" s="93"/>
      <c r="E6" s="93"/>
      <c r="F6" s="103" t="s">
        <v>185</v>
      </c>
      <c r="G6" s="103"/>
      <c r="H6" s="104" t="s">
        <v>186</v>
      </c>
      <c r="I6" s="104"/>
      <c r="J6" s="103" t="s">
        <v>185</v>
      </c>
      <c r="K6" s="103"/>
      <c r="L6" s="105" t="s">
        <v>187</v>
      </c>
      <c r="M6" s="105"/>
      <c r="N6" s="105"/>
      <c r="O6" s="105"/>
      <c r="P6" s="106" t="s">
        <v>184</v>
      </c>
      <c r="Q6" s="101"/>
      <c r="R6" s="101"/>
    </row>
    <row r="7" customFormat="false" ht="12" hidden="false" customHeight="true" outlineLevel="0" collapsed="false">
      <c r="A7" s="102"/>
      <c r="B7" s="91"/>
      <c r="C7" s="92"/>
      <c r="D7" s="93"/>
      <c r="E7" s="93"/>
      <c r="F7" s="103"/>
      <c r="G7" s="103"/>
      <c r="H7" s="107" t="s">
        <v>188</v>
      </c>
      <c r="I7" s="107"/>
      <c r="J7" s="103"/>
      <c r="K7" s="103"/>
      <c r="L7" s="108" t="s">
        <v>189</v>
      </c>
      <c r="M7" s="108"/>
      <c r="N7" s="108" t="s">
        <v>190</v>
      </c>
      <c r="O7" s="108"/>
      <c r="P7" s="106"/>
      <c r="Q7" s="100"/>
      <c r="R7" s="33"/>
    </row>
    <row r="8" customFormat="false" ht="15" hidden="false" customHeight="true" outlineLevel="0" collapsed="false">
      <c r="A8" s="109"/>
      <c r="B8" s="86"/>
      <c r="C8" s="92"/>
      <c r="D8" s="110" t="s">
        <v>191</v>
      </c>
      <c r="E8" s="111" t="s">
        <v>192</v>
      </c>
      <c r="F8" s="112"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193</v>
      </c>
      <c r="D12" s="119" t="n">
        <v>16255276</v>
      </c>
      <c r="E12" s="120" t="n">
        <v>81.232518501635</v>
      </c>
      <c r="F12" s="119" t="n">
        <v>8981967</v>
      </c>
      <c r="G12" s="120" t="n">
        <v>79.0773866016249</v>
      </c>
      <c r="H12" s="121" t="n">
        <v>7906027</v>
      </c>
      <c r="I12" s="122" t="n">
        <v>81.4643229009691</v>
      </c>
      <c r="J12" s="121" t="n">
        <v>7273309</v>
      </c>
      <c r="K12" s="122" t="n">
        <v>84.0616789800873</v>
      </c>
      <c r="L12" s="121" t="n">
        <v>3413788</v>
      </c>
      <c r="M12" s="122" t="n">
        <v>84.2813225533445</v>
      </c>
      <c r="N12" s="121" t="n">
        <v>3164554</v>
      </c>
      <c r="O12" s="123" t="n">
        <v>83.2162225344476</v>
      </c>
      <c r="P12" s="115" t="n">
        <v>1</v>
      </c>
    </row>
    <row r="13" customFormat="false" ht="12" hidden="false" customHeight="false" outlineLevel="0" collapsed="false">
      <c r="A13" s="90" t="n">
        <v>2</v>
      </c>
      <c r="B13" s="91"/>
      <c r="C13" s="118" t="s">
        <v>194</v>
      </c>
      <c r="D13" s="119" t="n">
        <v>121563</v>
      </c>
      <c r="E13" s="120" t="n">
        <v>0.607486987401153</v>
      </c>
      <c r="F13" s="119" t="n">
        <v>67581</v>
      </c>
      <c r="G13" s="120" t="n">
        <v>0.594984246092689</v>
      </c>
      <c r="H13" s="121" t="n">
        <v>47520</v>
      </c>
      <c r="I13" s="122" t="n">
        <v>0.489649810739838</v>
      </c>
      <c r="J13" s="121" t="n">
        <v>53982</v>
      </c>
      <c r="K13" s="122" t="n">
        <v>0.623900009569657</v>
      </c>
      <c r="L13" s="121" t="n">
        <v>28377</v>
      </c>
      <c r="M13" s="122" t="n">
        <v>0.700585710095722</v>
      </c>
      <c r="N13" s="121" t="n">
        <v>18416</v>
      </c>
      <c r="O13" s="123" t="n">
        <v>0.484273598805515</v>
      </c>
      <c r="P13" s="115" t="n">
        <v>2</v>
      </c>
    </row>
    <row r="14" customFormat="false" ht="12" hidden="false" customHeight="false" outlineLevel="0" collapsed="false">
      <c r="A14" s="90" t="n">
        <v>3</v>
      </c>
      <c r="B14" s="91"/>
      <c r="C14" s="118" t="s">
        <v>153</v>
      </c>
      <c r="D14" s="119" t="n">
        <v>14861568</v>
      </c>
      <c r="E14" s="120" t="n">
        <v>74.2677391342545</v>
      </c>
      <c r="F14" s="119" t="n">
        <v>7985386</v>
      </c>
      <c r="G14" s="120" t="n">
        <v>70.3034709307219</v>
      </c>
      <c r="H14" s="121" t="n">
        <v>7032366</v>
      </c>
      <c r="I14" s="122" t="n">
        <v>72.4620513668618</v>
      </c>
      <c r="J14" s="121" t="n">
        <v>6876181</v>
      </c>
      <c r="K14" s="122" t="n">
        <v>79.4718497221795</v>
      </c>
      <c r="L14" s="121" t="n">
        <v>3345649</v>
      </c>
      <c r="M14" s="122" t="n">
        <v>82.5990725022393</v>
      </c>
      <c r="N14" s="121" t="n">
        <v>3136998</v>
      </c>
      <c r="O14" s="123" t="n">
        <v>82.4916002881028</v>
      </c>
      <c r="P14" s="115" t="n">
        <v>3</v>
      </c>
    </row>
    <row r="15" customFormat="false" ht="13.5" hidden="false" customHeight="false" outlineLevel="0" collapsed="false">
      <c r="A15" s="90" t="n">
        <v>4</v>
      </c>
      <c r="B15" s="91"/>
      <c r="C15" s="118" t="s">
        <v>195</v>
      </c>
      <c r="D15" s="119" t="n">
        <v>7202270</v>
      </c>
      <c r="E15" s="120" t="n">
        <v>35.9919161648668</v>
      </c>
      <c r="F15" s="119" t="n">
        <v>5971937</v>
      </c>
      <c r="G15" s="120" t="n">
        <v>52.5770325040771</v>
      </c>
      <c r="H15" s="121" t="n">
        <v>5758509</v>
      </c>
      <c r="I15" s="122" t="n">
        <v>59.3361288298328</v>
      </c>
      <c r="J15" s="121" t="n">
        <v>1230333</v>
      </c>
      <c r="K15" s="122" t="n">
        <v>14.2196430379361</v>
      </c>
      <c r="L15" s="121" t="n">
        <v>1024967</v>
      </c>
      <c r="M15" s="122" t="n">
        <v>25.3049030383649</v>
      </c>
      <c r="N15" s="121" t="n">
        <v>150654</v>
      </c>
      <c r="O15" s="123" t="n">
        <v>3.9616504536515</v>
      </c>
      <c r="P15" s="115" t="n">
        <v>4</v>
      </c>
    </row>
    <row r="16" customFormat="false" ht="13.5" hidden="false" customHeight="false" outlineLevel="0" collapsed="false">
      <c r="A16" s="90" t="n">
        <v>5</v>
      </c>
      <c r="B16" s="91"/>
      <c r="C16" s="118" t="s">
        <v>196</v>
      </c>
      <c r="D16" s="119" t="n">
        <v>6515311</v>
      </c>
      <c r="E16" s="120" t="n">
        <v>32.5589747815667</v>
      </c>
      <c r="F16" s="119" t="n">
        <v>1210548</v>
      </c>
      <c r="G16" s="120" t="n">
        <v>10.6576846915407</v>
      </c>
      <c r="H16" s="121" t="n">
        <v>509871</v>
      </c>
      <c r="I16" s="122" t="n">
        <v>5.2537508133782</v>
      </c>
      <c r="J16" s="121" t="n">
        <v>5304763</v>
      </c>
      <c r="K16" s="122" t="n">
        <v>61.3100975596451</v>
      </c>
      <c r="L16" s="121" t="n">
        <v>2109024</v>
      </c>
      <c r="M16" s="122" t="n">
        <v>52.0686498449068</v>
      </c>
      <c r="N16" s="121" t="n">
        <v>2868283</v>
      </c>
      <c r="O16" s="123" t="n">
        <v>75.4253763468005</v>
      </c>
      <c r="P16" s="115" t="n">
        <v>5</v>
      </c>
    </row>
    <row r="17" customFormat="false" ht="13.5" hidden="false" customHeight="false" outlineLevel="0" collapsed="false">
      <c r="A17" s="90" t="n">
        <v>6</v>
      </c>
      <c r="B17" s="91"/>
      <c r="C17" s="118" t="s">
        <v>197</v>
      </c>
      <c r="D17" s="119" t="n">
        <v>482497</v>
      </c>
      <c r="E17" s="120" t="n">
        <v>2.41118308169504</v>
      </c>
      <c r="F17" s="119" t="n">
        <v>364372</v>
      </c>
      <c r="G17" s="120" t="n">
        <v>3.20793713791281</v>
      </c>
      <c r="H17" s="121" t="n">
        <v>347325</v>
      </c>
      <c r="I17" s="122" t="n">
        <v>3.57886406808111</v>
      </c>
      <c r="J17" s="121" t="n">
        <v>118124</v>
      </c>
      <c r="K17" s="122" t="n">
        <v>1.36522479216046</v>
      </c>
      <c r="L17" s="121" t="n">
        <v>92373</v>
      </c>
      <c r="M17" s="122" t="n">
        <v>2.28055128444417</v>
      </c>
      <c r="N17" s="121" t="n">
        <v>22985</v>
      </c>
      <c r="O17" s="123" t="n">
        <v>0.604421626224194</v>
      </c>
      <c r="P17" s="115" t="n">
        <v>6</v>
      </c>
    </row>
    <row r="18" customFormat="false" ht="13.5" hidden="false" customHeight="false" outlineLevel="0" collapsed="false">
      <c r="A18" s="90" t="n">
        <v>7</v>
      </c>
      <c r="B18" s="91"/>
      <c r="C18" s="118" t="s">
        <v>198</v>
      </c>
      <c r="D18" s="119" t="n">
        <v>437055</v>
      </c>
      <c r="E18" s="120" t="n">
        <v>2.18409569752812</v>
      </c>
      <c r="F18" s="119" t="n">
        <v>219532</v>
      </c>
      <c r="G18" s="120" t="n">
        <v>1.9327633730371</v>
      </c>
      <c r="H18" s="121" t="n">
        <v>203396</v>
      </c>
      <c r="I18" s="122" t="n">
        <v>2.095808352383</v>
      </c>
      <c r="J18" s="121" t="n">
        <v>217523</v>
      </c>
      <c r="K18" s="122" t="n">
        <v>2.51403434073618</v>
      </c>
      <c r="L18" s="121" t="n">
        <v>113847</v>
      </c>
      <c r="M18" s="122" t="n">
        <v>2.81071224362222</v>
      </c>
      <c r="N18" s="121" t="n">
        <v>95076</v>
      </c>
      <c r="O18" s="123" t="n">
        <v>2.50015186142665</v>
      </c>
      <c r="P18" s="115" t="n">
        <v>7</v>
      </c>
    </row>
    <row r="19" customFormat="false" ht="12" hidden="false" customHeight="false" outlineLevel="0" collapsed="false">
      <c r="A19" s="90" t="n">
        <v>8</v>
      </c>
      <c r="B19" s="91"/>
      <c r="C19" s="118" t="s">
        <v>154</v>
      </c>
      <c r="D19" s="119" t="n">
        <v>1272145</v>
      </c>
      <c r="E19" s="120" t="n">
        <v>6.35729237997943</v>
      </c>
      <c r="F19" s="119" t="n">
        <v>928999</v>
      </c>
      <c r="G19" s="120" t="n">
        <v>8.17892262079375</v>
      </c>
      <c r="H19" s="121" t="n">
        <v>826141</v>
      </c>
      <c r="I19" s="122" t="n">
        <v>8.51262172336744</v>
      </c>
      <c r="J19" s="121" t="n">
        <v>343146</v>
      </c>
      <c r="K19" s="122" t="n">
        <v>3.96592924833814</v>
      </c>
      <c r="L19" s="121" t="n">
        <v>39762</v>
      </c>
      <c r="M19" s="122" t="n">
        <v>0.981664341009483</v>
      </c>
      <c r="N19" s="121" t="n">
        <v>9139</v>
      </c>
      <c r="O19" s="123" t="n">
        <v>0.240322351188293</v>
      </c>
      <c r="P19" s="115" t="n">
        <v>8</v>
      </c>
    </row>
    <row r="20" customFormat="false" ht="12" hidden="false" customHeight="false" outlineLevel="0" collapsed="false">
      <c r="A20" s="90" t="n">
        <v>9</v>
      </c>
      <c r="B20" s="91"/>
      <c r="C20" s="118" t="s">
        <v>155</v>
      </c>
      <c r="D20" s="119" t="n">
        <v>3551694</v>
      </c>
      <c r="E20" s="120" t="n">
        <v>17.7488864887404</v>
      </c>
      <c r="F20" s="119" t="n">
        <v>2251299</v>
      </c>
      <c r="G20" s="120" t="n">
        <v>19.8204737758279</v>
      </c>
      <c r="H20" s="121" t="n">
        <v>1689413</v>
      </c>
      <c r="I20" s="122" t="n">
        <v>17.4078441858464</v>
      </c>
      <c r="J20" s="121" t="n">
        <v>1300395</v>
      </c>
      <c r="K20" s="122" t="n">
        <v>15.0293885544132</v>
      </c>
      <c r="L20" s="121" t="n">
        <v>629964</v>
      </c>
      <c r="M20" s="122" t="n">
        <v>15.5528694461973</v>
      </c>
      <c r="N20" s="121" t="n">
        <v>567453</v>
      </c>
      <c r="O20" s="123" t="n">
        <v>14.9219432267043</v>
      </c>
      <c r="P20" s="115" t="n">
        <v>9</v>
      </c>
    </row>
    <row r="21" customFormat="false" ht="12" hidden="false" customHeight="false" outlineLevel="0" collapsed="false">
      <c r="A21" s="90" t="n">
        <v>10</v>
      </c>
      <c r="B21" s="91"/>
      <c r="C21" s="118" t="s">
        <v>199</v>
      </c>
      <c r="D21" s="119" t="n">
        <v>510353</v>
      </c>
      <c r="E21" s="120" t="n">
        <v>2.55038791804365</v>
      </c>
      <c r="F21" s="119" t="n">
        <v>468300</v>
      </c>
      <c r="G21" s="120" t="n">
        <v>4.12292097549913</v>
      </c>
      <c r="H21" s="121" t="n">
        <v>427978</v>
      </c>
      <c r="I21" s="122" t="n">
        <v>4.40991891205418</v>
      </c>
      <c r="J21" s="121" t="n">
        <v>42053</v>
      </c>
      <c r="K21" s="122" t="n">
        <v>0.486029919277403</v>
      </c>
      <c r="L21" s="121" t="n">
        <v>39663</v>
      </c>
      <c r="M21" s="122" t="n">
        <v>0.979220179001538</v>
      </c>
      <c r="N21" s="121" t="n">
        <v>2075</v>
      </c>
      <c r="O21" s="123" t="n">
        <v>0.0545649281886101</v>
      </c>
      <c r="P21" s="115" t="n">
        <v>10</v>
      </c>
    </row>
    <row r="22" customFormat="false" ht="12" hidden="false" customHeight="false" outlineLevel="0" collapsed="false">
      <c r="A22" s="90" t="n">
        <v>11</v>
      </c>
      <c r="B22" s="91"/>
      <c r="C22" s="118" t="s">
        <v>200</v>
      </c>
      <c r="D22" s="119" t="n">
        <v>1780130</v>
      </c>
      <c r="E22" s="120" t="n">
        <v>8.89584668758104</v>
      </c>
      <c r="F22" s="119" t="n">
        <v>991833</v>
      </c>
      <c r="G22" s="120" t="n">
        <v>8.73211420006881</v>
      </c>
      <c r="H22" s="121" t="n">
        <v>639667</v>
      </c>
      <c r="I22" s="122" t="n">
        <v>6.59117898751094</v>
      </c>
      <c r="J22" s="121" t="n">
        <v>788297</v>
      </c>
      <c r="K22" s="122" t="n">
        <v>9.11078703722966</v>
      </c>
      <c r="L22" s="121" t="n">
        <v>353318</v>
      </c>
      <c r="M22" s="122" t="n">
        <v>8.72289325579168</v>
      </c>
      <c r="N22" s="121" t="n">
        <v>382567</v>
      </c>
      <c r="O22" s="123" t="n">
        <v>10.0601160878708</v>
      </c>
      <c r="P22" s="115" t="n">
        <v>11</v>
      </c>
    </row>
    <row r="23" customFormat="false" ht="12" hidden="false" customHeight="false" outlineLevel="0" collapsed="false">
      <c r="A23" s="90"/>
      <c r="B23" s="91"/>
      <c r="C23" s="118" t="s">
        <v>201</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02</v>
      </c>
      <c r="D24" s="119" t="n">
        <v>781978</v>
      </c>
      <c r="E24" s="120" t="n">
        <v>3.90777999419214</v>
      </c>
      <c r="F24" s="119" t="n">
        <v>382767</v>
      </c>
      <c r="G24" s="120" t="n">
        <v>3.36988702333734</v>
      </c>
      <c r="H24" s="121" t="n">
        <v>172687</v>
      </c>
      <c r="I24" s="122" t="n">
        <v>1.77938040545519</v>
      </c>
      <c r="J24" s="121" t="n">
        <v>399211</v>
      </c>
      <c r="K24" s="122" t="n">
        <v>4.61390364788841</v>
      </c>
      <c r="L24" s="121" t="n">
        <v>153315</v>
      </c>
      <c r="M24" s="122" t="n">
        <v>3.78511816412326</v>
      </c>
      <c r="N24" s="121" t="n">
        <v>243969</v>
      </c>
      <c r="O24" s="123" t="n">
        <v>6.41549444108289</v>
      </c>
      <c r="P24" s="115" t="n">
        <v>12</v>
      </c>
    </row>
    <row r="25" customFormat="false" ht="12" hidden="false" customHeight="false" outlineLevel="0" collapsed="false">
      <c r="A25" s="90" t="n">
        <v>13</v>
      </c>
      <c r="B25" s="91"/>
      <c r="C25" s="118" t="s">
        <v>203</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04</v>
      </c>
      <c r="D26" s="119" t="n">
        <v>485605</v>
      </c>
      <c r="E26" s="120" t="n">
        <v>2.42671469540022</v>
      </c>
      <c r="F26" s="119" t="n">
        <v>433085</v>
      </c>
      <c r="G26" s="120" t="n">
        <v>3.81288753080085</v>
      </c>
      <c r="H26" s="121" t="n">
        <v>322437</v>
      </c>
      <c r="I26" s="122" t="n">
        <v>3.32241616215322</v>
      </c>
      <c r="J26" s="121" t="n">
        <v>52520</v>
      </c>
      <c r="K26" s="122" t="n">
        <v>0.607002862113267</v>
      </c>
      <c r="L26" s="121" t="n">
        <v>6023</v>
      </c>
      <c r="M26" s="122" t="n">
        <v>0.148698866402598</v>
      </c>
      <c r="N26" s="121" t="n">
        <v>6070</v>
      </c>
      <c r="O26" s="123" t="n">
        <v>0.159618850171018</v>
      </c>
      <c r="P26" s="115" t="n">
        <v>13</v>
      </c>
    </row>
    <row r="27" customFormat="false" ht="12" hidden="false" customHeight="false" outlineLevel="0" collapsed="false">
      <c r="A27" s="90" t="n">
        <v>14</v>
      </c>
      <c r="B27" s="91"/>
      <c r="C27" s="118" t="s">
        <v>205</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06</v>
      </c>
      <c r="D28" s="119" t="n">
        <v>216670</v>
      </c>
      <c r="E28" s="120" t="n">
        <v>1.08276536084341</v>
      </c>
      <c r="F28" s="119" t="n">
        <v>57297</v>
      </c>
      <c r="G28" s="120" t="n">
        <v>0.504443739340537</v>
      </c>
      <c r="H28" s="121" t="n">
        <v>51891</v>
      </c>
      <c r="I28" s="122" t="n">
        <v>0.534688937901956</v>
      </c>
      <c r="J28" s="121" t="n">
        <v>159373</v>
      </c>
      <c r="K28" s="122" t="n">
        <v>1.84196243609249</v>
      </c>
      <c r="L28" s="121" t="n">
        <v>137715</v>
      </c>
      <c r="M28" s="122" t="n">
        <v>3.39997748408332</v>
      </c>
      <c r="N28" s="121" t="n">
        <v>18181</v>
      </c>
      <c r="O28" s="123" t="n">
        <v>0.478093956335961</v>
      </c>
      <c r="P28" s="115" t="n">
        <v>14</v>
      </c>
    </row>
    <row r="29" customFormat="false" ht="12" hidden="false" customHeight="false" outlineLevel="0" collapsed="false">
      <c r="A29" s="90" t="n">
        <v>15</v>
      </c>
      <c r="B29" s="91"/>
      <c r="C29" s="118" t="s">
        <v>207</v>
      </c>
      <c r="D29" s="119" t="n">
        <v>35603</v>
      </c>
      <c r="E29" s="120" t="n">
        <v>0.177918932672304</v>
      </c>
      <c r="F29" s="119" t="n">
        <v>33945</v>
      </c>
      <c r="G29" s="120" t="n">
        <v>0.298852343611612</v>
      </c>
      <c r="H29" s="121" t="n">
        <v>32278</v>
      </c>
      <c r="I29" s="122" t="n">
        <v>0.332595046108175</v>
      </c>
      <c r="J29" s="121" t="n">
        <v>1657</v>
      </c>
      <c r="K29" s="122" t="n">
        <v>0.0191508709543352</v>
      </c>
      <c r="L29" s="121" t="n">
        <v>1657</v>
      </c>
      <c r="M29" s="122" t="n">
        <v>0.0409088530016778</v>
      </c>
      <c r="N29" s="121" t="s">
        <v>208</v>
      </c>
      <c r="O29" s="123" t="s">
        <v>208</v>
      </c>
      <c r="P29" s="115" t="n">
        <v>15</v>
      </c>
    </row>
    <row r="30" customFormat="false" ht="12" hidden="false" customHeight="false" outlineLevel="0" collapsed="false">
      <c r="A30" s="90" t="n">
        <v>16</v>
      </c>
      <c r="B30" s="91"/>
      <c r="C30" s="118" t="s">
        <v>209</v>
      </c>
      <c r="D30" s="119" t="n">
        <v>1225608</v>
      </c>
      <c r="E30" s="120" t="n">
        <v>6.12473295044341</v>
      </c>
      <c r="F30" s="119" t="n">
        <v>757221</v>
      </c>
      <c r="G30" s="120" t="n">
        <v>6.66658625664835</v>
      </c>
      <c r="H30" s="121" t="n">
        <v>589490</v>
      </c>
      <c r="I30" s="122" t="n">
        <v>6.07415124017313</v>
      </c>
      <c r="J30" s="121" t="n">
        <v>468387</v>
      </c>
      <c r="K30" s="122" t="n">
        <v>5.41340916939541</v>
      </c>
      <c r="L30" s="121" t="n">
        <v>235325</v>
      </c>
      <c r="M30" s="122" t="n">
        <v>5.80982246989731</v>
      </c>
      <c r="N30" s="121" t="n">
        <v>182811</v>
      </c>
      <c r="O30" s="123" t="n">
        <v>4.80726221064482</v>
      </c>
      <c r="P30" s="115" t="n">
        <v>16</v>
      </c>
    </row>
    <row r="31" customFormat="false" ht="12" hidden="false" customHeight="false" outlineLevel="0" collapsed="false">
      <c r="A31" s="90" t="n">
        <v>17</v>
      </c>
      <c r="B31" s="91"/>
      <c r="C31" s="118" t="s">
        <v>210</v>
      </c>
      <c r="D31" s="119" t="n">
        <v>92365</v>
      </c>
      <c r="E31" s="120" t="n">
        <v>0.461575772161821</v>
      </c>
      <c r="F31" s="119" t="n">
        <v>92365</v>
      </c>
      <c r="G31" s="120" t="n">
        <v>0.813182993598071</v>
      </c>
      <c r="H31" s="121" t="n">
        <v>92365</v>
      </c>
      <c r="I31" s="122" t="n">
        <v>0.951736211468542</v>
      </c>
      <c r="J31" s="121" t="s">
        <v>208</v>
      </c>
      <c r="K31" s="122" t="s">
        <v>208</v>
      </c>
      <c r="L31" s="121" t="s">
        <v>208</v>
      </c>
      <c r="M31" s="122" t="s">
        <v>208</v>
      </c>
      <c r="N31" s="121" t="s">
        <v>208</v>
      </c>
      <c r="O31" s="123" t="s">
        <v>208</v>
      </c>
      <c r="P31" s="115" t="n">
        <v>17</v>
      </c>
    </row>
    <row r="32" customFormat="false" ht="12" hidden="false" customHeight="false" outlineLevel="0" collapsed="false">
      <c r="A32" s="90" t="n">
        <v>18</v>
      </c>
      <c r="B32" s="91"/>
      <c r="C32" s="118" t="s">
        <v>211</v>
      </c>
      <c r="D32" s="119" t="n">
        <v>88570</v>
      </c>
      <c r="E32" s="120" t="n">
        <v>0.442611012183971</v>
      </c>
      <c r="F32" s="119" t="n">
        <v>14132</v>
      </c>
      <c r="G32" s="120" t="n">
        <v>0.124418362643078</v>
      </c>
      <c r="H32" s="121" t="n">
        <v>10512</v>
      </c>
      <c r="I32" s="122" t="n">
        <v>0.108316473284873</v>
      </c>
      <c r="J32" s="121" t="n">
        <v>74208</v>
      </c>
      <c r="K32" s="122" t="n">
        <v>0.857663145310383</v>
      </c>
      <c r="L32" s="121" t="n">
        <v>2392</v>
      </c>
      <c r="M32" s="122" t="n">
        <v>0.0590549042727902</v>
      </c>
      <c r="N32" s="121" t="n">
        <v>70689</v>
      </c>
      <c r="O32" s="123" t="n">
        <v>1.85886275119261</v>
      </c>
      <c r="P32" s="115" t="n">
        <v>18</v>
      </c>
    </row>
    <row r="33" customFormat="false" ht="12" hidden="false" customHeight="false" outlineLevel="0" collapsed="false">
      <c r="A33" s="90" t="n">
        <v>19</v>
      </c>
      <c r="B33" s="91"/>
      <c r="C33" s="118" t="s">
        <v>212</v>
      </c>
      <c r="D33" s="119" t="n">
        <v>22893</v>
      </c>
      <c r="E33" s="120" t="n">
        <v>0.114403227977054</v>
      </c>
      <c r="F33" s="119" t="n">
        <v>18243</v>
      </c>
      <c r="G33" s="120" t="n">
        <v>0.16061167490077</v>
      </c>
      <c r="H33" s="121" t="n">
        <v>6577</v>
      </c>
      <c r="I33" s="122" t="n">
        <v>0.0677699243526076</v>
      </c>
      <c r="J33" s="121" t="n">
        <v>4436</v>
      </c>
      <c r="K33" s="122" t="n">
        <v>0.0512693201891556</v>
      </c>
      <c r="L33" s="121" t="n">
        <v>4323</v>
      </c>
      <c r="M33" s="122" t="n">
        <v>0.106728407680298</v>
      </c>
      <c r="N33" s="121" t="n">
        <v>113</v>
      </c>
      <c r="O33" s="123" t="n">
        <v>0.0029714876555725</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57</v>
      </c>
      <c r="D35" s="117"/>
      <c r="E35" s="117"/>
      <c r="F35" s="117"/>
      <c r="G35" s="117"/>
      <c r="H35" s="117" t="s">
        <v>157</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58</v>
      </c>
      <c r="D37" s="119" t="n">
        <v>7942094</v>
      </c>
      <c r="E37" s="120" t="n">
        <v>39.6890399029044</v>
      </c>
      <c r="F37" s="119" t="n">
        <v>4266413</v>
      </c>
      <c r="G37" s="120" t="n">
        <v>37.5615708901178</v>
      </c>
      <c r="H37" s="121" t="n">
        <v>3637935</v>
      </c>
      <c r="I37" s="122" t="n">
        <v>37.4855678500386</v>
      </c>
      <c r="J37" s="121" t="n">
        <v>3675681</v>
      </c>
      <c r="K37" s="122" t="n">
        <v>42.4818904648773</v>
      </c>
      <c r="L37" s="121" t="n">
        <v>1682100</v>
      </c>
      <c r="M37" s="122" t="n">
        <v>41.52853448046</v>
      </c>
      <c r="N37" s="121" t="n">
        <v>1223378</v>
      </c>
      <c r="O37" s="123" t="n">
        <v>32.1703772132653</v>
      </c>
      <c r="P37" s="115" t="n">
        <v>20</v>
      </c>
    </row>
    <row r="38" customFormat="false" ht="13.5" hidden="false" customHeight="false" outlineLevel="0" collapsed="false">
      <c r="A38" s="90"/>
      <c r="B38" s="91"/>
      <c r="C38" s="118" t="s">
        <v>213</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14</v>
      </c>
      <c r="D39" s="119" t="n">
        <v>1143781</v>
      </c>
      <c r="E39" s="120" t="n">
        <v>5.71581874366936</v>
      </c>
      <c r="F39" s="119" t="n">
        <v>782684</v>
      </c>
      <c r="G39" s="120" t="n">
        <v>6.89076293142763</v>
      </c>
      <c r="H39" s="121" t="n">
        <v>587094</v>
      </c>
      <c r="I39" s="122" t="n">
        <v>6.04946266806596</v>
      </c>
      <c r="J39" s="121" t="n">
        <v>361097</v>
      </c>
      <c r="K39" s="122" t="n">
        <v>4.1733989432695</v>
      </c>
      <c r="L39" s="121" t="n">
        <v>109667</v>
      </c>
      <c r="M39" s="122" t="n">
        <v>2.70751429217562</v>
      </c>
      <c r="N39" s="121" t="n">
        <v>96476</v>
      </c>
      <c r="O39" s="123" t="n">
        <v>2.53696675273462</v>
      </c>
      <c r="P39" s="115" t="n">
        <v>21</v>
      </c>
    </row>
    <row r="40" customFormat="false" ht="12" hidden="false" customHeight="false" outlineLevel="0" collapsed="false">
      <c r="A40" s="90" t="n">
        <v>22</v>
      </c>
      <c r="B40" s="91"/>
      <c r="C40" s="118" t="s">
        <v>215</v>
      </c>
      <c r="D40" s="119" t="n">
        <v>7608179</v>
      </c>
      <c r="E40" s="120" t="n">
        <v>38.0203659034304</v>
      </c>
      <c r="F40" s="119" t="n">
        <v>4192122</v>
      </c>
      <c r="G40" s="120" t="n">
        <v>36.9075116926145</v>
      </c>
      <c r="H40" s="121" t="n">
        <v>3801035</v>
      </c>
      <c r="I40" s="122" t="n">
        <v>39.1661630548295</v>
      </c>
      <c r="J40" s="121" t="n">
        <v>3416057</v>
      </c>
      <c r="K40" s="122" t="n">
        <v>39.4812714421565</v>
      </c>
      <c r="L40" s="121" t="n">
        <v>1639709</v>
      </c>
      <c r="M40" s="122" t="n">
        <v>40.4819640594618</v>
      </c>
      <c r="N40" s="121" t="n">
        <v>1139689</v>
      </c>
      <c r="O40" s="123" t="n">
        <v>29.9696618999271</v>
      </c>
      <c r="P40" s="115" t="n">
        <v>22</v>
      </c>
    </row>
    <row r="41" customFormat="false" ht="12" hidden="false" customHeight="false" outlineLevel="0" collapsed="false">
      <c r="A41" s="90" t="n">
        <v>23</v>
      </c>
      <c r="B41" s="91"/>
      <c r="C41" s="118" t="s">
        <v>216</v>
      </c>
      <c r="D41" s="119" t="n">
        <v>135045</v>
      </c>
      <c r="E41" s="120" t="n">
        <v>0.674860609014163</v>
      </c>
      <c r="F41" s="119" t="n">
        <v>125223</v>
      </c>
      <c r="G41" s="120" t="n">
        <v>1.10246537116149</v>
      </c>
      <c r="H41" s="121" t="n">
        <v>88512</v>
      </c>
      <c r="I41" s="122" t="n">
        <v>0.912034596974001</v>
      </c>
      <c r="J41" s="121" t="n">
        <v>9822</v>
      </c>
      <c r="K41" s="122" t="n">
        <v>0.113518318958045</v>
      </c>
      <c r="L41" s="121" t="n">
        <v>8618</v>
      </c>
      <c r="M41" s="122" t="n">
        <v>0.212765537216934</v>
      </c>
      <c r="N41" s="121" t="s">
        <v>208</v>
      </c>
      <c r="O41" s="123" t="s">
        <v>208</v>
      </c>
      <c r="P41" s="115" t="n">
        <v>23</v>
      </c>
    </row>
    <row r="42" customFormat="false" ht="12" hidden="false" customHeight="false" outlineLevel="0" collapsed="false">
      <c r="A42" s="90" t="n">
        <v>24</v>
      </c>
      <c r="B42" s="91"/>
      <c r="C42" s="118" t="s">
        <v>217</v>
      </c>
      <c r="D42" s="119" t="n">
        <v>895701</v>
      </c>
      <c r="E42" s="120" t="n">
        <v>4.47608813621085</v>
      </c>
      <c r="F42" s="119" t="n">
        <v>873085</v>
      </c>
      <c r="G42" s="120" t="n">
        <v>7.68665483641609</v>
      </c>
      <c r="H42" s="121" t="n">
        <v>867819</v>
      </c>
      <c r="I42" s="122" t="n">
        <v>8.94207510745866</v>
      </c>
      <c r="J42" s="121" t="n">
        <v>22616</v>
      </c>
      <c r="K42" s="122" t="n">
        <v>0.261385695536056</v>
      </c>
      <c r="L42" s="121" t="s">
        <v>208</v>
      </c>
      <c r="M42" s="122" t="s">
        <v>208</v>
      </c>
      <c r="N42" s="121" t="s">
        <v>208</v>
      </c>
      <c r="O42" s="123" t="s">
        <v>208</v>
      </c>
      <c r="P42" s="115" t="n">
        <v>24</v>
      </c>
    </row>
    <row r="43" s="130" customFormat="true" ht="12" hidden="false" customHeight="false" outlineLevel="0" collapsed="false">
      <c r="A43" s="90" t="n">
        <v>25</v>
      </c>
      <c r="B43" s="91"/>
      <c r="C43" s="118" t="s">
        <v>218</v>
      </c>
      <c r="D43" s="119" t="n">
        <v>7031</v>
      </c>
      <c r="E43" s="120" t="n">
        <v>0.0351360283015186</v>
      </c>
      <c r="F43" s="119" t="n">
        <v>2638</v>
      </c>
      <c r="G43" s="120" t="n">
        <v>0.0232249958004841</v>
      </c>
      <c r="H43" s="121" t="n">
        <v>1887</v>
      </c>
      <c r="I43" s="122" t="n">
        <v>0.0194437961461716</v>
      </c>
      <c r="J43" s="121" t="n">
        <v>4393</v>
      </c>
      <c r="K43" s="122" t="n">
        <v>0.0507723452639677</v>
      </c>
      <c r="L43" s="121" t="n">
        <v>4307</v>
      </c>
      <c r="M43" s="122" t="n">
        <v>0.106333391598205</v>
      </c>
      <c r="N43" s="121" t="n">
        <v>86</v>
      </c>
      <c r="O43" s="123" t="n">
        <v>0.00226148618034721</v>
      </c>
      <c r="P43" s="115" t="n">
        <v>25</v>
      </c>
    </row>
    <row r="44" customFormat="false" ht="12" hidden="false" customHeight="false" outlineLevel="0" collapsed="false">
      <c r="A44" s="90" t="n">
        <v>26</v>
      </c>
      <c r="B44" s="91"/>
      <c r="C44" s="118" t="s">
        <v>219</v>
      </c>
      <c r="D44" s="119" t="n">
        <v>745502</v>
      </c>
      <c r="E44" s="120" t="n">
        <v>3.72549841712967</v>
      </c>
      <c r="F44" s="119" t="n">
        <v>556539</v>
      </c>
      <c r="G44" s="120" t="n">
        <v>4.89977859659045</v>
      </c>
      <c r="H44" s="121" t="n">
        <v>460349</v>
      </c>
      <c r="I44" s="122" t="n">
        <v>4.74347223746367</v>
      </c>
      <c r="J44" s="121" t="n">
        <v>188963</v>
      </c>
      <c r="K44" s="122" t="n">
        <v>2.18395052996019</v>
      </c>
      <c r="L44" s="121" t="n">
        <v>100294</v>
      </c>
      <c r="M44" s="122" t="n">
        <v>2.47610893358496</v>
      </c>
      <c r="N44" s="121" t="n">
        <v>78781</v>
      </c>
      <c r="O44" s="123" t="n">
        <v>2.07165282295272</v>
      </c>
      <c r="P44" s="115" t="n">
        <v>26</v>
      </c>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row>
    <row r="46" customFormat="false" ht="12" hidden="false" customHeight="false" outlineLevel="0" collapsed="false">
      <c r="A46" s="90"/>
      <c r="B46" s="91"/>
      <c r="C46" s="118" t="s">
        <v>221</v>
      </c>
      <c r="D46" s="119" t="n">
        <v>1605170</v>
      </c>
      <c r="E46" s="120" t="n">
        <v>8.02151878093424</v>
      </c>
      <c r="F46" s="119" t="n">
        <v>1059981</v>
      </c>
      <c r="G46" s="120" t="n">
        <v>9.33209032357578</v>
      </c>
      <c r="H46" s="121" t="n">
        <v>999002</v>
      </c>
      <c r="I46" s="122" t="n">
        <v>10.2937950384832</v>
      </c>
      <c r="J46" s="121" t="n">
        <v>545190</v>
      </c>
      <c r="K46" s="122" t="n">
        <v>6.30106417356306</v>
      </c>
      <c r="L46" s="121" t="n">
        <v>480225</v>
      </c>
      <c r="M46" s="122" t="n">
        <v>11.8560373764217</v>
      </c>
      <c r="N46" s="121" t="n">
        <v>64965</v>
      </c>
      <c r="O46" s="123" t="n">
        <v>1.70834243844484</v>
      </c>
      <c r="P46" s="115" t="n">
        <v>27</v>
      </c>
    </row>
    <row r="47" customFormat="false" ht="12" hidden="false" customHeight="false" outlineLevel="0" collapsed="false">
      <c r="A47" s="90" t="n">
        <v>28</v>
      </c>
      <c r="B47" s="91"/>
      <c r="C47" s="118" t="s">
        <v>161</v>
      </c>
      <c r="D47" s="119" t="n">
        <v>2013459</v>
      </c>
      <c r="E47" s="120" t="n">
        <v>10.0618620975604</v>
      </c>
      <c r="F47" s="119" t="n">
        <v>162136</v>
      </c>
      <c r="G47" s="120" t="n">
        <v>1.4274480360528</v>
      </c>
      <c r="H47" s="121" t="n">
        <v>81708</v>
      </c>
      <c r="I47" s="122" t="n">
        <v>0.841925646799888</v>
      </c>
      <c r="J47" s="121" t="n">
        <v>1851323</v>
      </c>
      <c r="K47" s="122" t="n">
        <v>21.3967699865979</v>
      </c>
      <c r="L47" s="121" t="n">
        <v>727514</v>
      </c>
      <c r="M47" s="122" t="n">
        <v>17.9612331217035</v>
      </c>
      <c r="N47" s="121" t="n">
        <v>1123773</v>
      </c>
      <c r="O47" s="123" t="n">
        <v>29.5511291784573</v>
      </c>
      <c r="P47" s="115" t="n">
        <v>28</v>
      </c>
    </row>
    <row r="48" customFormat="false" ht="12" hidden="false" customHeight="false" outlineLevel="0" collapsed="false">
      <c r="A48" s="90" t="n">
        <v>29</v>
      </c>
      <c r="B48" s="91"/>
      <c r="C48" s="118" t="s">
        <v>162</v>
      </c>
      <c r="D48" s="119" t="n">
        <v>846319</v>
      </c>
      <c r="E48" s="120" t="n">
        <v>4.22931138331858</v>
      </c>
      <c r="F48" s="119" t="n">
        <v>504257</v>
      </c>
      <c r="G48" s="120" t="n">
        <v>4.43948700051732</v>
      </c>
      <c r="H48" s="121" t="n">
        <v>321180</v>
      </c>
      <c r="I48" s="122" t="n">
        <v>3.30946393546762</v>
      </c>
      <c r="J48" s="121" t="n">
        <v>342061</v>
      </c>
      <c r="K48" s="122" t="n">
        <v>3.95338929964444</v>
      </c>
      <c r="L48" s="121" t="n">
        <v>170989</v>
      </c>
      <c r="M48" s="122" t="n">
        <v>4.2214628038044</v>
      </c>
      <c r="N48" s="121" t="n">
        <v>162213</v>
      </c>
      <c r="O48" s="123" t="n">
        <v>4.26560997410072</v>
      </c>
      <c r="P48" s="115" t="n">
        <v>29</v>
      </c>
    </row>
    <row r="49" customFormat="false" ht="12" hidden="false" customHeight="false" outlineLevel="0" collapsed="false">
      <c r="A49" s="90" t="n">
        <v>30</v>
      </c>
      <c r="B49" s="91"/>
      <c r="C49" s="118" t="s">
        <v>222</v>
      </c>
      <c r="D49" s="119" t="n">
        <v>39393</v>
      </c>
      <c r="E49" s="120" t="n">
        <v>0.196858706141619</v>
      </c>
      <c r="F49" s="119" t="n">
        <v>21749</v>
      </c>
      <c r="G49" s="120" t="n">
        <v>0.19147855711324</v>
      </c>
      <c r="H49" s="121" t="n">
        <v>13154</v>
      </c>
      <c r="I49" s="122" t="n">
        <v>0.135539848705215</v>
      </c>
      <c r="J49" s="121" t="n">
        <v>17644</v>
      </c>
      <c r="K49" s="122" t="n">
        <v>0.20392152511665</v>
      </c>
      <c r="L49" s="121" t="n">
        <v>15170</v>
      </c>
      <c r="M49" s="122" t="n">
        <v>0.374524622833707</v>
      </c>
      <c r="N49" s="121" t="n">
        <v>2474</v>
      </c>
      <c r="O49" s="123" t="n">
        <v>0.0650571722113837</v>
      </c>
      <c r="P49" s="115" t="n">
        <v>30</v>
      </c>
    </row>
    <row r="50" customFormat="false" ht="12" hidden="false" customHeight="false" outlineLevel="0" collapsed="false">
      <c r="A50" s="90" t="n">
        <v>31</v>
      </c>
      <c r="B50" s="91"/>
      <c r="C50" s="118" t="s">
        <v>223</v>
      </c>
      <c r="D50" s="119" t="n">
        <v>45533</v>
      </c>
      <c r="E50" s="120" t="n">
        <v>0.227542138622251</v>
      </c>
      <c r="F50" s="119" t="n">
        <v>36331</v>
      </c>
      <c r="G50" s="120" t="n">
        <v>0.319858727227971</v>
      </c>
      <c r="H50" s="121" t="n">
        <v>28880</v>
      </c>
      <c r="I50" s="122" t="n">
        <v>0.297581787335154</v>
      </c>
      <c r="J50" s="121" t="n">
        <v>9202</v>
      </c>
      <c r="K50" s="122" t="n">
        <v>0.106352633990219</v>
      </c>
      <c r="L50" s="121" t="n">
        <v>2431</v>
      </c>
      <c r="M50" s="122" t="n">
        <v>0.06001775597289</v>
      </c>
      <c r="N50" s="121" t="n">
        <v>6717</v>
      </c>
      <c r="O50" s="123" t="n">
        <v>0.176632589225491</v>
      </c>
      <c r="P50" s="115" t="n">
        <v>31</v>
      </c>
    </row>
    <row r="51" customFormat="false" ht="12" hidden="false" customHeight="false" outlineLevel="0" collapsed="false">
      <c r="A51" s="90" t="n">
        <v>32</v>
      </c>
      <c r="B51" s="91"/>
      <c r="C51" s="118" t="s">
        <v>224</v>
      </c>
      <c r="D51" s="119" t="n">
        <v>761393</v>
      </c>
      <c r="E51" s="120" t="n">
        <v>3.80491053855471</v>
      </c>
      <c r="F51" s="119" t="n">
        <v>446178</v>
      </c>
      <c r="G51" s="120" t="n">
        <v>3.92815852019272</v>
      </c>
      <c r="H51" s="121" t="n">
        <v>279146</v>
      </c>
      <c r="I51" s="122" t="n">
        <v>2.87634229942725</v>
      </c>
      <c r="J51" s="121" t="n">
        <v>315215</v>
      </c>
      <c r="K51" s="122" t="n">
        <v>3.64311514053757</v>
      </c>
      <c r="L51" s="121" t="n">
        <v>153388</v>
      </c>
      <c r="M51" s="122" t="n">
        <v>3.7869204249978</v>
      </c>
      <c r="N51" s="121" t="n">
        <v>153022</v>
      </c>
      <c r="O51" s="123" t="n">
        <v>4.02392021266385</v>
      </c>
      <c r="P51" s="115" t="n">
        <v>32</v>
      </c>
    </row>
    <row r="52" customFormat="false" ht="12" hidden="false" customHeight="false" outlineLevel="0" collapsed="false">
      <c r="A52" s="90" t="n">
        <v>33</v>
      </c>
      <c r="B52" s="91"/>
      <c r="C52" s="118" t="s">
        <v>163</v>
      </c>
      <c r="D52" s="119" t="n">
        <v>6788917</v>
      </c>
      <c r="E52" s="120" t="n">
        <v>33.9262665123966</v>
      </c>
      <c r="F52" s="119" t="n">
        <v>4754727</v>
      </c>
      <c r="G52" s="120" t="n">
        <v>41.8606954539228</v>
      </c>
      <c r="H52" s="121" t="n">
        <v>4178967</v>
      </c>
      <c r="I52" s="122" t="n">
        <v>43.0604040538306</v>
      </c>
      <c r="J52" s="121" t="n">
        <v>2034190</v>
      </c>
      <c r="K52" s="122" t="n">
        <v>23.5102656527454</v>
      </c>
      <c r="L52" s="121" t="n">
        <v>875301</v>
      </c>
      <c r="M52" s="122" t="n">
        <v>21.6098732294639</v>
      </c>
      <c r="N52" s="121" t="n">
        <v>1149290</v>
      </c>
      <c r="O52" s="123" t="n">
        <v>30.2221331652471</v>
      </c>
      <c r="P52" s="115" t="n">
        <v>33</v>
      </c>
    </row>
    <row r="53" customFormat="false" ht="12" hidden="false" customHeight="false" outlineLevel="0" collapsed="false">
      <c r="A53" s="90"/>
      <c r="B53" s="91"/>
      <c r="C53" s="118" t="s">
        <v>225</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26</v>
      </c>
      <c r="D54" s="119" t="n">
        <v>3699172</v>
      </c>
      <c r="E54" s="120" t="n">
        <v>18.485878549877</v>
      </c>
      <c r="F54" s="119" t="n">
        <v>2509269</v>
      </c>
      <c r="G54" s="120" t="n">
        <v>22.0916459390769</v>
      </c>
      <c r="H54" s="121" t="n">
        <v>2160105</v>
      </c>
      <c r="I54" s="122" t="n">
        <v>22.257891507327</v>
      </c>
      <c r="J54" s="121" t="n">
        <v>1189903</v>
      </c>
      <c r="K54" s="122" t="n">
        <v>13.7523710326954</v>
      </c>
      <c r="L54" s="121" t="n">
        <v>433116</v>
      </c>
      <c r="M54" s="122" t="n">
        <v>10.6929865882165</v>
      </c>
      <c r="N54" s="121" t="n">
        <v>755807</v>
      </c>
      <c r="O54" s="123" t="n">
        <v>19.8749661105777</v>
      </c>
      <c r="P54" s="115" t="n">
        <v>34</v>
      </c>
    </row>
    <row r="55" customFormat="false" ht="12" hidden="false" customHeight="false" outlineLevel="0" collapsed="false">
      <c r="A55" s="90" t="n">
        <v>35</v>
      </c>
      <c r="B55" s="91"/>
      <c r="C55" s="118" t="s">
        <v>227</v>
      </c>
      <c r="D55" s="119" t="n">
        <v>2107254</v>
      </c>
      <c r="E55" s="120" t="n">
        <v>10.5305840111632</v>
      </c>
      <c r="F55" s="119" t="n">
        <v>1468885</v>
      </c>
      <c r="G55" s="120" t="n">
        <v>12.9320879288833</v>
      </c>
      <c r="H55" s="121" t="n">
        <v>1425072</v>
      </c>
      <c r="I55" s="122" t="n">
        <v>14.6840537687425</v>
      </c>
      <c r="J55" s="121" t="n">
        <v>638370</v>
      </c>
      <c r="K55" s="122" t="n">
        <v>7.37799727888892</v>
      </c>
      <c r="L55" s="121" t="n">
        <v>290559</v>
      </c>
      <c r="M55" s="122" t="n">
        <v>7.17346736228999</v>
      </c>
      <c r="N55" s="121" t="n">
        <v>347811</v>
      </c>
      <c r="O55" s="123" t="n">
        <v>9.14616011479935</v>
      </c>
      <c r="P55" s="115" t="n">
        <v>35</v>
      </c>
    </row>
    <row r="56" customFormat="false" ht="12" hidden="false" customHeight="false" outlineLevel="0" collapsed="false">
      <c r="A56" s="90" t="n">
        <v>36</v>
      </c>
      <c r="B56" s="91"/>
      <c r="C56" s="118" t="s">
        <v>228</v>
      </c>
      <c r="D56" s="119" t="n">
        <v>738</v>
      </c>
      <c r="E56" s="120" t="n">
        <v>0.00368800865972418</v>
      </c>
      <c r="F56" s="119" t="n">
        <v>738</v>
      </c>
      <c r="G56" s="120" t="n">
        <v>0.00649736425350919</v>
      </c>
      <c r="H56" s="121" t="n">
        <v>738</v>
      </c>
      <c r="I56" s="122" t="n">
        <v>0.00760440993952021</v>
      </c>
      <c r="J56" s="121" t="s">
        <v>208</v>
      </c>
      <c r="K56" s="122" t="s">
        <v>208</v>
      </c>
      <c r="L56" s="121" t="s">
        <v>208</v>
      </c>
      <c r="M56" s="122" t="s">
        <v>208</v>
      </c>
      <c r="N56" s="121" t="s">
        <v>208</v>
      </c>
      <c r="O56" s="123" t="s">
        <v>208</v>
      </c>
      <c r="P56" s="115" t="n">
        <v>36</v>
      </c>
    </row>
    <row r="57" customFormat="false" ht="12" hidden="false" customHeight="false" outlineLevel="0" collapsed="false">
      <c r="A57" s="90" t="n">
        <v>37</v>
      </c>
      <c r="B57" s="91"/>
      <c r="C57" s="118" t="s">
        <v>211</v>
      </c>
      <c r="D57" s="119" t="n">
        <v>64258</v>
      </c>
      <c r="E57" s="120" t="n">
        <v>0.321116613084765</v>
      </c>
      <c r="F57" s="119" t="n">
        <v>49318</v>
      </c>
      <c r="G57" s="120" t="n">
        <v>0.434196490859846</v>
      </c>
      <c r="H57" s="121" t="n">
        <v>23330</v>
      </c>
      <c r="I57" s="122" t="n">
        <v>0.24039415161112</v>
      </c>
      <c r="J57" s="121" t="n">
        <v>14940</v>
      </c>
      <c r="K57" s="122" t="n">
        <v>0.172669892611809</v>
      </c>
      <c r="L57" s="121" t="n">
        <v>14044</v>
      </c>
      <c r="M57" s="122" t="n">
        <v>0.346725366056466</v>
      </c>
      <c r="N57" s="121" t="n">
        <v>410</v>
      </c>
      <c r="O57" s="123" t="n">
        <v>0.0107815038830507</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1"/>
    </row>
    <row r="59" s="16" customFormat="true" ht="12" hidden="false" customHeight="false" outlineLevel="0" collapsed="false">
      <c r="A59" s="132" t="n">
        <v>39</v>
      </c>
      <c r="B59" s="117"/>
      <c r="C59" s="133" t="s">
        <v>229</v>
      </c>
      <c r="D59" s="134" t="n">
        <v>20010799</v>
      </c>
      <c r="E59" s="134" t="n">
        <v>100</v>
      </c>
      <c r="F59" s="134" t="n">
        <v>11358452</v>
      </c>
      <c r="G59" s="134" t="n">
        <v>100</v>
      </c>
      <c r="H59" s="135" t="n">
        <v>9704895</v>
      </c>
      <c r="I59" s="135" t="n">
        <v>100</v>
      </c>
      <c r="J59" s="135" t="n">
        <v>8652348</v>
      </c>
      <c r="K59" s="135" t="n">
        <v>100</v>
      </c>
      <c r="L59" s="135" t="n">
        <v>4050468</v>
      </c>
      <c r="M59" s="135" t="n">
        <v>100</v>
      </c>
      <c r="N59" s="135" t="n">
        <v>3802809</v>
      </c>
      <c r="O59" s="136" t="n">
        <v>100</v>
      </c>
      <c r="P59" s="137" t="n">
        <v>38</v>
      </c>
    </row>
    <row r="60" s="16" customFormat="true" ht="12" hidden="false" customHeight="false" outlineLevel="0" collapsed="false">
      <c r="A60" s="15" t="s">
        <v>230</v>
      </c>
      <c r="B60" s="12"/>
      <c r="C60" s="138"/>
      <c r="D60" s="139"/>
      <c r="E60" s="140"/>
      <c r="F60" s="139"/>
      <c r="G60" s="140"/>
      <c r="H60" s="141"/>
      <c r="I60" s="142"/>
      <c r="J60" s="141"/>
      <c r="K60" s="142"/>
      <c r="L60" s="141"/>
      <c r="M60" s="142"/>
      <c r="N60" s="141"/>
      <c r="O60" s="142"/>
      <c r="P60" s="115"/>
    </row>
    <row r="61" s="16" customFormat="true" ht="12" hidden="false" customHeight="false" outlineLevel="0" collapsed="false">
      <c r="A61" s="143" t="s">
        <v>231</v>
      </c>
      <c r="B61" s="144"/>
      <c r="C61" s="145"/>
      <c r="D61" s="146"/>
      <c r="E61" s="147"/>
      <c r="F61" s="146"/>
      <c r="G61" s="147"/>
      <c r="H61" s="78" t="s">
        <v>232</v>
      </c>
      <c r="I61" s="140"/>
      <c r="J61" s="139"/>
      <c r="K61" s="140"/>
      <c r="L61" s="139"/>
      <c r="M61" s="140"/>
      <c r="N61" s="139"/>
      <c r="O61" s="140"/>
      <c r="P61" s="148"/>
    </row>
    <row r="62" s="16" customFormat="true" ht="12" hidden="false" customHeight="false" outlineLevel="0" collapsed="false">
      <c r="A62" s="143" t="s">
        <v>233</v>
      </c>
      <c r="B62" s="144"/>
      <c r="C62" s="145"/>
      <c r="D62" s="146"/>
      <c r="E62" s="147"/>
      <c r="F62" s="146"/>
      <c r="G62" s="147"/>
      <c r="H62" s="78"/>
      <c r="I62" s="140"/>
      <c r="J62" s="139"/>
      <c r="K62" s="140"/>
      <c r="L62" s="139"/>
      <c r="M62" s="140"/>
      <c r="N62" s="139"/>
      <c r="O62" s="140"/>
      <c r="P62" s="148"/>
    </row>
    <row r="63" s="16" customFormat="true" ht="12" hidden="false" customHeight="false" outlineLevel="0" collapsed="false">
      <c r="A63" s="15"/>
      <c r="B63" s="15"/>
      <c r="C63" s="12"/>
      <c r="D63" s="12"/>
      <c r="E63" s="81"/>
      <c r="F63" s="12"/>
      <c r="G63" s="85" t="s">
        <v>234</v>
      </c>
      <c r="H63" s="12" t="s">
        <v>177</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35</v>
      </c>
      <c r="H65" s="12" t="s">
        <v>236</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9" t="s">
        <v>237</v>
      </c>
      <c r="C68" s="149"/>
      <c r="D68" s="93" t="s">
        <v>122</v>
      </c>
      <c r="E68" s="93"/>
      <c r="F68" s="98"/>
      <c r="G68" s="150" t="s">
        <v>181</v>
      </c>
      <c r="H68" s="96" t="s">
        <v>182</v>
      </c>
      <c r="I68" s="97"/>
      <c r="J68" s="98" t="s">
        <v>183</v>
      </c>
      <c r="K68" s="98"/>
      <c r="L68" s="98"/>
      <c r="M68" s="98"/>
      <c r="N68" s="98"/>
      <c r="O68" s="98"/>
      <c r="P68" s="99"/>
      <c r="Q68" s="151"/>
    </row>
    <row r="69" customFormat="false" ht="12" hidden="false" customHeight="true" outlineLevel="0" collapsed="false">
      <c r="A69" s="102" t="s">
        <v>184</v>
      </c>
      <c r="B69" s="149"/>
      <c r="C69" s="149"/>
      <c r="D69" s="93"/>
      <c r="E69" s="93"/>
      <c r="F69" s="103" t="s">
        <v>185</v>
      </c>
      <c r="G69" s="103"/>
      <c r="H69" s="104" t="s">
        <v>186</v>
      </c>
      <c r="I69" s="104"/>
      <c r="J69" s="103" t="s">
        <v>185</v>
      </c>
      <c r="K69" s="103"/>
      <c r="L69" s="105" t="s">
        <v>187</v>
      </c>
      <c r="M69" s="105"/>
      <c r="N69" s="105"/>
      <c r="O69" s="105"/>
      <c r="P69" s="106" t="s">
        <v>184</v>
      </c>
      <c r="Q69" s="151"/>
    </row>
    <row r="70" customFormat="false" ht="12" hidden="false" customHeight="true" outlineLevel="0" collapsed="false">
      <c r="A70" s="102"/>
      <c r="B70" s="149"/>
      <c r="C70" s="149"/>
      <c r="D70" s="93"/>
      <c r="E70" s="93"/>
      <c r="F70" s="103"/>
      <c r="G70" s="103"/>
      <c r="H70" s="107" t="s">
        <v>188</v>
      </c>
      <c r="I70" s="107"/>
      <c r="J70" s="103"/>
      <c r="K70" s="103"/>
      <c r="L70" s="108" t="s">
        <v>189</v>
      </c>
      <c r="M70" s="108"/>
      <c r="N70" s="108" t="s">
        <v>190</v>
      </c>
      <c r="O70" s="108"/>
      <c r="P70" s="106"/>
      <c r="Q70" s="151"/>
    </row>
    <row r="71" customFormat="false" ht="15" hidden="false" customHeight="true" outlineLevel="0" collapsed="false">
      <c r="A71" s="109"/>
      <c r="B71" s="149"/>
      <c r="C71" s="149"/>
      <c r="D71" s="110" t="s">
        <v>191</v>
      </c>
      <c r="E71" s="111" t="s">
        <v>192</v>
      </c>
      <c r="F71" s="110" t="s">
        <v>191</v>
      </c>
      <c r="G71" s="88" t="s">
        <v>192</v>
      </c>
      <c r="H71" s="113" t="s">
        <v>191</v>
      </c>
      <c r="I71" s="111" t="s">
        <v>192</v>
      </c>
      <c r="J71" s="110" t="s">
        <v>191</v>
      </c>
      <c r="K71" s="111" t="s">
        <v>192</v>
      </c>
      <c r="L71" s="110" t="s">
        <v>191</v>
      </c>
      <c r="M71" s="111" t="s">
        <v>192</v>
      </c>
      <c r="N71" s="110" t="s">
        <v>191</v>
      </c>
      <c r="O71" s="111" t="s">
        <v>192</v>
      </c>
      <c r="P71" s="114"/>
      <c r="Q71" s="84"/>
      <c r="R71" s="33"/>
    </row>
    <row r="72" customFormat="false" ht="12" hidden="false" customHeight="false" outlineLevel="0" collapsed="false">
      <c r="A72" s="90"/>
      <c r="C72" s="152"/>
      <c r="D72" s="33"/>
      <c r="E72" s="116"/>
      <c r="F72" s="33"/>
      <c r="G72" s="116"/>
      <c r="H72" s="33"/>
      <c r="I72" s="116"/>
      <c r="J72" s="33"/>
      <c r="K72" s="116"/>
      <c r="L72" s="33"/>
      <c r="M72" s="116"/>
      <c r="N72" s="33"/>
      <c r="O72" s="153"/>
      <c r="P72" s="115"/>
      <c r="Q72" s="84"/>
      <c r="R72" s="33"/>
    </row>
    <row r="73" customFormat="false" ht="12" hidden="false" customHeight="false" outlineLevel="0" collapsed="false">
      <c r="A73" s="90" t="n">
        <v>1</v>
      </c>
      <c r="C73" s="152" t="s">
        <v>238</v>
      </c>
      <c r="D73" s="119" t="n">
        <v>5301159</v>
      </c>
      <c r="E73" s="120" t="n">
        <v>84.1416813895643</v>
      </c>
      <c r="F73" s="119" t="n">
        <v>3978301</v>
      </c>
      <c r="G73" s="120" t="n">
        <v>86.3207199184854</v>
      </c>
      <c r="H73" s="119" t="n">
        <v>2428215</v>
      </c>
      <c r="I73" s="120" t="n">
        <v>83.8309347426363</v>
      </c>
      <c r="J73" s="119" t="n">
        <v>1322858</v>
      </c>
      <c r="K73" s="120" t="n">
        <v>78.2046355556554</v>
      </c>
      <c r="L73" s="119" t="n">
        <v>850498</v>
      </c>
      <c r="M73" s="120" t="n">
        <v>73.9578912951227</v>
      </c>
      <c r="N73" s="119" t="n">
        <v>399112</v>
      </c>
      <c r="O73" s="123" t="n">
        <v>86.7966874282334</v>
      </c>
      <c r="P73" s="115" t="n">
        <v>1</v>
      </c>
      <c r="Q73" s="100"/>
      <c r="R73" s="33"/>
    </row>
    <row r="74" customFormat="false" ht="12" hidden="false" customHeight="false" outlineLevel="0" collapsed="false">
      <c r="A74" s="90" t="n">
        <v>2</v>
      </c>
      <c r="C74" s="152" t="s">
        <v>239</v>
      </c>
      <c r="D74" s="119" t="n">
        <v>13863</v>
      </c>
      <c r="E74" s="120" t="n">
        <v>0.220037944363399</v>
      </c>
      <c r="F74" s="119" t="n">
        <v>13506</v>
      </c>
      <c r="G74" s="120" t="n">
        <v>0.293051642703522</v>
      </c>
      <c r="H74" s="119" t="n">
        <v>12307</v>
      </c>
      <c r="I74" s="120" t="n">
        <v>0.424883016486442</v>
      </c>
      <c r="J74" s="119" t="n">
        <v>357</v>
      </c>
      <c r="K74" s="120" t="n">
        <v>0.0211051034150067</v>
      </c>
      <c r="L74" s="119" t="n">
        <v>386</v>
      </c>
      <c r="M74" s="120" t="n">
        <v>0.033565917897417</v>
      </c>
      <c r="N74" s="119" t="s">
        <v>208</v>
      </c>
      <c r="O74" s="123" t="s">
        <v>208</v>
      </c>
      <c r="P74" s="115" t="n">
        <v>2</v>
      </c>
      <c r="Q74" s="101"/>
      <c r="R74" s="33"/>
    </row>
    <row r="75" customFormat="false" ht="12" hidden="false" customHeight="false" outlineLevel="0" collapsed="false">
      <c r="A75" s="90" t="n">
        <v>3</v>
      </c>
      <c r="C75" s="152" t="s">
        <v>240</v>
      </c>
      <c r="D75" s="119" t="n">
        <v>24715</v>
      </c>
      <c r="E75" s="120" t="n">
        <v>0.392284339244132</v>
      </c>
      <c r="F75" s="119" t="n">
        <v>23700</v>
      </c>
      <c r="G75" s="120" t="n">
        <v>0.51423988835136</v>
      </c>
      <c r="H75" s="119" t="n">
        <v>22144</v>
      </c>
      <c r="I75" s="120" t="n">
        <v>0.764492525966991</v>
      </c>
      <c r="J75" s="119" t="n">
        <v>1015</v>
      </c>
      <c r="K75" s="120" t="n">
        <v>0.0600047057877642</v>
      </c>
      <c r="L75" s="119" t="n">
        <v>1015</v>
      </c>
      <c r="M75" s="120" t="n">
        <v>0.0882627115696328</v>
      </c>
      <c r="N75" s="119" t="s">
        <v>208</v>
      </c>
      <c r="O75" s="123" t="s">
        <v>208</v>
      </c>
      <c r="P75" s="115" t="n">
        <v>3</v>
      </c>
      <c r="Q75" s="84"/>
      <c r="R75" s="33"/>
    </row>
    <row r="76" customFormat="false" ht="12" hidden="false" customHeight="false" outlineLevel="0" collapsed="false">
      <c r="A76" s="90" t="n">
        <v>4</v>
      </c>
      <c r="C76" s="152" t="s">
        <v>241</v>
      </c>
      <c r="D76" s="119" t="n">
        <v>10852</v>
      </c>
      <c r="E76" s="120" t="n">
        <v>0.172246394880733</v>
      </c>
      <c r="F76" s="119" t="n">
        <v>10194</v>
      </c>
      <c r="G76" s="120" t="n">
        <v>0.221188245647838</v>
      </c>
      <c r="H76" s="119" t="n">
        <v>9837</v>
      </c>
      <c r="I76" s="120" t="n">
        <v>0.33960950948055</v>
      </c>
      <c r="J76" s="119" t="n">
        <v>659</v>
      </c>
      <c r="K76" s="120" t="n">
        <v>0.0389587203094942</v>
      </c>
      <c r="L76" s="119" t="n">
        <v>629</v>
      </c>
      <c r="M76" s="120" t="n">
        <v>0.0546967936722158</v>
      </c>
      <c r="N76" s="119" t="s">
        <v>208</v>
      </c>
      <c r="O76" s="123" t="s">
        <v>208</v>
      </c>
      <c r="P76" s="115" t="n">
        <v>4</v>
      </c>
      <c r="Q76" s="100"/>
      <c r="R76" s="33"/>
    </row>
    <row r="77" customFormat="false" ht="12" hidden="false" customHeight="false" outlineLevel="0" collapsed="false">
      <c r="A77" s="90" t="n">
        <v>5</v>
      </c>
      <c r="C77" s="152" t="s">
        <v>242</v>
      </c>
      <c r="D77" s="119" t="n">
        <v>17907</v>
      </c>
      <c r="E77" s="120" t="n">
        <v>0.284225598334803</v>
      </c>
      <c r="F77" s="119" t="n">
        <v>7629</v>
      </c>
      <c r="G77" s="120" t="n">
        <v>0.165533169123735</v>
      </c>
      <c r="H77" s="119" t="n">
        <v>5219</v>
      </c>
      <c r="I77" s="120" t="n">
        <v>0.180179122697874</v>
      </c>
      <c r="J77" s="119" t="n">
        <v>10279</v>
      </c>
      <c r="K77" s="120" t="n">
        <v>0.607673271716679</v>
      </c>
      <c r="L77" s="119" t="n">
        <v>6789</v>
      </c>
      <c r="M77" s="120" t="n">
        <v>0.590360146646539</v>
      </c>
      <c r="N77" s="119" t="n">
        <v>3228</v>
      </c>
      <c r="O77" s="123" t="n">
        <v>0.702007724694666</v>
      </c>
      <c r="P77" s="115" t="n">
        <v>5</v>
      </c>
      <c r="Q77" s="33"/>
      <c r="R77" s="33"/>
    </row>
    <row r="78" customFormat="false" ht="12" hidden="false" customHeight="false" outlineLevel="0" collapsed="false">
      <c r="A78" s="90" t="n">
        <v>6</v>
      </c>
      <c r="C78" s="152" t="s">
        <v>243</v>
      </c>
      <c r="D78" s="119" t="n">
        <v>892873</v>
      </c>
      <c r="E78" s="120" t="n">
        <v>14.1719641850668</v>
      </c>
      <c r="F78" s="119" t="n">
        <v>566325</v>
      </c>
      <c r="G78" s="120" t="n">
        <v>12.2880550536111</v>
      </c>
      <c r="H78" s="119" t="n">
        <v>407838</v>
      </c>
      <c r="I78" s="120" t="n">
        <v>14.0800714778417</v>
      </c>
      <c r="J78" s="119" t="n">
        <v>326548</v>
      </c>
      <c r="K78" s="120" t="n">
        <v>19.3048440055003</v>
      </c>
      <c r="L78" s="119" t="n">
        <v>260811</v>
      </c>
      <c r="M78" s="120" t="n">
        <v>22.6796907065887</v>
      </c>
      <c r="N78" s="119" t="n">
        <v>57484</v>
      </c>
      <c r="O78" s="123" t="n">
        <v>12.5013048470719</v>
      </c>
      <c r="P78" s="115" t="n">
        <v>6</v>
      </c>
      <c r="Q78" s="33"/>
      <c r="R78" s="33"/>
    </row>
    <row r="79" customFormat="false" ht="12" hidden="false" customHeight="false" outlineLevel="0" collapsed="false">
      <c r="A79" s="90" t="n">
        <v>7</v>
      </c>
      <c r="C79" s="152" t="s">
        <v>244</v>
      </c>
      <c r="D79" s="119" t="n">
        <v>307506</v>
      </c>
      <c r="E79" s="120" t="n">
        <v>4.88083301734194</v>
      </c>
      <c r="F79" s="119" t="n">
        <v>124895</v>
      </c>
      <c r="G79" s="120" t="n">
        <v>2.70995742006933</v>
      </c>
      <c r="H79" s="119" t="n">
        <v>118644</v>
      </c>
      <c r="I79" s="120" t="n">
        <v>4.09602832599475</v>
      </c>
      <c r="J79" s="119" t="n">
        <v>182610</v>
      </c>
      <c r="K79" s="120" t="n">
        <v>10.7955264274913</v>
      </c>
      <c r="L79" s="119" t="n">
        <v>168310</v>
      </c>
      <c r="M79" s="120" t="n">
        <v>14.6359576199851</v>
      </c>
      <c r="N79" s="119" t="n">
        <v>14301</v>
      </c>
      <c r="O79" s="123" t="n">
        <v>3.11010299592888</v>
      </c>
      <c r="P79" s="115" t="n">
        <v>7</v>
      </c>
      <c r="Q79" s="33"/>
      <c r="R79" s="33"/>
    </row>
    <row r="80" customFormat="false" ht="12" hidden="false" customHeight="false" outlineLevel="0" collapsed="false">
      <c r="A80" s="90" t="n">
        <v>8</v>
      </c>
      <c r="C80" s="152" t="s">
        <v>245</v>
      </c>
      <c r="D80" s="119" t="n">
        <v>74475</v>
      </c>
      <c r="E80" s="120" t="n">
        <v>1.18209088267071</v>
      </c>
      <c r="F80" s="119" t="n">
        <v>42983</v>
      </c>
      <c r="G80" s="120" t="n">
        <v>0.932640216076224</v>
      </c>
      <c r="H80" s="119" t="n">
        <v>42983</v>
      </c>
      <c r="I80" s="120" t="n">
        <v>1.48393164033775</v>
      </c>
      <c r="J80" s="119" t="n">
        <v>31492</v>
      </c>
      <c r="K80" s="120" t="n">
        <v>1.86174206371258</v>
      </c>
      <c r="L80" s="119" t="n">
        <v>31492</v>
      </c>
      <c r="M80" s="120" t="n">
        <v>2.7384919337447</v>
      </c>
      <c r="N80" s="119" t="s">
        <v>208</v>
      </c>
      <c r="O80" s="123" t="s">
        <v>208</v>
      </c>
      <c r="P80" s="115" t="n">
        <v>8</v>
      </c>
      <c r="Q80" s="33"/>
      <c r="R80" s="33"/>
    </row>
    <row r="81" customFormat="false" ht="12" hidden="false" customHeight="false" outlineLevel="0" collapsed="false">
      <c r="A81" s="90"/>
      <c r="C81" s="152"/>
      <c r="E81" s="120"/>
      <c r="G81" s="120"/>
      <c r="I81" s="120"/>
      <c r="K81" s="120"/>
      <c r="M81" s="120"/>
      <c r="O81" s="123"/>
      <c r="P81" s="115"/>
      <c r="Q81" s="33"/>
      <c r="R81" s="33"/>
    </row>
    <row r="82" customFormat="false" ht="12" hidden="false" customHeight="false" outlineLevel="0" collapsed="false">
      <c r="A82" s="132" t="n">
        <v>9</v>
      </c>
      <c r="B82" s="154"/>
      <c r="C82" s="155" t="s">
        <v>165</v>
      </c>
      <c r="D82" s="134" t="n">
        <v>6300277</v>
      </c>
      <c r="E82" s="134" t="n">
        <v>100</v>
      </c>
      <c r="F82" s="134" t="n">
        <v>4608744</v>
      </c>
      <c r="G82" s="134" t="n">
        <v>100</v>
      </c>
      <c r="H82" s="134" t="n">
        <v>2896562</v>
      </c>
      <c r="I82" s="134" t="n">
        <v>100</v>
      </c>
      <c r="J82" s="134" t="n">
        <v>1691534</v>
      </c>
      <c r="K82" s="134" t="n">
        <v>100</v>
      </c>
      <c r="L82" s="134" t="n">
        <v>1149976</v>
      </c>
      <c r="M82" s="134" t="n">
        <v>100</v>
      </c>
      <c r="N82" s="134" t="n">
        <v>459824</v>
      </c>
      <c r="O82" s="136" t="n">
        <v>100</v>
      </c>
      <c r="P82" s="137" t="n">
        <v>9</v>
      </c>
      <c r="Q82" s="130"/>
    </row>
    <row r="83" customFormat="false" ht="12" hidden="false" customHeight="false" outlineLevel="0" collapsed="false">
      <c r="A83" s="132"/>
      <c r="B83" s="154"/>
      <c r="C83" s="155"/>
      <c r="D83" s="119"/>
      <c r="E83" s="120"/>
      <c r="F83" s="119"/>
      <c r="G83" s="120"/>
      <c r="H83" s="119"/>
      <c r="I83" s="120"/>
      <c r="J83" s="119"/>
      <c r="K83" s="120"/>
      <c r="L83" s="119"/>
      <c r="M83" s="120"/>
      <c r="N83" s="119"/>
      <c r="O83" s="123"/>
      <c r="P83" s="137"/>
    </row>
    <row r="84" customFormat="false" ht="12" hidden="false" customHeight="false" outlineLevel="0" collapsed="false">
      <c r="A84" s="90" t="n">
        <v>10</v>
      </c>
      <c r="C84" s="152" t="s">
        <v>246</v>
      </c>
      <c r="D84" s="119" t="n">
        <v>2603701</v>
      </c>
      <c r="E84" s="120" t="n">
        <v>41.3267702356579</v>
      </c>
      <c r="F84" s="119" t="n">
        <v>2182699</v>
      </c>
      <c r="G84" s="120" t="n">
        <v>47.3599531672838</v>
      </c>
      <c r="H84" s="119" t="n">
        <v>1044125</v>
      </c>
      <c r="I84" s="120" t="n">
        <v>36.0470447378651</v>
      </c>
      <c r="J84" s="119" t="n">
        <v>421003</v>
      </c>
      <c r="K84" s="120" t="n">
        <v>24.8888287199666</v>
      </c>
      <c r="L84" s="119" t="n">
        <v>279157</v>
      </c>
      <c r="M84" s="120" t="n">
        <v>24.2750283484177</v>
      </c>
      <c r="N84" s="119" t="n">
        <v>134475</v>
      </c>
      <c r="O84" s="123" t="n">
        <v>29.2448849994781</v>
      </c>
      <c r="P84" s="115" t="n">
        <v>10</v>
      </c>
    </row>
    <row r="85" s="16" customFormat="true" ht="12" hidden="false" customHeight="false" outlineLevel="0" collapsed="false">
      <c r="A85" s="90" t="n">
        <v>11</v>
      </c>
      <c r="B85" s="15"/>
      <c r="C85" s="152" t="s">
        <v>247</v>
      </c>
      <c r="D85" s="119" t="n">
        <v>1534185</v>
      </c>
      <c r="E85" s="120" t="n">
        <v>24.3510721830167</v>
      </c>
      <c r="F85" s="119" t="n">
        <v>1341652</v>
      </c>
      <c r="G85" s="120" t="n">
        <v>29.1110115901426</v>
      </c>
      <c r="H85" s="119" t="n">
        <v>479296</v>
      </c>
      <c r="I85" s="120" t="n">
        <v>16.5470651068405</v>
      </c>
      <c r="J85" s="119" t="n">
        <v>192533</v>
      </c>
      <c r="K85" s="120" t="n">
        <v>11.3821537137297</v>
      </c>
      <c r="L85" s="119" t="n">
        <v>153259</v>
      </c>
      <c r="M85" s="120" t="n">
        <v>13.3271476969954</v>
      </c>
      <c r="N85" s="119" t="n">
        <v>35676</v>
      </c>
      <c r="O85" s="123" t="n">
        <v>7.75862068965517</v>
      </c>
      <c r="P85" s="115" t="n">
        <v>11</v>
      </c>
      <c r="Q85" s="12"/>
      <c r="R85" s="12"/>
      <c r="S85" s="12"/>
      <c r="T85" s="12"/>
    </row>
    <row r="86" s="16" customFormat="true" ht="12" hidden="false" customHeight="false" outlineLevel="0" collapsed="false">
      <c r="A86" s="90" t="n">
        <v>12</v>
      </c>
      <c r="B86" s="15"/>
      <c r="C86" s="152" t="s">
        <v>248</v>
      </c>
      <c r="D86" s="119" t="n">
        <v>1069516</v>
      </c>
      <c r="E86" s="120" t="n">
        <v>16.9756980526412</v>
      </c>
      <c r="F86" s="119" t="n">
        <v>841046</v>
      </c>
      <c r="G86" s="120" t="n">
        <v>18.2489198792556</v>
      </c>
      <c r="H86" s="119" t="n">
        <v>564828</v>
      </c>
      <c r="I86" s="120" t="n">
        <v>19.4999451073376</v>
      </c>
      <c r="J86" s="119" t="n">
        <v>228470</v>
      </c>
      <c r="K86" s="120" t="n">
        <v>13.5066750062369</v>
      </c>
      <c r="L86" s="119" t="n">
        <v>125898</v>
      </c>
      <c r="M86" s="120" t="n">
        <v>10.9478806514223</v>
      </c>
      <c r="N86" s="119" t="n">
        <v>98799</v>
      </c>
      <c r="O86" s="123" t="n">
        <v>21.4862643098229</v>
      </c>
      <c r="P86" s="115" t="n">
        <v>12</v>
      </c>
    </row>
    <row r="87" customFormat="false" ht="12" hidden="false" customHeight="false" outlineLevel="0" collapsed="false">
      <c r="A87" s="90" t="n">
        <v>13</v>
      </c>
      <c r="C87" s="152" t="s">
        <v>249</v>
      </c>
      <c r="D87" s="119" t="n">
        <v>1579703</v>
      </c>
      <c r="E87" s="120" t="n">
        <v>25.0735483535089</v>
      </c>
      <c r="F87" s="119" t="n">
        <v>1091460</v>
      </c>
      <c r="G87" s="120" t="n">
        <v>23.682374199999</v>
      </c>
      <c r="H87" s="119" t="n">
        <v>950771</v>
      </c>
      <c r="I87" s="120" t="n">
        <v>32.824120457287</v>
      </c>
      <c r="J87" s="119" t="n">
        <v>488243</v>
      </c>
      <c r="K87" s="120" t="n">
        <v>28.8639187861432</v>
      </c>
      <c r="L87" s="119" t="n">
        <v>413242</v>
      </c>
      <c r="M87" s="120" t="n">
        <v>35.934836900944</v>
      </c>
      <c r="N87" s="119" t="n">
        <v>61931</v>
      </c>
      <c r="O87" s="123" t="n">
        <v>13.468414001879</v>
      </c>
      <c r="P87" s="115" t="n">
        <v>13</v>
      </c>
      <c r="Q87" s="16"/>
      <c r="R87" s="16"/>
      <c r="S87" s="16"/>
      <c r="T87" s="16"/>
    </row>
    <row r="88" customFormat="false" ht="12" hidden="false" customHeight="false" outlineLevel="0" collapsed="false">
      <c r="A88" s="90" t="n">
        <v>14</v>
      </c>
      <c r="C88" s="152" t="s">
        <v>250</v>
      </c>
      <c r="D88" s="119" t="n">
        <v>1305190</v>
      </c>
      <c r="E88" s="120" t="n">
        <v>20.7163907237729</v>
      </c>
      <c r="F88" s="119" t="n">
        <v>902218</v>
      </c>
      <c r="G88" s="120" t="n">
        <v>19.5762229362273</v>
      </c>
      <c r="H88" s="119" t="n">
        <v>785807</v>
      </c>
      <c r="I88" s="120" t="n">
        <v>27.1289549472789</v>
      </c>
      <c r="J88" s="119" t="n">
        <v>402971</v>
      </c>
      <c r="K88" s="120" t="n">
        <v>23.8228140847302</v>
      </c>
      <c r="L88" s="119" t="n">
        <v>342675</v>
      </c>
      <c r="M88" s="120" t="n">
        <v>29.7984479676098</v>
      </c>
      <c r="N88" s="119" t="n">
        <v>49749</v>
      </c>
      <c r="O88" s="123" t="n">
        <v>10.819139496851</v>
      </c>
      <c r="P88" s="115" t="n">
        <v>14</v>
      </c>
    </row>
    <row r="89" customFormat="false" ht="12" hidden="false" customHeight="false" outlineLevel="0" collapsed="false">
      <c r="A89" s="90" t="n">
        <v>15</v>
      </c>
      <c r="C89" s="152" t="s">
        <v>251</v>
      </c>
      <c r="D89" s="119" t="n">
        <v>274513</v>
      </c>
      <c r="E89" s="120" t="n">
        <v>4.35715762973596</v>
      </c>
      <c r="F89" s="119" t="n">
        <v>189242</v>
      </c>
      <c r="G89" s="120" t="n">
        <v>4.10615126377165</v>
      </c>
      <c r="H89" s="119" t="n">
        <v>164965</v>
      </c>
      <c r="I89" s="120" t="n">
        <v>5.69520003369512</v>
      </c>
      <c r="J89" s="119" t="n">
        <v>85272</v>
      </c>
      <c r="K89" s="120" t="n">
        <v>5.04110470141304</v>
      </c>
      <c r="L89" s="119" t="n">
        <v>70566</v>
      </c>
      <c r="M89" s="120" t="n">
        <v>6.13630197499774</v>
      </c>
      <c r="N89" s="119" t="n">
        <v>12182</v>
      </c>
      <c r="O89" s="123" t="n">
        <v>2.64927450502801</v>
      </c>
      <c r="P89" s="115" t="n">
        <v>15</v>
      </c>
    </row>
    <row r="90" customFormat="false" ht="12" hidden="false" customHeight="false" outlineLevel="0" collapsed="false">
      <c r="A90" s="90" t="n">
        <v>16</v>
      </c>
      <c r="C90" s="152" t="s">
        <v>252</v>
      </c>
      <c r="D90" s="119" t="s">
        <v>208</v>
      </c>
      <c r="E90" s="120" t="s">
        <v>208</v>
      </c>
      <c r="F90" s="119" t="s">
        <v>208</v>
      </c>
      <c r="G90" s="120" t="s">
        <v>208</v>
      </c>
      <c r="H90" s="119" t="s">
        <v>208</v>
      </c>
      <c r="I90" s="120" t="s">
        <v>208</v>
      </c>
      <c r="J90" s="119" t="s">
        <v>208</v>
      </c>
      <c r="K90" s="120" t="s">
        <v>208</v>
      </c>
      <c r="L90" s="119" t="s">
        <v>208</v>
      </c>
      <c r="M90" s="120" t="s">
        <v>208</v>
      </c>
      <c r="N90" s="119" t="s">
        <v>208</v>
      </c>
      <c r="O90" s="123" t="s">
        <v>208</v>
      </c>
      <c r="P90" s="115" t="n">
        <v>16</v>
      </c>
    </row>
    <row r="91" customFormat="false" ht="12" hidden="false" customHeight="false" outlineLevel="0" collapsed="false">
      <c r="A91" s="90" t="n">
        <v>17</v>
      </c>
      <c r="C91" s="152" t="s">
        <v>253</v>
      </c>
      <c r="D91" s="119" t="n">
        <v>739076</v>
      </c>
      <c r="E91" s="120" t="n">
        <v>11.730849294404</v>
      </c>
      <c r="F91" s="119" t="n">
        <v>452924</v>
      </c>
      <c r="G91" s="120" t="n">
        <v>9.82749313044942</v>
      </c>
      <c r="H91" s="119" t="n">
        <v>365216</v>
      </c>
      <c r="I91" s="120" t="n">
        <v>12.6086028885278</v>
      </c>
      <c r="J91" s="119" t="n">
        <v>286152</v>
      </c>
      <c r="K91" s="120" t="n">
        <v>16.9167158330841</v>
      </c>
      <c r="L91" s="119" t="n">
        <v>161323</v>
      </c>
      <c r="M91" s="120" t="n">
        <v>14.0283797227073</v>
      </c>
      <c r="N91" s="119" t="n">
        <v>113266</v>
      </c>
      <c r="O91" s="123" t="n">
        <v>24.6324680747416</v>
      </c>
      <c r="P91" s="115" t="n">
        <v>17</v>
      </c>
    </row>
    <row r="92" customFormat="false" ht="12" hidden="false" customHeight="false" outlineLevel="0" collapsed="false">
      <c r="A92" s="90" t="n">
        <v>18</v>
      </c>
      <c r="C92" s="152" t="s">
        <v>254</v>
      </c>
      <c r="D92" s="119"/>
      <c r="E92" s="120"/>
      <c r="F92" s="119"/>
      <c r="G92" s="120"/>
      <c r="H92" s="119"/>
      <c r="I92" s="120"/>
      <c r="J92" s="119"/>
      <c r="K92" s="120"/>
      <c r="L92" s="119"/>
      <c r="M92" s="120"/>
      <c r="N92" s="119"/>
      <c r="O92" s="123"/>
      <c r="P92" s="115"/>
    </row>
    <row r="93" customFormat="false" ht="12" hidden="false" customHeight="false" outlineLevel="0" collapsed="false">
      <c r="A93" s="90"/>
      <c r="C93" s="152" t="s">
        <v>255</v>
      </c>
      <c r="D93" s="119" t="n">
        <v>723220</v>
      </c>
      <c r="E93" s="120" t="n">
        <v>11.4791778202768</v>
      </c>
      <c r="F93" s="119" t="n">
        <v>448539</v>
      </c>
      <c r="G93" s="120" t="n">
        <v>9.73234790216163</v>
      </c>
      <c r="H93" s="119" t="n">
        <v>362277</v>
      </c>
      <c r="I93" s="120" t="n">
        <v>12.507137772297</v>
      </c>
      <c r="J93" s="119" t="n">
        <v>274682</v>
      </c>
      <c r="K93" s="120" t="n">
        <v>16.2386330987139</v>
      </c>
      <c r="L93" s="119" t="n">
        <v>160481</v>
      </c>
      <c r="M93" s="120" t="n">
        <v>13.9551608033559</v>
      </c>
      <c r="N93" s="119" t="n">
        <v>102638</v>
      </c>
      <c r="O93" s="123" t="n">
        <v>22.3211489613417</v>
      </c>
      <c r="P93" s="115" t="n">
        <v>18</v>
      </c>
    </row>
    <row r="94" customFormat="false" ht="12" hidden="false" customHeight="false" outlineLevel="0" collapsed="false">
      <c r="A94" s="90" t="n">
        <v>19</v>
      </c>
      <c r="C94" s="152" t="s">
        <v>256</v>
      </c>
      <c r="D94" s="119"/>
      <c r="E94" s="120"/>
      <c r="F94" s="119"/>
      <c r="G94" s="120"/>
      <c r="H94" s="119"/>
      <c r="I94" s="120"/>
      <c r="J94" s="119"/>
      <c r="K94" s="120"/>
      <c r="L94" s="119"/>
      <c r="M94" s="120"/>
      <c r="N94" s="119"/>
      <c r="O94" s="123"/>
      <c r="P94" s="115"/>
    </row>
    <row r="95" customFormat="false" ht="12" hidden="false" customHeight="false" outlineLevel="0" collapsed="false">
      <c r="A95" s="90"/>
      <c r="C95" s="152" t="s">
        <v>257</v>
      </c>
      <c r="D95" s="119" t="n">
        <v>15856</v>
      </c>
      <c r="E95" s="120" t="n">
        <v>0.251671474127249</v>
      </c>
      <c r="F95" s="119" t="n">
        <v>4386</v>
      </c>
      <c r="G95" s="120" t="n">
        <v>0.0951669261733783</v>
      </c>
      <c r="H95" s="119" t="n">
        <v>2939</v>
      </c>
      <c r="I95" s="120" t="n">
        <v>0.101465116230897</v>
      </c>
      <c r="J95" s="119" t="n">
        <v>11470</v>
      </c>
      <c r="K95" s="120" t="n">
        <v>0.678082734370104</v>
      </c>
      <c r="L95" s="119" t="n">
        <v>843</v>
      </c>
      <c r="M95" s="120" t="n">
        <v>0.0733058776878822</v>
      </c>
      <c r="N95" s="119" t="n">
        <v>10628</v>
      </c>
      <c r="O95" s="123" t="n">
        <v>2.31131911339991</v>
      </c>
      <c r="P95" s="115" t="n">
        <v>19</v>
      </c>
    </row>
    <row r="96" customFormat="false" ht="12" hidden="false" customHeight="false" outlineLevel="0" collapsed="false">
      <c r="A96" s="90" t="n">
        <v>20</v>
      </c>
      <c r="C96" s="152" t="s">
        <v>258</v>
      </c>
      <c r="D96" s="119" t="n">
        <v>902357</v>
      </c>
      <c r="E96" s="120" t="n">
        <v>14.3224972489305</v>
      </c>
      <c r="F96" s="119" t="n">
        <v>566843</v>
      </c>
      <c r="G96" s="120" t="n">
        <v>12.2992945583439</v>
      </c>
      <c r="H96" s="119" t="n">
        <v>390328</v>
      </c>
      <c r="I96" s="120" t="n">
        <v>13.4755617176501</v>
      </c>
      <c r="J96" s="119" t="n">
        <v>335514</v>
      </c>
      <c r="K96" s="120" t="n">
        <v>19.8348954262817</v>
      </c>
      <c r="L96" s="119" t="n">
        <v>222439</v>
      </c>
      <c r="M96" s="120" t="n">
        <v>19.3429254175739</v>
      </c>
      <c r="N96" s="119" t="n">
        <v>91438</v>
      </c>
      <c r="O96" s="123" t="n">
        <v>19.8854344270851</v>
      </c>
      <c r="P96" s="115" t="n">
        <v>20</v>
      </c>
    </row>
    <row r="97" customFormat="false" ht="12" hidden="false" customHeight="false" outlineLevel="0" collapsed="false">
      <c r="A97" s="90"/>
      <c r="C97" s="152"/>
      <c r="D97" s="119"/>
      <c r="E97" s="120"/>
      <c r="F97" s="119"/>
      <c r="G97" s="120"/>
      <c r="H97" s="119"/>
      <c r="I97" s="120"/>
      <c r="J97" s="119"/>
      <c r="K97" s="120"/>
      <c r="L97" s="119"/>
      <c r="M97" s="120"/>
      <c r="N97" s="119"/>
      <c r="O97" s="123"/>
      <c r="P97" s="115"/>
    </row>
    <row r="98" s="16" customFormat="true" ht="12" hidden="false" customHeight="false" outlineLevel="0" collapsed="false">
      <c r="A98" s="132" t="n">
        <v>21</v>
      </c>
      <c r="B98" s="154"/>
      <c r="C98" s="155" t="s">
        <v>167</v>
      </c>
      <c r="D98" s="134" t="n">
        <v>5824837</v>
      </c>
      <c r="E98" s="134" t="s">
        <v>259</v>
      </c>
      <c r="F98" s="134" t="n">
        <v>4293926</v>
      </c>
      <c r="G98" s="134" t="s">
        <v>259</v>
      </c>
      <c r="H98" s="134" t="n">
        <v>2750440</v>
      </c>
      <c r="I98" s="134" t="s">
        <v>259</v>
      </c>
      <c r="J98" s="134" t="n">
        <v>1530912</v>
      </c>
      <c r="K98" s="134" t="s">
        <v>259</v>
      </c>
      <c r="L98" s="134" t="n">
        <v>1076161</v>
      </c>
      <c r="M98" s="134" t="s">
        <v>259</v>
      </c>
      <c r="N98" s="134" t="n">
        <v>401110</v>
      </c>
      <c r="O98" s="136" t="s">
        <v>259</v>
      </c>
      <c r="P98" s="137" t="n">
        <v>21</v>
      </c>
    </row>
    <row r="99" customFormat="false" ht="12" hidden="false" customHeight="false" outlineLevel="0" collapsed="false">
      <c r="A99" s="90"/>
      <c r="C99" s="152"/>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2" t="s">
        <v>260</v>
      </c>
      <c r="D100" s="119" t="n">
        <v>58346</v>
      </c>
      <c r="E100" s="120" t="n">
        <v>0.926086265730856</v>
      </c>
      <c r="F100" s="119" t="n">
        <v>52168</v>
      </c>
      <c r="G100" s="120" t="n">
        <v>1.13193529516936</v>
      </c>
      <c r="H100" s="119" t="n">
        <v>38167</v>
      </c>
      <c r="I100" s="120" t="n">
        <v>1.31766556351979</v>
      </c>
      <c r="J100" s="119" t="n">
        <v>6178</v>
      </c>
      <c r="K100" s="120" t="n">
        <v>0.365230613159416</v>
      </c>
      <c r="L100" s="119" t="n">
        <v>4293</v>
      </c>
      <c r="M100" s="120" t="n">
        <v>0.373312138688112</v>
      </c>
      <c r="N100" s="119" t="n">
        <v>475</v>
      </c>
      <c r="O100" s="123" t="n">
        <v>0.103300393193918</v>
      </c>
      <c r="P100" s="115" t="n">
        <v>22</v>
      </c>
    </row>
    <row r="101" customFormat="false" ht="12" hidden="false" customHeight="false" outlineLevel="0" collapsed="false">
      <c r="A101" s="90" t="n">
        <v>23</v>
      </c>
      <c r="C101" s="152" t="s">
        <v>261</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2" t="s">
        <v>262</v>
      </c>
      <c r="D102" s="119" t="n">
        <v>12703</v>
      </c>
      <c r="E102" s="120" t="n">
        <v>0.201626055489306</v>
      </c>
      <c r="F102" s="119" t="n">
        <v>4624</v>
      </c>
      <c r="G102" s="120" t="n">
        <v>0.100331022942476</v>
      </c>
      <c r="H102" s="119" t="n">
        <v>4380</v>
      </c>
      <c r="I102" s="120" t="n">
        <v>0.151213749265509</v>
      </c>
      <c r="J102" s="119" t="n">
        <v>8079</v>
      </c>
      <c r="K102" s="120" t="n">
        <v>0.477613810895909</v>
      </c>
      <c r="L102" s="119" t="n">
        <v>526</v>
      </c>
      <c r="M102" s="120" t="n">
        <v>0.0457400850104698</v>
      </c>
      <c r="N102" s="119" t="n">
        <v>89</v>
      </c>
      <c r="O102" s="123" t="n">
        <v>0.0193552315668604</v>
      </c>
      <c r="P102" s="115" t="n">
        <v>23</v>
      </c>
    </row>
    <row r="103" customFormat="false" ht="12" hidden="false" customHeight="false" outlineLevel="0" collapsed="false">
      <c r="A103" s="90" t="n">
        <v>24</v>
      </c>
      <c r="C103" s="152" t="s">
        <v>263</v>
      </c>
      <c r="D103" s="119" t="n">
        <v>123474</v>
      </c>
      <c r="E103" s="120" t="n">
        <v>1.95981859210317</v>
      </c>
      <c r="F103" s="119" t="n">
        <v>106571</v>
      </c>
      <c r="G103" s="120" t="n">
        <v>2.31236536461995</v>
      </c>
      <c r="H103" s="119" t="n">
        <v>98595</v>
      </c>
      <c r="I103" s="120" t="n">
        <v>3.40386292439105</v>
      </c>
      <c r="J103" s="119" t="n">
        <v>16903</v>
      </c>
      <c r="K103" s="120" t="n">
        <v>0.999270484660669</v>
      </c>
      <c r="L103" s="119" t="n">
        <v>8669</v>
      </c>
      <c r="M103" s="120" t="n">
        <v>0.753841819307533</v>
      </c>
      <c r="N103" s="119" t="n">
        <v>7022</v>
      </c>
      <c r="O103" s="123" t="n">
        <v>1.52710602317408</v>
      </c>
      <c r="P103" s="115" t="n">
        <v>24</v>
      </c>
    </row>
    <row r="104" customFormat="false" ht="12" hidden="false" customHeight="false" outlineLevel="0" collapsed="false">
      <c r="A104" s="90" t="n">
        <v>25</v>
      </c>
      <c r="C104" s="152" t="s">
        <v>264</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2" t="s">
        <v>265</v>
      </c>
      <c r="D105" s="119" t="n">
        <v>3945</v>
      </c>
      <c r="E105" s="120" t="n">
        <v>0.0626162944899089</v>
      </c>
      <c r="F105" s="119" t="n">
        <v>2754</v>
      </c>
      <c r="G105" s="120" t="n">
        <v>0.0597559768995631</v>
      </c>
      <c r="H105" s="119" t="n">
        <v>1271</v>
      </c>
      <c r="I105" s="120" t="n">
        <v>0.043879606236635</v>
      </c>
      <c r="J105" s="119" t="n">
        <v>1191</v>
      </c>
      <c r="K105" s="120" t="n">
        <v>0.0704094626534258</v>
      </c>
      <c r="L105" s="119" t="s">
        <v>208</v>
      </c>
      <c r="M105" s="120" t="s">
        <v>208</v>
      </c>
      <c r="N105" s="119" t="s">
        <v>208</v>
      </c>
      <c r="O105" s="123" t="s">
        <v>208</v>
      </c>
      <c r="P105" s="115" t="n">
        <v>25</v>
      </c>
    </row>
    <row r="106" customFormat="false" ht="12" hidden="false" customHeight="false" outlineLevel="0" collapsed="false">
      <c r="A106" s="90" t="n">
        <v>26</v>
      </c>
      <c r="C106" s="152" t="s">
        <v>266</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2" t="s">
        <v>267</v>
      </c>
      <c r="D107" s="119" t="n">
        <v>285787</v>
      </c>
      <c r="E107" s="120" t="n">
        <v>4.53610214281055</v>
      </c>
      <c r="F107" s="119" t="n">
        <v>205731</v>
      </c>
      <c r="G107" s="120" t="n">
        <v>4.46392769917357</v>
      </c>
      <c r="H107" s="119" t="n">
        <v>189819</v>
      </c>
      <c r="I107" s="120" t="n">
        <v>6.55325175155926</v>
      </c>
      <c r="J107" s="119" t="n">
        <v>80056</v>
      </c>
      <c r="K107" s="120" t="n">
        <v>4.73274554339434</v>
      </c>
      <c r="L107" s="119" t="n">
        <v>34207</v>
      </c>
      <c r="M107" s="120" t="n">
        <v>2.97458381740141</v>
      </c>
      <c r="N107" s="119" t="n">
        <v>45738</v>
      </c>
      <c r="O107" s="123" t="n">
        <v>9.94684922927033</v>
      </c>
      <c r="P107" s="115" t="n">
        <v>26</v>
      </c>
    </row>
    <row r="108" customFormat="false" ht="12" hidden="false" customHeight="false" outlineLevel="0" collapsed="false">
      <c r="A108" s="90"/>
      <c r="C108" s="152"/>
      <c r="D108" s="119"/>
      <c r="E108" s="120"/>
      <c r="F108" s="119"/>
      <c r="G108" s="120"/>
      <c r="H108" s="119"/>
      <c r="I108" s="120"/>
      <c r="J108" s="119"/>
      <c r="K108" s="120"/>
      <c r="L108" s="119"/>
      <c r="M108" s="120"/>
      <c r="N108" s="119"/>
      <c r="O108" s="123"/>
      <c r="P108" s="115"/>
    </row>
    <row r="109" s="16" customFormat="true" ht="12" hidden="false" customHeight="false" outlineLevel="0" collapsed="false">
      <c r="A109" s="132" t="n">
        <v>27</v>
      </c>
      <c r="B109" s="154"/>
      <c r="C109" s="155" t="s">
        <v>170</v>
      </c>
      <c r="D109" s="134" t="n">
        <v>380231</v>
      </c>
      <c r="E109" s="156" t="n">
        <v>6.03514734352156</v>
      </c>
      <c r="F109" s="134" t="n">
        <v>269696</v>
      </c>
      <c r="G109" s="156" t="n">
        <v>5.85183295058263</v>
      </c>
      <c r="H109" s="134" t="n">
        <v>96173</v>
      </c>
      <c r="I109" s="156" t="n">
        <v>3.32024655436341</v>
      </c>
      <c r="J109" s="134" t="n">
        <v>110535</v>
      </c>
      <c r="K109" s="156" t="n">
        <v>6.53460113719263</v>
      </c>
      <c r="L109" s="134" t="n">
        <v>53098</v>
      </c>
      <c r="M109" s="156" t="n">
        <v>4.61731375263484</v>
      </c>
      <c r="N109" s="134" t="n">
        <v>20562</v>
      </c>
      <c r="O109" s="157" t="n">
        <v>4.47171091548071</v>
      </c>
      <c r="P109" s="137" t="n">
        <v>27</v>
      </c>
    </row>
    <row r="110" customFormat="false" ht="12" hidden="false" customHeight="false" outlineLevel="0" collapsed="false">
      <c r="A110" s="90"/>
      <c r="C110" s="152"/>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2" t="s">
        <v>268</v>
      </c>
      <c r="D111" s="119" t="n">
        <v>28836</v>
      </c>
      <c r="E111" s="120" t="n">
        <v>0.457694161701144</v>
      </c>
      <c r="F111" s="119" t="n">
        <v>19849</v>
      </c>
      <c r="G111" s="120" t="n">
        <v>0.43068133096566</v>
      </c>
      <c r="H111" s="119" t="n">
        <v>18886</v>
      </c>
      <c r="I111" s="120" t="n">
        <v>0.652014353568127</v>
      </c>
      <c r="J111" s="119" t="n">
        <v>8986</v>
      </c>
      <c r="K111" s="120" t="n">
        <v>0.531233779516108</v>
      </c>
      <c r="L111" s="119" t="n">
        <v>630</v>
      </c>
      <c r="M111" s="120" t="n">
        <v>0.0547837520087376</v>
      </c>
      <c r="N111" s="119" t="n">
        <v>5556</v>
      </c>
      <c r="O111" s="123" t="n">
        <v>1.20828838860086</v>
      </c>
      <c r="P111" s="115" t="n">
        <v>28</v>
      </c>
    </row>
    <row r="112" customFormat="false" ht="12" hidden="false" customHeight="false" outlineLevel="0" collapsed="false">
      <c r="A112" s="90" t="n">
        <v>29</v>
      </c>
      <c r="C112" s="152" t="s">
        <v>269</v>
      </c>
      <c r="D112" s="119" t="n">
        <v>27460</v>
      </c>
      <c r="E112" s="120" t="n">
        <v>0.435853852140152</v>
      </c>
      <c r="F112" s="119" t="n">
        <v>16925</v>
      </c>
      <c r="G112" s="120" t="n">
        <v>0.367236713516741</v>
      </c>
      <c r="H112" s="119" t="n">
        <v>12313</v>
      </c>
      <c r="I112" s="120" t="n">
        <v>0.425090158608723</v>
      </c>
      <c r="J112" s="119" t="n">
        <v>10535</v>
      </c>
      <c r="K112" s="120" t="n">
        <v>0.622807463521277</v>
      </c>
      <c r="L112" s="119" t="n">
        <v>5817</v>
      </c>
      <c r="M112" s="120" t="n">
        <v>0.505836643547344</v>
      </c>
      <c r="N112" s="119" t="n">
        <v>4542</v>
      </c>
      <c r="O112" s="123" t="n">
        <v>0.98776923344584</v>
      </c>
      <c r="P112" s="115" t="n">
        <v>29</v>
      </c>
    </row>
    <row r="113" customFormat="false" ht="12" hidden="false" customHeight="false" outlineLevel="0" collapsed="false">
      <c r="A113" s="90" t="n">
        <v>30</v>
      </c>
      <c r="C113" s="152" t="s">
        <v>270</v>
      </c>
      <c r="D113" s="119" t="n">
        <v>57979</v>
      </c>
      <c r="E113" s="120" t="n">
        <v>0.920261125026725</v>
      </c>
      <c r="F113" s="119" t="n">
        <v>52490</v>
      </c>
      <c r="G113" s="120" t="n">
        <v>1.13892201432755</v>
      </c>
      <c r="H113" s="119" t="n">
        <v>26737</v>
      </c>
      <c r="I113" s="120" t="n">
        <v>0.923059820573494</v>
      </c>
      <c r="J113" s="119" t="n">
        <v>5489</v>
      </c>
      <c r="K113" s="120" t="n">
        <v>0.324498354747821</v>
      </c>
      <c r="L113" s="119" t="n">
        <v>1614</v>
      </c>
      <c r="M113" s="120" t="n">
        <v>0.140350755146194</v>
      </c>
      <c r="N113" s="119" t="n">
        <v>3875</v>
      </c>
      <c r="O113" s="123" t="n">
        <v>0.842713733950381</v>
      </c>
      <c r="P113" s="115" t="n">
        <v>30</v>
      </c>
    </row>
    <row r="114" customFormat="false" ht="12" hidden="false" customHeight="false" outlineLevel="0" collapsed="false">
      <c r="A114" s="90" t="n">
        <v>31</v>
      </c>
      <c r="C114" s="152" t="s">
        <v>271</v>
      </c>
      <c r="D114" s="119" t="n">
        <v>43396</v>
      </c>
      <c r="E114" s="120" t="n">
        <v>0.688795111706993</v>
      </c>
      <c r="F114" s="119" t="n">
        <v>19415</v>
      </c>
      <c r="G114" s="120" t="n">
        <v>0.421264448622011</v>
      </c>
      <c r="H114" s="119" t="n">
        <v>6850</v>
      </c>
      <c r="I114" s="120" t="n">
        <v>0.2364872562714</v>
      </c>
      <c r="J114" s="119" t="n">
        <v>23981</v>
      </c>
      <c r="K114" s="120" t="n">
        <v>1.41770724088313</v>
      </c>
      <c r="L114" s="119" t="n">
        <v>23596</v>
      </c>
      <c r="M114" s="120" t="n">
        <v>2.05186890856853</v>
      </c>
      <c r="N114" s="119" t="n">
        <v>292</v>
      </c>
      <c r="O114" s="123" t="n">
        <v>0.063502557500261</v>
      </c>
      <c r="P114" s="115" t="n">
        <v>31</v>
      </c>
    </row>
    <row r="115" customFormat="false" ht="12" hidden="false" customHeight="false" outlineLevel="0" collapsed="false">
      <c r="A115" s="90"/>
      <c r="C115" s="152"/>
      <c r="D115" s="119"/>
      <c r="E115" s="120"/>
      <c r="F115" s="119"/>
      <c r="G115" s="120"/>
      <c r="H115" s="119"/>
      <c r="I115" s="120"/>
      <c r="J115" s="119"/>
      <c r="K115" s="120"/>
      <c r="L115" s="119"/>
      <c r="M115" s="120"/>
      <c r="N115" s="119"/>
      <c r="O115" s="123"/>
      <c r="P115" s="115"/>
    </row>
    <row r="116" customFormat="false" ht="12" hidden="false" customHeight="false" outlineLevel="0" collapsed="false">
      <c r="A116" s="132" t="n">
        <v>32</v>
      </c>
      <c r="B116" s="154"/>
      <c r="C116" s="155" t="s">
        <v>272</v>
      </c>
      <c r="D116" s="119"/>
      <c r="E116" s="120"/>
      <c r="F116" s="119"/>
      <c r="G116" s="120"/>
      <c r="H116" s="119"/>
      <c r="I116" s="120"/>
      <c r="J116" s="119"/>
      <c r="K116" s="120"/>
      <c r="L116" s="119"/>
      <c r="M116" s="120"/>
      <c r="N116" s="119"/>
      <c r="O116" s="123"/>
      <c r="P116" s="137"/>
    </row>
    <row r="117" customFormat="false" ht="12" hidden="false" customHeight="false" outlineLevel="0" collapsed="false">
      <c r="A117" s="132"/>
      <c r="B117" s="154"/>
      <c r="C117" s="155" t="s">
        <v>273</v>
      </c>
      <c r="D117" s="134" t="n">
        <v>181233</v>
      </c>
      <c r="E117" s="156" t="n">
        <v>2.87658780717102</v>
      </c>
      <c r="F117" s="134" t="n">
        <v>119557</v>
      </c>
      <c r="G117" s="156" t="n">
        <v>2.59413410681956</v>
      </c>
      <c r="H117" s="134" t="n">
        <v>84180</v>
      </c>
      <c r="I117" s="156" t="n">
        <v>2.90620397560971</v>
      </c>
      <c r="J117" s="134" t="n">
        <v>61676</v>
      </c>
      <c r="K117" s="156" t="n">
        <v>3.64615786617354</v>
      </c>
      <c r="L117" s="134" t="n">
        <v>7190</v>
      </c>
      <c r="M117" s="156" t="n">
        <v>0.625230439591783</v>
      </c>
      <c r="N117" s="134" t="n">
        <v>17398</v>
      </c>
      <c r="O117" s="157" t="n">
        <v>3.78362155955322</v>
      </c>
      <c r="P117" s="137" t="n">
        <v>32</v>
      </c>
    </row>
    <row r="118" customFormat="false" ht="12" hidden="false" customHeight="false" outlineLevel="0" collapsed="false">
      <c r="A118" s="90" t="n">
        <v>33</v>
      </c>
      <c r="C118" s="152" t="s">
        <v>172</v>
      </c>
      <c r="D118" s="119" t="n">
        <v>256792</v>
      </c>
      <c r="E118" s="120" t="n">
        <v>4.07588428254821</v>
      </c>
      <c r="F118" s="119" t="n">
        <v>174805</v>
      </c>
      <c r="G118" s="120" t="n">
        <v>3.79289888958901</v>
      </c>
      <c r="H118" s="119" t="n">
        <v>136615</v>
      </c>
      <c r="I118" s="120" t="n">
        <v>4.71645350591494</v>
      </c>
      <c r="J118" s="119" t="n">
        <v>81987</v>
      </c>
      <c r="K118" s="120" t="n">
        <v>4.84690227923293</v>
      </c>
      <c r="L118" s="119" t="n">
        <v>24477</v>
      </c>
      <c r="M118" s="120" t="n">
        <v>2.12847920304424</v>
      </c>
      <c r="N118" s="119" t="n">
        <v>19820</v>
      </c>
      <c r="O118" s="123" t="n">
        <v>4.31034482758621</v>
      </c>
      <c r="P118" s="115" t="n">
        <v>33</v>
      </c>
    </row>
    <row r="119" s="16" customFormat="true" ht="12" hidden="false" customHeight="false" outlineLevel="0" collapsed="false">
      <c r="A119" s="90" t="n">
        <v>34</v>
      </c>
      <c r="B119" s="15"/>
      <c r="C119" s="152" t="s">
        <v>173</v>
      </c>
      <c r="D119" s="119" t="n">
        <v>75558</v>
      </c>
      <c r="E119" s="120" t="n">
        <v>1.1992806030592</v>
      </c>
      <c r="F119" s="119" t="n">
        <v>55247</v>
      </c>
      <c r="G119" s="120" t="n">
        <v>1.19874308488386</v>
      </c>
      <c r="H119" s="119" t="n">
        <v>52435</v>
      </c>
      <c r="I119" s="120" t="n">
        <v>1.81024953030524</v>
      </c>
      <c r="J119" s="119" t="n">
        <v>20311</v>
      </c>
      <c r="K119" s="120" t="n">
        <v>1.20074441305939</v>
      </c>
      <c r="L119" s="119" t="n">
        <v>17287</v>
      </c>
      <c r="M119" s="120" t="n">
        <v>1.50324876345245</v>
      </c>
      <c r="N119" s="119" t="n">
        <v>2422</v>
      </c>
      <c r="O119" s="123" t="n">
        <v>0.526723268032987</v>
      </c>
      <c r="P119" s="115" t="n">
        <v>34</v>
      </c>
      <c r="Q119" s="12"/>
      <c r="R119" s="12"/>
      <c r="S119" s="12"/>
      <c r="T119" s="12"/>
    </row>
    <row r="120" s="16" customFormat="true" ht="12" hidden="false" customHeight="false" outlineLevel="0" collapsed="false">
      <c r="A120" s="145" t="s">
        <v>230</v>
      </c>
      <c r="B120" s="145"/>
      <c r="C120" s="158"/>
      <c r="D120" s="159"/>
      <c r="E120" s="147"/>
      <c r="F120" s="160"/>
      <c r="G120" s="147"/>
      <c r="H120" s="127"/>
      <c r="I120" s="140"/>
      <c r="J120" s="127"/>
      <c r="K120" s="140"/>
      <c r="L120" s="127"/>
      <c r="M120" s="140"/>
      <c r="N120" s="127"/>
      <c r="O120" s="140"/>
      <c r="P120" s="80"/>
    </row>
    <row r="121" customFormat="false" ht="12" hidden="false" customHeight="false" outlineLevel="0" collapsed="false">
      <c r="A121" s="143" t="s">
        <v>274</v>
      </c>
      <c r="B121" s="144"/>
      <c r="C121" s="145"/>
      <c r="D121" s="160"/>
      <c r="E121" s="147"/>
      <c r="F121" s="160"/>
      <c r="G121" s="147"/>
      <c r="H121" s="127"/>
      <c r="I121" s="140"/>
      <c r="J121" s="127"/>
      <c r="K121" s="140"/>
      <c r="L121" s="127"/>
      <c r="M121" s="140"/>
      <c r="N121" s="127"/>
      <c r="O121" s="140"/>
      <c r="P121" s="148"/>
      <c r="Q121" s="16"/>
      <c r="R121" s="16"/>
      <c r="S121" s="16"/>
      <c r="T121" s="16"/>
    </row>
    <row r="122" customFormat="false" ht="12" hidden="false" customHeight="false" outlineLevel="0" collapsed="false">
      <c r="D122" s="12"/>
      <c r="E122" s="81"/>
      <c r="F122" s="12"/>
      <c r="G122" s="85" t="s">
        <v>234</v>
      </c>
      <c r="H122" s="12" t="s">
        <v>177</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75</v>
      </c>
      <c r="H124" s="12" t="s">
        <v>276</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9" t="s">
        <v>277</v>
      </c>
      <c r="C127" s="149"/>
      <c r="D127" s="93" t="s">
        <v>122</v>
      </c>
      <c r="E127" s="93"/>
      <c r="F127" s="98"/>
      <c r="G127" s="150" t="s">
        <v>181</v>
      </c>
      <c r="H127" s="96" t="s">
        <v>182</v>
      </c>
      <c r="I127" s="97"/>
      <c r="J127" s="98" t="s">
        <v>183</v>
      </c>
      <c r="K127" s="98"/>
      <c r="L127" s="98"/>
      <c r="M127" s="98"/>
      <c r="N127" s="98"/>
      <c r="O127" s="98"/>
      <c r="P127" s="99"/>
      <c r="Q127" s="151"/>
    </row>
    <row r="128" customFormat="false" ht="12" hidden="false" customHeight="true" outlineLevel="0" collapsed="false">
      <c r="A128" s="102" t="s">
        <v>184</v>
      </c>
      <c r="B128" s="149"/>
      <c r="C128" s="149"/>
      <c r="D128" s="93"/>
      <c r="E128" s="93"/>
      <c r="F128" s="103" t="s">
        <v>185</v>
      </c>
      <c r="G128" s="103"/>
      <c r="H128" s="104" t="s">
        <v>278</v>
      </c>
      <c r="I128" s="104"/>
      <c r="J128" s="161" t="s">
        <v>185</v>
      </c>
      <c r="K128" s="161"/>
      <c r="L128" s="105" t="s">
        <v>187</v>
      </c>
      <c r="M128" s="105"/>
      <c r="N128" s="105"/>
      <c r="O128" s="105"/>
      <c r="P128" s="106" t="s">
        <v>184</v>
      </c>
      <c r="Q128" s="151"/>
    </row>
    <row r="129" customFormat="false" ht="12" hidden="false" customHeight="true" outlineLevel="0" collapsed="false">
      <c r="A129" s="102"/>
      <c r="B129" s="149"/>
      <c r="C129" s="149"/>
      <c r="D129" s="93"/>
      <c r="E129" s="93"/>
      <c r="F129" s="103"/>
      <c r="G129" s="103"/>
      <c r="H129" s="107" t="s">
        <v>188</v>
      </c>
      <c r="I129" s="107"/>
      <c r="J129" s="161"/>
      <c r="K129" s="161"/>
      <c r="L129" s="108" t="s">
        <v>189</v>
      </c>
      <c r="M129" s="108"/>
      <c r="N129" s="108" t="s">
        <v>190</v>
      </c>
      <c r="O129" s="108"/>
      <c r="P129" s="106"/>
      <c r="Q129" s="151"/>
    </row>
    <row r="130" customFormat="false" ht="15" hidden="false" customHeight="true" outlineLevel="0" collapsed="false">
      <c r="A130" s="109"/>
      <c r="B130" s="149"/>
      <c r="C130" s="149"/>
      <c r="D130" s="110" t="s">
        <v>191</v>
      </c>
      <c r="E130" s="111" t="s">
        <v>192</v>
      </c>
      <c r="F130" s="110" t="s">
        <v>191</v>
      </c>
      <c r="G130" s="88" t="s">
        <v>192</v>
      </c>
      <c r="H130" s="113" t="s">
        <v>191</v>
      </c>
      <c r="I130" s="111" t="s">
        <v>192</v>
      </c>
      <c r="J130" s="110" t="s">
        <v>191</v>
      </c>
      <c r="K130" s="111" t="s">
        <v>192</v>
      </c>
      <c r="L130" s="110" t="s">
        <v>191</v>
      </c>
      <c r="M130" s="111" t="s">
        <v>192</v>
      </c>
      <c r="N130" s="110" t="s">
        <v>191</v>
      </c>
      <c r="O130" s="111" t="s">
        <v>192</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2" t="s">
        <v>58</v>
      </c>
      <c r="D132" s="162"/>
      <c r="E132" s="162"/>
      <c r="F132" s="162"/>
      <c r="G132" s="162"/>
      <c r="H132" s="117" t="s">
        <v>58</v>
      </c>
      <c r="I132" s="117"/>
      <c r="J132" s="117"/>
      <c r="K132" s="117"/>
      <c r="L132" s="117"/>
      <c r="M132" s="117"/>
      <c r="N132" s="117"/>
      <c r="O132" s="117"/>
      <c r="P132" s="115"/>
      <c r="Q132" s="100"/>
      <c r="R132" s="33"/>
    </row>
    <row r="133" customFormat="false" ht="12" hidden="false" customHeight="false" outlineLevel="0" collapsed="false">
      <c r="A133" s="115"/>
      <c r="C133" s="162"/>
      <c r="P133" s="115"/>
      <c r="Q133" s="101"/>
      <c r="R133" s="33"/>
    </row>
    <row r="134" customFormat="false" ht="12" hidden="false" customHeight="false" outlineLevel="0" collapsed="false">
      <c r="A134" s="90" t="n">
        <v>1</v>
      </c>
      <c r="C134" s="152" t="s">
        <v>279</v>
      </c>
      <c r="D134" s="119" t="n">
        <v>105591</v>
      </c>
      <c r="E134" s="120" t="n">
        <v>0.662665150105195</v>
      </c>
      <c r="F134" s="119" t="n">
        <v>51609</v>
      </c>
      <c r="G134" s="120" t="n">
        <v>0.595183658830103</v>
      </c>
      <c r="H134" s="119" t="n">
        <v>31672</v>
      </c>
      <c r="I134" s="120" t="n">
        <v>0.416315979517023</v>
      </c>
      <c r="J134" s="119" t="n">
        <v>53982</v>
      </c>
      <c r="K134" s="120" t="n">
        <v>0.743227456487077</v>
      </c>
      <c r="L134" s="119" t="n">
        <v>28377</v>
      </c>
      <c r="M134" s="120" t="n">
        <v>0.832572701579151</v>
      </c>
      <c r="N134" s="121" t="n">
        <v>18416</v>
      </c>
      <c r="O134" s="123" t="n">
        <v>0.581946144701592</v>
      </c>
      <c r="P134" s="115" t="n">
        <v>1</v>
      </c>
      <c r="Q134" s="100"/>
      <c r="R134" s="33"/>
    </row>
    <row r="135" customFormat="false" ht="12" hidden="false" customHeight="false" outlineLevel="0" collapsed="false">
      <c r="A135" s="90" t="n">
        <v>2</v>
      </c>
      <c r="C135" s="152" t="s">
        <v>280</v>
      </c>
      <c r="D135" s="119" t="n">
        <v>14637133</v>
      </c>
      <c r="E135" s="120" t="n">
        <v>91.8593245310178</v>
      </c>
      <c r="F135" s="119" t="n">
        <v>7766390</v>
      </c>
      <c r="G135" s="120" t="n">
        <v>89.5663240152207</v>
      </c>
      <c r="H135" s="119" t="n">
        <v>6819101</v>
      </c>
      <c r="I135" s="120" t="n">
        <v>89.6343998560403</v>
      </c>
      <c r="J135" s="119" t="n">
        <v>6870744</v>
      </c>
      <c r="K135" s="120" t="n">
        <v>94.5968209272321</v>
      </c>
      <c r="L135" s="119" t="n">
        <v>3340211</v>
      </c>
      <c r="M135" s="120" t="n">
        <v>98.000792758727</v>
      </c>
      <c r="N135" s="121" t="n">
        <v>3136998</v>
      </c>
      <c r="O135" s="123" t="n">
        <v>99.1292295849589</v>
      </c>
      <c r="P135" s="115" t="n">
        <v>2</v>
      </c>
      <c r="Q135" s="84"/>
      <c r="R135" s="33"/>
    </row>
    <row r="136" customFormat="false" ht="12" hidden="false" customHeight="false" outlineLevel="0" collapsed="false">
      <c r="A136" s="90" t="n">
        <v>3</v>
      </c>
      <c r="C136" s="152" t="s">
        <v>281</v>
      </c>
      <c r="D136" s="119" t="n">
        <v>7202270</v>
      </c>
      <c r="E136" s="120" t="n">
        <v>45.1998118272214</v>
      </c>
      <c r="F136" s="119" t="n">
        <v>5971937</v>
      </c>
      <c r="G136" s="120" t="n">
        <v>68.8716951299748</v>
      </c>
      <c r="H136" s="119" t="n">
        <v>5758509</v>
      </c>
      <c r="I136" s="120" t="n">
        <v>75.6933352769825</v>
      </c>
      <c r="J136" s="119" t="n">
        <v>1230333</v>
      </c>
      <c r="K136" s="120" t="n">
        <v>16.9392995113578</v>
      </c>
      <c r="L136" s="119" t="n">
        <v>1024967</v>
      </c>
      <c r="M136" s="120" t="n">
        <v>30.0722255424984</v>
      </c>
      <c r="N136" s="121" t="n">
        <v>150654</v>
      </c>
      <c r="O136" s="123" t="n">
        <v>4.76067085598792</v>
      </c>
      <c r="P136" s="115" t="n">
        <v>3</v>
      </c>
      <c r="Q136" s="100"/>
      <c r="R136" s="33"/>
    </row>
    <row r="137" customFormat="false" ht="12" hidden="false" customHeight="false" outlineLevel="0" collapsed="false">
      <c r="A137" s="90"/>
      <c r="C137" s="152" t="s">
        <v>201</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2" t="s">
        <v>282</v>
      </c>
      <c r="D138" s="119" t="n">
        <v>3036865</v>
      </c>
      <c r="E138" s="120" t="n">
        <v>19.0586754654678</v>
      </c>
      <c r="F138" s="119" t="n">
        <v>1947029</v>
      </c>
      <c r="G138" s="120" t="n">
        <v>22.4542200792171</v>
      </c>
      <c r="H138" s="119" t="n">
        <v>1747970</v>
      </c>
      <c r="I138" s="120" t="n">
        <v>22.976377958966</v>
      </c>
      <c r="J138" s="119" t="n">
        <v>1089835</v>
      </c>
      <c r="K138" s="120" t="n">
        <v>15.0049145092919</v>
      </c>
      <c r="L138" s="119" t="n">
        <v>889805</v>
      </c>
      <c r="M138" s="120" t="n">
        <v>26.1066128459187</v>
      </c>
      <c r="N138" s="121" t="n">
        <v>145318</v>
      </c>
      <c r="O138" s="123" t="n">
        <v>4.5920530981617</v>
      </c>
      <c r="P138" s="115" t="n">
        <v>4</v>
      </c>
    </row>
    <row r="139" customFormat="false" ht="12" hidden="false" customHeight="false" outlineLevel="0" collapsed="false">
      <c r="A139" s="90" t="n">
        <v>5</v>
      </c>
      <c r="C139" s="152" t="s">
        <v>283</v>
      </c>
      <c r="D139" s="119" t="n">
        <v>3902292</v>
      </c>
      <c r="E139" s="120" t="n">
        <v>24.4898988922759</v>
      </c>
      <c r="F139" s="119" t="n">
        <v>3846978</v>
      </c>
      <c r="G139" s="120" t="n">
        <v>44.3654874436418</v>
      </c>
      <c r="H139" s="119" t="n">
        <v>3835902</v>
      </c>
      <c r="I139" s="120" t="n">
        <v>50.4214226591723</v>
      </c>
      <c r="J139" s="119" t="n">
        <v>55314</v>
      </c>
      <c r="K139" s="120" t="n">
        <v>0.76156651343274</v>
      </c>
      <c r="L139" s="119" t="n">
        <v>55178</v>
      </c>
      <c r="M139" s="120" t="n">
        <v>1.61890603403229</v>
      </c>
      <c r="N139" s="121" t="n">
        <v>136</v>
      </c>
      <c r="O139" s="123" t="n">
        <v>0.00429760402255737</v>
      </c>
      <c r="P139" s="115" t="n">
        <v>5</v>
      </c>
    </row>
    <row r="140" customFormat="false" ht="12" hidden="false" customHeight="false" outlineLevel="0" collapsed="false">
      <c r="A140" s="90" t="n">
        <v>6</v>
      </c>
      <c r="C140" s="152" t="s">
        <v>284</v>
      </c>
      <c r="D140" s="119" t="n">
        <v>6515311</v>
      </c>
      <c r="E140" s="120" t="n">
        <v>40.8886130616911</v>
      </c>
      <c r="F140" s="119" t="n">
        <v>1210548</v>
      </c>
      <c r="G140" s="120" t="n">
        <v>13.9607120430441</v>
      </c>
      <c r="H140" s="119" t="n">
        <v>509871</v>
      </c>
      <c r="I140" s="120" t="n">
        <v>6.70205370018704</v>
      </c>
      <c r="J140" s="119" t="n">
        <v>5304763</v>
      </c>
      <c r="K140" s="120" t="n">
        <v>73.0362993545395</v>
      </c>
      <c r="L140" s="119" t="n">
        <v>2109024</v>
      </c>
      <c r="M140" s="120" t="n">
        <v>61.8781340302099</v>
      </c>
      <c r="N140" s="121" t="n">
        <v>2868283</v>
      </c>
      <c r="O140" s="123" t="n">
        <v>90.6378276370067</v>
      </c>
      <c r="P140" s="115" t="n">
        <v>6</v>
      </c>
    </row>
    <row r="141" customFormat="false" ht="12" hidden="false" customHeight="false" outlineLevel="0" collapsed="false">
      <c r="A141" s="90" t="n">
        <v>7</v>
      </c>
      <c r="C141" s="152" t="s">
        <v>285</v>
      </c>
      <c r="D141" s="119" t="n">
        <v>482367</v>
      </c>
      <c r="E141" s="120" t="n">
        <v>3.02722580959355</v>
      </c>
      <c r="F141" s="119" t="n">
        <v>364294</v>
      </c>
      <c r="G141" s="120" t="n">
        <v>4.20124078765048</v>
      </c>
      <c r="H141" s="119" t="n">
        <v>347247</v>
      </c>
      <c r="I141" s="120" t="n">
        <v>4.56442520015621</v>
      </c>
      <c r="J141" s="119" t="n">
        <v>118073</v>
      </c>
      <c r="K141" s="120" t="n">
        <v>1.62563623929826</v>
      </c>
      <c r="L141" s="119" t="n">
        <v>92322</v>
      </c>
      <c r="M141" s="120" t="n">
        <v>2.70869989622548</v>
      </c>
      <c r="N141" s="121" t="n">
        <v>22985</v>
      </c>
      <c r="O141" s="123" t="n">
        <v>0.726326679841772</v>
      </c>
      <c r="P141" s="115" t="n">
        <v>7</v>
      </c>
    </row>
    <row r="142" customFormat="false" ht="12" hidden="false" customHeight="false" outlineLevel="0" collapsed="false">
      <c r="A142" s="90" t="n">
        <v>8</v>
      </c>
      <c r="C142" s="152" t="s">
        <v>286</v>
      </c>
      <c r="D142" s="119" t="n">
        <v>203286</v>
      </c>
      <c r="E142" s="120" t="n">
        <v>1.27577679635845</v>
      </c>
      <c r="F142" s="119" t="n">
        <v>202971</v>
      </c>
      <c r="G142" s="120" t="n">
        <v>2.34077433037658</v>
      </c>
      <c r="H142" s="119" t="n">
        <v>202663</v>
      </c>
      <c r="I142" s="120" t="n">
        <v>2.66392540278032</v>
      </c>
      <c r="J142" s="119" t="n">
        <v>315</v>
      </c>
      <c r="K142" s="120" t="n">
        <v>0.00433693914255546</v>
      </c>
      <c r="L142" s="119" t="n">
        <v>258</v>
      </c>
      <c r="M142" s="120" t="n">
        <v>0.00756964291529834</v>
      </c>
      <c r="N142" s="121" t="n">
        <v>57</v>
      </c>
      <c r="O142" s="123" t="n">
        <v>0.00180120168592478</v>
      </c>
      <c r="P142" s="115" t="n">
        <v>8</v>
      </c>
    </row>
    <row r="143" customFormat="false" ht="12" hidden="false" customHeight="false" outlineLevel="0" collapsed="false">
      <c r="A143" s="90" t="n">
        <v>9</v>
      </c>
      <c r="C143" s="152" t="s">
        <v>287</v>
      </c>
      <c r="D143" s="119" t="n">
        <v>279081</v>
      </c>
      <c r="E143" s="120" t="n">
        <v>1.7514490132351</v>
      </c>
      <c r="F143" s="119" t="n">
        <v>161323</v>
      </c>
      <c r="G143" s="120" t="n">
        <v>1.8604664572739</v>
      </c>
      <c r="H143" s="119" t="n">
        <v>144584</v>
      </c>
      <c r="I143" s="120" t="n">
        <v>1.90049979737589</v>
      </c>
      <c r="J143" s="119" t="n">
        <v>117759</v>
      </c>
      <c r="K143" s="120" t="n">
        <v>1.62131306821647</v>
      </c>
      <c r="L143" s="119" t="n">
        <v>92064</v>
      </c>
      <c r="M143" s="120" t="n">
        <v>2.70113025331018</v>
      </c>
      <c r="N143" s="121" t="n">
        <v>22929</v>
      </c>
      <c r="O143" s="123" t="n">
        <v>0.724557078185425</v>
      </c>
      <c r="P143" s="115" t="n">
        <v>9</v>
      </c>
    </row>
    <row r="144" customFormat="false" ht="12" hidden="false" customHeight="false" outlineLevel="0" collapsed="false">
      <c r="A144" s="90" t="n">
        <v>10</v>
      </c>
      <c r="C144" s="152" t="s">
        <v>288</v>
      </c>
      <c r="D144" s="119" t="n">
        <v>437055</v>
      </c>
      <c r="E144" s="120" t="n">
        <v>2.74285798201765</v>
      </c>
      <c r="F144" s="119" t="n">
        <v>219532</v>
      </c>
      <c r="G144" s="120" t="n">
        <v>2.53176498266369</v>
      </c>
      <c r="H144" s="119" t="n">
        <v>203396</v>
      </c>
      <c r="I144" s="120" t="n">
        <v>2.6735603994015</v>
      </c>
      <c r="J144" s="119" t="n">
        <v>217523</v>
      </c>
      <c r="K144" s="120" t="n">
        <v>2.99486988287648</v>
      </c>
      <c r="L144" s="119" t="n">
        <v>113847</v>
      </c>
      <c r="M144" s="120" t="n">
        <v>3.34023696503089</v>
      </c>
      <c r="N144" s="121" t="n">
        <v>95076</v>
      </c>
      <c r="O144" s="123" t="n">
        <v>3.00440441212253</v>
      </c>
      <c r="P144" s="115" t="n">
        <v>10</v>
      </c>
    </row>
    <row r="145" customFormat="false" ht="12" hidden="false" customHeight="false" outlineLevel="0" collapsed="false">
      <c r="A145" s="90" t="n">
        <v>11</v>
      </c>
      <c r="C145" s="152" t="s">
        <v>289</v>
      </c>
      <c r="D145" s="119" t="n">
        <v>1191567</v>
      </c>
      <c r="E145" s="120" t="n">
        <v>7.47800404310402</v>
      </c>
      <c r="F145" s="119" t="n">
        <v>853106</v>
      </c>
      <c r="G145" s="120" t="n">
        <v>9.83849232594923</v>
      </c>
      <c r="H145" s="119" t="n">
        <v>756910</v>
      </c>
      <c r="I145" s="120" t="n">
        <v>9.94928416444271</v>
      </c>
      <c r="J145" s="119" t="n">
        <v>338461</v>
      </c>
      <c r="K145" s="120" t="n">
        <v>4.65995161628084</v>
      </c>
      <c r="L145" s="119" t="n">
        <v>39762</v>
      </c>
      <c r="M145" s="120" t="n">
        <v>1.16660519999261</v>
      </c>
      <c r="N145" s="121" t="n">
        <v>9139</v>
      </c>
      <c r="O145" s="123" t="n">
        <v>0.288792670309939</v>
      </c>
      <c r="P145" s="115" t="n">
        <v>11</v>
      </c>
    </row>
    <row r="146" customFormat="false" ht="12" hidden="false" customHeight="false" outlineLevel="0" collapsed="false">
      <c r="A146" s="90" t="n">
        <v>12</v>
      </c>
      <c r="C146" s="152" t="s">
        <v>290</v>
      </c>
      <c r="D146" s="119" t="n">
        <v>514299</v>
      </c>
      <c r="E146" s="120" t="n">
        <v>3.22762379401608</v>
      </c>
      <c r="F146" s="119" t="n">
        <v>509254</v>
      </c>
      <c r="G146" s="120" t="n">
        <v>5.87300003863406</v>
      </c>
      <c r="H146" s="119" t="n">
        <v>452161</v>
      </c>
      <c r="I146" s="120" t="n">
        <v>5.94347845460964</v>
      </c>
      <c r="J146" s="119" t="n">
        <v>5044</v>
      </c>
      <c r="K146" s="120" t="n">
        <v>0.0694460985239675</v>
      </c>
      <c r="L146" s="119" t="n">
        <v>2968</v>
      </c>
      <c r="M146" s="120" t="n">
        <v>0.087080233227153</v>
      </c>
      <c r="N146" s="121" t="n">
        <v>2077</v>
      </c>
      <c r="O146" s="123" t="n">
        <v>0.0656332614327327</v>
      </c>
      <c r="P146" s="115" t="n">
        <v>12</v>
      </c>
    </row>
    <row r="147" customFormat="false" ht="12" hidden="false" customHeight="false" outlineLevel="0" collapsed="false">
      <c r="A147" s="90" t="n">
        <v>13</v>
      </c>
      <c r="C147" s="152" t="s">
        <v>291</v>
      </c>
      <c r="D147" s="119" t="n">
        <v>286200</v>
      </c>
      <c r="E147" s="120" t="n">
        <v>1.79612624144204</v>
      </c>
      <c r="F147" s="119" t="n">
        <v>272942</v>
      </c>
      <c r="G147" s="120" t="n">
        <v>3.14771877402015</v>
      </c>
      <c r="H147" s="119" t="n">
        <v>236949</v>
      </c>
      <c r="I147" s="120" t="n">
        <v>3.11460138389047</v>
      </c>
      <c r="J147" s="119" t="n">
        <v>13257</v>
      </c>
      <c r="K147" s="120" t="n">
        <v>0.18252318162812</v>
      </c>
      <c r="L147" s="119" t="n">
        <v>11186</v>
      </c>
      <c r="M147" s="120" t="n">
        <v>0.32819389787026</v>
      </c>
      <c r="N147" s="121" t="n">
        <v>2071</v>
      </c>
      <c r="O147" s="123" t="n">
        <v>0.0654436612552669</v>
      </c>
      <c r="P147" s="115" t="n">
        <v>13</v>
      </c>
    </row>
    <row r="148" customFormat="false" ht="12" hidden="false" customHeight="false" outlineLevel="0" collapsed="false">
      <c r="A148" s="90" t="n">
        <v>14</v>
      </c>
      <c r="C148" s="152" t="s">
        <v>292</v>
      </c>
      <c r="D148" s="119" t="n">
        <v>67217</v>
      </c>
      <c r="E148" s="120" t="n">
        <v>0.421838635817644</v>
      </c>
      <c r="F148" s="119" t="n">
        <v>44407</v>
      </c>
      <c r="G148" s="120" t="n">
        <v>0.512126193835734</v>
      </c>
      <c r="H148" s="119" t="n">
        <v>42085</v>
      </c>
      <c r="I148" s="120" t="n">
        <v>0.553190767806703</v>
      </c>
      <c r="J148" s="119" t="n">
        <v>22810</v>
      </c>
      <c r="K148" s="120" t="n">
        <v>0.314049466164096</v>
      </c>
      <c r="L148" s="119" t="n">
        <v>8805</v>
      </c>
      <c r="M148" s="120" t="n">
        <v>0.258336069260472</v>
      </c>
      <c r="N148" s="121" t="n">
        <v>4005</v>
      </c>
      <c r="O148" s="123" t="n">
        <v>0.126558118458399</v>
      </c>
      <c r="P148" s="115" t="n">
        <v>14</v>
      </c>
    </row>
    <row r="149" customFormat="false" ht="12" hidden="false" customHeight="false" outlineLevel="0" collapsed="false">
      <c r="A149" s="90" t="n">
        <v>15</v>
      </c>
      <c r="C149" s="152" t="s">
        <v>293</v>
      </c>
      <c r="D149" s="119" t="n">
        <v>33517</v>
      </c>
      <c r="E149" s="120" t="n">
        <v>0.210345084676495</v>
      </c>
      <c r="F149" s="119" t="n">
        <v>32625</v>
      </c>
      <c r="G149" s="120" t="n">
        <v>0.37624962447116</v>
      </c>
      <c r="H149" s="119" t="n">
        <v>32600</v>
      </c>
      <c r="I149" s="120" t="n">
        <v>0.42851417442078</v>
      </c>
      <c r="J149" s="119" t="n">
        <v>893</v>
      </c>
      <c r="K149" s="120" t="n">
        <v>0.0122948782676255</v>
      </c>
      <c r="L149" s="119" t="n">
        <v>893</v>
      </c>
      <c r="M149" s="120" t="n">
        <v>0.0262003531913233</v>
      </c>
      <c r="N149" s="121" t="s">
        <v>208</v>
      </c>
      <c r="O149" s="123" t="s">
        <v>208</v>
      </c>
      <c r="P149" s="115" t="n">
        <v>15</v>
      </c>
    </row>
    <row r="150" customFormat="false" ht="12" hidden="false" customHeight="false" outlineLevel="0" collapsed="false">
      <c r="A150" s="90" t="n">
        <v>16</v>
      </c>
      <c r="C150" s="152" t="s">
        <v>294</v>
      </c>
      <c r="D150" s="119" t="n">
        <v>9663</v>
      </c>
      <c r="E150" s="120" t="n">
        <v>0.0606427947975348</v>
      </c>
      <c r="F150" s="119" t="n">
        <v>7701</v>
      </c>
      <c r="G150" s="120" t="n">
        <v>0.0888122102085028</v>
      </c>
      <c r="H150" s="119" t="n">
        <v>5590</v>
      </c>
      <c r="I150" s="120" t="n">
        <v>0.0734783507672441</v>
      </c>
      <c r="J150" s="119" t="n">
        <v>1962</v>
      </c>
      <c r="K150" s="120" t="n">
        <v>0.027012935230774</v>
      </c>
      <c r="L150" s="119" t="n">
        <v>1279</v>
      </c>
      <c r="M150" s="120" t="n">
        <v>0.0375254778630487</v>
      </c>
      <c r="N150" s="121" t="n">
        <v>683</v>
      </c>
      <c r="O150" s="123" t="n">
        <v>0.0215828202015197</v>
      </c>
      <c r="P150" s="115" t="n">
        <v>16</v>
      </c>
    </row>
    <row r="151" customFormat="false" ht="12" hidden="false" customHeight="false" outlineLevel="0" collapsed="false">
      <c r="A151" s="90" t="n">
        <v>17</v>
      </c>
      <c r="C151" s="152" t="s">
        <v>295</v>
      </c>
      <c r="D151" s="119" t="n">
        <v>24037</v>
      </c>
      <c r="E151" s="120" t="n">
        <v>0.150850756343614</v>
      </c>
      <c r="F151" s="119" t="n">
        <v>4081</v>
      </c>
      <c r="G151" s="120" t="n">
        <v>0.0470643591560707</v>
      </c>
      <c r="H151" s="119" t="n">
        <v>3895</v>
      </c>
      <c r="I151" s="120" t="n">
        <v>0.051198242618679</v>
      </c>
      <c r="J151" s="119" t="n">
        <v>19956</v>
      </c>
      <c r="K151" s="120" t="n">
        <v>0.274755420726466</v>
      </c>
      <c r="L151" s="119" t="n">
        <v>6633</v>
      </c>
      <c r="M151" s="120" t="n">
        <v>0.1946102382061</v>
      </c>
      <c r="N151" s="121" t="n">
        <v>3323</v>
      </c>
      <c r="O151" s="123" t="n">
        <v>0.105006898286457</v>
      </c>
      <c r="P151" s="115" t="n">
        <v>17</v>
      </c>
    </row>
    <row r="152" customFormat="false" ht="12" hidden="false" customHeight="false" outlineLevel="0" collapsed="false">
      <c r="A152" s="90" t="n">
        <v>18</v>
      </c>
      <c r="C152" s="152" t="s">
        <v>296</v>
      </c>
      <c r="D152" s="119" t="n">
        <v>323852</v>
      </c>
      <c r="E152" s="120" t="n">
        <v>2.03242164760129</v>
      </c>
      <c r="F152" s="119" t="n">
        <v>26503</v>
      </c>
      <c r="G152" s="120" t="n">
        <v>0.305647319459285</v>
      </c>
      <c r="H152" s="119" t="n">
        <v>25715</v>
      </c>
      <c r="I152" s="120" t="n">
        <v>0.3380135581359</v>
      </c>
      <c r="J152" s="119" t="n">
        <v>297349</v>
      </c>
      <c r="K152" s="120" t="n">
        <v>4.09391910190389</v>
      </c>
      <c r="L152" s="119" t="n">
        <v>16803</v>
      </c>
      <c r="M152" s="120" t="n">
        <v>0.492994999634721</v>
      </c>
      <c r="N152" s="121" t="n">
        <v>986</v>
      </c>
      <c r="O152" s="123" t="n">
        <v>0.0311576291635409</v>
      </c>
      <c r="P152" s="115" t="n">
        <v>18</v>
      </c>
    </row>
    <row r="153" customFormat="false" ht="12" hidden="false" customHeight="false" outlineLevel="0" collapsed="false">
      <c r="A153" s="90"/>
      <c r="C153" s="152"/>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2" t="n">
        <v>19</v>
      </c>
      <c r="B154" s="154"/>
      <c r="C154" s="155" t="s">
        <v>297</v>
      </c>
      <c r="D154" s="134" t="n">
        <v>15934292</v>
      </c>
      <c r="E154" s="134" t="n">
        <v>100</v>
      </c>
      <c r="F154" s="134" t="n">
        <v>8671105</v>
      </c>
      <c r="G154" s="134" t="n">
        <v>100</v>
      </c>
      <c r="H154" s="134" t="n">
        <v>7607683</v>
      </c>
      <c r="I154" s="134" t="n">
        <v>100</v>
      </c>
      <c r="J154" s="134" t="n">
        <v>7263187</v>
      </c>
      <c r="K154" s="134" t="n">
        <v>100</v>
      </c>
      <c r="L154" s="134" t="n">
        <v>3408351</v>
      </c>
      <c r="M154" s="134" t="n">
        <v>100</v>
      </c>
      <c r="N154" s="135" t="n">
        <v>3164554</v>
      </c>
      <c r="O154" s="136" t="n">
        <v>100</v>
      </c>
      <c r="P154" s="137" t="n">
        <v>19</v>
      </c>
    </row>
    <row r="155" customFormat="false" ht="12" hidden="false" customHeight="false" outlineLevel="0" collapsed="false">
      <c r="A155" s="90"/>
      <c r="B155" s="117"/>
      <c r="C155" s="118"/>
      <c r="D155" s="119"/>
      <c r="E155" s="163"/>
      <c r="F155" s="119"/>
      <c r="G155" s="163"/>
      <c r="H155" s="119"/>
      <c r="I155" s="163"/>
      <c r="J155" s="119"/>
      <c r="K155" s="163"/>
      <c r="L155" s="119"/>
      <c r="M155" s="163"/>
      <c r="N155" s="121"/>
      <c r="O155" s="164"/>
      <c r="P155" s="115"/>
    </row>
    <row r="156" customFormat="false" ht="12" hidden="false" customHeight="false" outlineLevel="0" collapsed="false">
      <c r="A156" s="90" t="n">
        <v>20</v>
      </c>
      <c r="B156" s="117"/>
      <c r="C156" s="118" t="s">
        <v>298</v>
      </c>
      <c r="D156" s="119"/>
      <c r="E156" s="163"/>
      <c r="F156" s="119"/>
      <c r="G156" s="163"/>
      <c r="H156" s="119"/>
      <c r="I156" s="163"/>
      <c r="J156" s="119"/>
      <c r="K156" s="163"/>
      <c r="L156" s="119"/>
      <c r="M156" s="163"/>
      <c r="N156" s="121"/>
      <c r="O156" s="164"/>
      <c r="P156" s="115"/>
    </row>
    <row r="157" customFormat="false" ht="12" hidden="false" customHeight="false" outlineLevel="0" collapsed="false">
      <c r="A157" s="90"/>
      <c r="B157" s="117"/>
      <c r="C157" s="118" t="s">
        <v>299</v>
      </c>
      <c r="D157" s="119" t="n">
        <v>580</v>
      </c>
      <c r="E157" s="163" t="s">
        <v>259</v>
      </c>
      <c r="F157" s="119" t="n">
        <v>428</v>
      </c>
      <c r="G157" s="163" t="s">
        <v>259</v>
      </c>
      <c r="H157" s="119" t="n">
        <v>355</v>
      </c>
      <c r="I157" s="163" t="s">
        <v>259</v>
      </c>
      <c r="J157" s="119" t="n">
        <v>152</v>
      </c>
      <c r="K157" s="163" t="s">
        <v>259</v>
      </c>
      <c r="L157" s="119" t="n">
        <v>94</v>
      </c>
      <c r="M157" s="163" t="s">
        <v>259</v>
      </c>
      <c r="N157" s="121" t="n">
        <v>53</v>
      </c>
      <c r="O157" s="164" t="s">
        <v>259</v>
      </c>
      <c r="P157" s="115" t="n">
        <v>20</v>
      </c>
    </row>
    <row r="158" s="16" customFormat="true" ht="12" hidden="false" customHeight="false" outlineLevel="0" collapsed="false">
      <c r="A158" s="90"/>
      <c r="B158" s="117"/>
      <c r="C158" s="118" t="s">
        <v>201</v>
      </c>
      <c r="D158" s="119"/>
      <c r="E158" s="163"/>
      <c r="F158" s="119"/>
      <c r="G158" s="163"/>
      <c r="H158" s="119"/>
      <c r="I158" s="163"/>
      <c r="J158" s="119"/>
      <c r="K158" s="163"/>
      <c r="L158" s="119"/>
      <c r="M158" s="163"/>
      <c r="N158" s="121"/>
      <c r="O158" s="164"/>
      <c r="P158" s="115"/>
      <c r="Q158" s="12"/>
      <c r="R158" s="12"/>
      <c r="S158" s="12"/>
      <c r="T158" s="12"/>
    </row>
    <row r="159" s="12" customFormat="true" ht="12" hidden="false" customHeight="false" outlineLevel="0" collapsed="false">
      <c r="A159" s="90" t="n">
        <v>21</v>
      </c>
      <c r="B159" s="91"/>
      <c r="C159" s="118" t="s">
        <v>300</v>
      </c>
      <c r="D159" s="119" t="n">
        <v>64</v>
      </c>
      <c r="E159" s="163" t="s">
        <v>259</v>
      </c>
      <c r="F159" s="119" t="n">
        <v>62</v>
      </c>
      <c r="G159" s="163" t="s">
        <v>259</v>
      </c>
      <c r="H159" s="119" t="n">
        <v>56</v>
      </c>
      <c r="I159" s="163" t="s">
        <v>259</v>
      </c>
      <c r="J159" s="119" t="n">
        <v>2</v>
      </c>
      <c r="K159" s="163" t="s">
        <v>259</v>
      </c>
      <c r="L159" s="119" t="n">
        <v>1</v>
      </c>
      <c r="M159" s="163" t="s">
        <v>259</v>
      </c>
      <c r="N159" s="121" t="s">
        <v>208</v>
      </c>
      <c r="O159" s="164" t="s">
        <v>259</v>
      </c>
      <c r="P159" s="115" t="n">
        <v>21</v>
      </c>
    </row>
    <row r="160" s="166" customFormat="true" ht="12" hidden="false" customHeight="false" outlineLevel="0" collapsed="false">
      <c r="A160" s="165" t="s">
        <v>230</v>
      </c>
      <c r="P160" s="144"/>
    </row>
    <row r="161" s="145" customFormat="true" ht="12" hidden="false" customHeight="false" outlineLevel="0" collapsed="false">
      <c r="A161" s="143" t="s">
        <v>301</v>
      </c>
      <c r="B161" s="144"/>
      <c r="D161" s="167"/>
      <c r="E161" s="168"/>
      <c r="F161" s="167"/>
      <c r="G161" s="168"/>
      <c r="H161" s="167"/>
      <c r="I161" s="168"/>
      <c r="J161" s="167"/>
      <c r="K161" s="168"/>
      <c r="L161" s="167"/>
      <c r="M161" s="168"/>
      <c r="N161" s="167"/>
      <c r="O161" s="168"/>
      <c r="P161" s="143"/>
      <c r="Q161" s="166"/>
      <c r="R161" s="166"/>
      <c r="S161" s="166"/>
      <c r="T161" s="166"/>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0"/>
      <c r="F1" s="12"/>
      <c r="G1" s="82" t="s">
        <v>302</v>
      </c>
      <c r="H1" s="16" t="s">
        <v>303</v>
      </c>
      <c r="J1" s="12"/>
      <c r="K1" s="171"/>
      <c r="L1" s="12"/>
      <c r="M1" s="171"/>
      <c r="N1" s="12"/>
      <c r="O1" s="171"/>
      <c r="Q1" s="83"/>
    </row>
    <row r="2" customFormat="false" ht="12" hidden="false" customHeight="false" outlineLevel="0" collapsed="false">
      <c r="D2" s="12"/>
      <c r="E2" s="170"/>
      <c r="F2" s="12"/>
      <c r="G2" s="82"/>
      <c r="H2" s="12"/>
      <c r="I2" s="171"/>
      <c r="J2" s="12"/>
      <c r="K2" s="171"/>
      <c r="L2" s="12"/>
      <c r="M2" s="171"/>
      <c r="N2" s="12"/>
      <c r="O2" s="171"/>
      <c r="Q2" s="83"/>
    </row>
    <row r="3" customFormat="false" ht="12" hidden="false" customHeight="false" outlineLevel="0" collapsed="false">
      <c r="D3" s="12"/>
      <c r="E3" s="170"/>
      <c r="F3" s="12"/>
      <c r="G3" s="85" t="s">
        <v>304</v>
      </c>
      <c r="H3" s="12" t="s">
        <v>179</v>
      </c>
      <c r="I3" s="171"/>
      <c r="J3" s="12"/>
      <c r="K3" s="171"/>
      <c r="L3" s="12"/>
      <c r="M3" s="171"/>
      <c r="N3" s="12"/>
      <c r="O3" s="171"/>
      <c r="Q3" s="83"/>
    </row>
    <row r="4" s="33" customFormat="true" ht="12.75" hidden="false" customHeight="false" outlineLevel="0" collapsed="false">
      <c r="A4" s="89"/>
      <c r="B4" s="86"/>
      <c r="C4" s="59"/>
      <c r="D4" s="59"/>
      <c r="E4" s="172"/>
      <c r="F4" s="172"/>
      <c r="G4" s="172"/>
      <c r="H4" s="59"/>
      <c r="I4" s="172"/>
      <c r="J4" s="59"/>
      <c r="K4" s="172"/>
      <c r="L4" s="59"/>
      <c r="M4" s="172"/>
      <c r="N4" s="59"/>
      <c r="O4" s="172"/>
      <c r="P4" s="89"/>
    </row>
    <row r="5" s="33" customFormat="true" ht="12.75" hidden="false" customHeight="true" outlineLevel="0" collapsed="false">
      <c r="A5" s="90"/>
      <c r="B5" s="91"/>
      <c r="C5" s="92" t="s">
        <v>180</v>
      </c>
      <c r="D5" s="173" t="s">
        <v>122</v>
      </c>
      <c r="E5" s="173"/>
      <c r="F5" s="174" t="s">
        <v>305</v>
      </c>
      <c r="G5" s="174"/>
      <c r="H5" s="175" t="s">
        <v>123</v>
      </c>
      <c r="I5" s="175"/>
      <c r="J5" s="175"/>
      <c r="K5" s="175"/>
      <c r="L5" s="175"/>
      <c r="M5" s="175"/>
      <c r="N5" s="175"/>
      <c r="O5" s="175"/>
      <c r="P5" s="115"/>
    </row>
    <row r="6" s="33" customFormat="true" ht="12" hidden="false" customHeight="true" outlineLevel="0" collapsed="false">
      <c r="A6" s="102" t="s">
        <v>184</v>
      </c>
      <c r="B6" s="91"/>
      <c r="C6" s="92"/>
      <c r="D6" s="173"/>
      <c r="E6" s="173"/>
      <c r="F6" s="174"/>
      <c r="G6" s="174"/>
      <c r="H6" s="176" t="s">
        <v>306</v>
      </c>
      <c r="I6" s="176"/>
      <c r="J6" s="177" t="s">
        <v>307</v>
      </c>
      <c r="K6" s="177"/>
      <c r="L6" s="177" t="s">
        <v>308</v>
      </c>
      <c r="M6" s="177"/>
      <c r="N6" s="177" t="s">
        <v>309</v>
      </c>
      <c r="O6" s="177"/>
      <c r="P6" s="106" t="s">
        <v>184</v>
      </c>
    </row>
    <row r="7" s="33" customFormat="true" ht="12" hidden="false" customHeight="true" outlineLevel="0" collapsed="false">
      <c r="A7" s="102"/>
      <c r="B7" s="91"/>
      <c r="C7" s="92"/>
      <c r="D7" s="173"/>
      <c r="E7" s="173"/>
      <c r="F7" s="174"/>
      <c r="G7" s="174"/>
      <c r="H7" s="176"/>
      <c r="I7" s="176"/>
      <c r="J7" s="177"/>
      <c r="K7" s="177"/>
      <c r="L7" s="177"/>
      <c r="M7" s="177"/>
      <c r="N7" s="177"/>
      <c r="O7" s="177"/>
      <c r="P7" s="106"/>
    </row>
    <row r="8" customFormat="false" ht="15" hidden="false" customHeight="true" outlineLevel="0" collapsed="false">
      <c r="A8" s="109"/>
      <c r="B8" s="86"/>
      <c r="C8" s="92"/>
      <c r="D8" s="110" t="s">
        <v>191</v>
      </c>
      <c r="E8" s="111" t="s">
        <v>310</v>
      </c>
      <c r="F8" s="110" t="s">
        <v>191</v>
      </c>
      <c r="G8" s="88" t="s">
        <v>310</v>
      </c>
      <c r="H8" s="113" t="s">
        <v>191</v>
      </c>
      <c r="I8" s="111" t="s">
        <v>310</v>
      </c>
      <c r="J8" s="110" t="s">
        <v>191</v>
      </c>
      <c r="K8" s="111" t="s">
        <v>310</v>
      </c>
      <c r="L8" s="110" t="s">
        <v>191</v>
      </c>
      <c r="M8" s="111" t="s">
        <v>310</v>
      </c>
      <c r="N8" s="110" t="s">
        <v>191</v>
      </c>
      <c r="O8" s="111" t="s">
        <v>310</v>
      </c>
      <c r="P8" s="114"/>
      <c r="Q8" s="84"/>
      <c r="R8" s="33"/>
    </row>
    <row r="9" s="33" customFormat="true" ht="12" hidden="false" customHeight="false" outlineLevel="0" collapsed="false">
      <c r="A9" s="115"/>
      <c r="B9" s="91"/>
      <c r="E9" s="178"/>
      <c r="G9" s="178"/>
      <c r="I9" s="178"/>
      <c r="K9" s="178"/>
      <c r="M9" s="178"/>
      <c r="O9" s="178"/>
      <c r="P9" s="115"/>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193</v>
      </c>
      <c r="D12" s="119" t="n">
        <v>16255276</v>
      </c>
      <c r="E12" s="120" t="n">
        <v>81.232518501635</v>
      </c>
      <c r="F12" s="119" t="n">
        <v>4907308</v>
      </c>
      <c r="G12" s="120" t="n">
        <v>81.4300658037093</v>
      </c>
      <c r="H12" s="119" t="n">
        <v>198449</v>
      </c>
      <c r="I12" s="120" t="n">
        <v>75.0856044525666</v>
      </c>
      <c r="J12" s="119" t="n">
        <v>97973</v>
      </c>
      <c r="K12" s="120" t="n">
        <v>64.4228619524192</v>
      </c>
      <c r="L12" s="119" t="n">
        <v>3937790</v>
      </c>
      <c r="M12" s="120" t="n">
        <v>88.6008221100765</v>
      </c>
      <c r="N12" s="119" t="n">
        <v>673096</v>
      </c>
      <c r="O12" s="123" t="n">
        <v>57.7459472073136</v>
      </c>
      <c r="P12" s="115" t="n">
        <v>1</v>
      </c>
      <c r="Q12" s="127"/>
      <c r="R12" s="127"/>
    </row>
    <row r="13" customFormat="false" ht="12" hidden="false" customHeight="false" outlineLevel="0" collapsed="false">
      <c r="A13" s="90" t="n">
        <v>2</v>
      </c>
      <c r="B13" s="91"/>
      <c r="C13" s="118" t="s">
        <v>194</v>
      </c>
      <c r="D13" s="119" t="n">
        <v>121563</v>
      </c>
      <c r="E13" s="120" t="n">
        <v>0.607486987401153</v>
      </c>
      <c r="F13" s="119" t="n">
        <v>45966</v>
      </c>
      <c r="G13" s="120" t="n">
        <v>0.762742914187025</v>
      </c>
      <c r="H13" s="119" t="n">
        <v>1325</v>
      </c>
      <c r="I13" s="120" t="n">
        <v>0.501329943207831</v>
      </c>
      <c r="J13" s="119" t="n">
        <v>699</v>
      </c>
      <c r="K13" s="120" t="n">
        <v>0.459632556977341</v>
      </c>
      <c r="L13" s="119" t="n">
        <v>31102</v>
      </c>
      <c r="M13" s="120" t="n">
        <v>0.699799321260809</v>
      </c>
      <c r="N13" s="119" t="n">
        <v>12841</v>
      </c>
      <c r="O13" s="123" t="n">
        <v>1.10164925670204</v>
      </c>
      <c r="P13" s="115" t="n">
        <v>2</v>
      </c>
      <c r="Q13" s="127"/>
      <c r="R13" s="127"/>
    </row>
    <row r="14" customFormat="false" ht="12" hidden="false" customHeight="false" outlineLevel="0" collapsed="false">
      <c r="A14" s="90" t="n">
        <v>3</v>
      </c>
      <c r="B14" s="91"/>
      <c r="C14" s="118" t="s">
        <v>153</v>
      </c>
      <c r="D14" s="119" t="n">
        <v>14861568</v>
      </c>
      <c r="E14" s="120" t="n">
        <v>74.2677391342545</v>
      </c>
      <c r="F14" s="119" t="n">
        <v>4746915</v>
      </c>
      <c r="G14" s="120" t="n">
        <v>78.7685632967433</v>
      </c>
      <c r="H14" s="119" t="n">
        <v>132534</v>
      </c>
      <c r="I14" s="120" t="n">
        <v>50.1458586363069</v>
      </c>
      <c r="J14" s="119" t="n">
        <v>97077</v>
      </c>
      <c r="K14" s="120" t="n">
        <v>63.8336906061363</v>
      </c>
      <c r="L14" s="119" t="n">
        <v>3890070</v>
      </c>
      <c r="M14" s="120" t="n">
        <v>87.5271154799381</v>
      </c>
      <c r="N14" s="119" t="n">
        <v>627234</v>
      </c>
      <c r="O14" s="123" t="n">
        <v>53.8113752728171</v>
      </c>
      <c r="P14" s="115" t="n">
        <v>3</v>
      </c>
      <c r="Q14" s="127"/>
      <c r="R14" s="127"/>
    </row>
    <row r="15" customFormat="false" ht="13.5" hidden="false" customHeight="false" outlineLevel="0" collapsed="false">
      <c r="A15" s="90" t="n">
        <v>4</v>
      </c>
      <c r="B15" s="91"/>
      <c r="C15" s="118" t="s">
        <v>195</v>
      </c>
      <c r="D15" s="119" t="n">
        <v>7202270</v>
      </c>
      <c r="E15" s="120" t="n">
        <v>35.9919161648668</v>
      </c>
      <c r="F15" s="119" t="n">
        <v>311253</v>
      </c>
      <c r="G15" s="120" t="n">
        <v>5.16481791475121</v>
      </c>
      <c r="H15" s="119" t="n">
        <v>34493</v>
      </c>
      <c r="I15" s="120" t="n">
        <v>13.050848098919</v>
      </c>
      <c r="J15" s="119" t="n">
        <v>5359</v>
      </c>
      <c r="K15" s="120" t="n">
        <v>3.52384960349294</v>
      </c>
      <c r="L15" s="119" t="n">
        <v>184759</v>
      </c>
      <c r="M15" s="120" t="n">
        <v>4.15710317011208</v>
      </c>
      <c r="N15" s="119" t="n">
        <v>86643</v>
      </c>
      <c r="O15" s="123" t="n">
        <v>7.43323701802309</v>
      </c>
      <c r="P15" s="115" t="n">
        <v>4</v>
      </c>
      <c r="Q15" s="127"/>
      <c r="R15" s="127"/>
    </row>
    <row r="16" customFormat="false" ht="13.5" hidden="false" customHeight="false" outlineLevel="0" collapsed="false">
      <c r="A16" s="90" t="n">
        <v>5</v>
      </c>
      <c r="B16" s="91"/>
      <c r="C16" s="118" t="s">
        <v>196</v>
      </c>
      <c r="D16" s="119" t="n">
        <v>6515311</v>
      </c>
      <c r="E16" s="120" t="n">
        <v>32.5589747815667</v>
      </c>
      <c r="F16" s="119" t="n">
        <v>4266421</v>
      </c>
      <c r="G16" s="120" t="n">
        <v>70.7954224141479</v>
      </c>
      <c r="H16" s="119" t="n">
        <v>93305</v>
      </c>
      <c r="I16" s="120" t="n">
        <v>35.3030870573635</v>
      </c>
      <c r="J16" s="119" t="n">
        <v>86981</v>
      </c>
      <c r="K16" s="120" t="n">
        <v>57.1949920435566</v>
      </c>
      <c r="L16" s="119" t="n">
        <v>3562634</v>
      </c>
      <c r="M16" s="120" t="n">
        <v>80.1597599865179</v>
      </c>
      <c r="N16" s="119" t="n">
        <v>523501</v>
      </c>
      <c r="O16" s="123" t="n">
        <v>44.9119607143347</v>
      </c>
      <c r="P16" s="115" t="n">
        <v>5</v>
      </c>
      <c r="Q16" s="127"/>
      <c r="R16" s="127"/>
    </row>
    <row r="17" customFormat="false" ht="13.5" hidden="false" customHeight="false" outlineLevel="0" collapsed="false">
      <c r="A17" s="90" t="n">
        <v>6</v>
      </c>
      <c r="B17" s="91"/>
      <c r="C17" s="118" t="s">
        <v>197</v>
      </c>
      <c r="D17" s="119" t="n">
        <v>482497</v>
      </c>
      <c r="E17" s="120" t="n">
        <v>2.41118308169504</v>
      </c>
      <c r="F17" s="119" t="n">
        <v>34489</v>
      </c>
      <c r="G17" s="120" t="n">
        <v>0.572297793312368</v>
      </c>
      <c r="H17" s="119" t="n">
        <v>1114</v>
      </c>
      <c r="I17" s="120" t="n">
        <v>0.421495514515867</v>
      </c>
      <c r="J17" s="119" t="n">
        <v>1511</v>
      </c>
      <c r="K17" s="120" t="n">
        <v>0.993569089546154</v>
      </c>
      <c r="L17" s="119" t="n">
        <v>25342</v>
      </c>
      <c r="M17" s="120" t="n">
        <v>0.570198520975867</v>
      </c>
      <c r="N17" s="119" t="n">
        <v>6523</v>
      </c>
      <c r="O17" s="123" t="n">
        <v>0.559618261931888</v>
      </c>
      <c r="P17" s="115" t="n">
        <v>6</v>
      </c>
      <c r="Q17" s="127"/>
      <c r="R17" s="127"/>
    </row>
    <row r="18" customFormat="false" ht="13.5" hidden="false" customHeight="false" outlineLevel="0" collapsed="false">
      <c r="A18" s="90" t="n">
        <v>7</v>
      </c>
      <c r="B18" s="91"/>
      <c r="C18" s="118" t="s">
        <v>198</v>
      </c>
      <c r="D18" s="119" t="n">
        <v>437055</v>
      </c>
      <c r="E18" s="120" t="n">
        <v>2.18409569752812</v>
      </c>
      <c r="F18" s="119" t="n">
        <v>133556</v>
      </c>
      <c r="G18" s="120" t="n">
        <v>2.21617918999178</v>
      </c>
      <c r="H18" s="119" t="n">
        <v>3622</v>
      </c>
      <c r="I18" s="120" t="n">
        <v>1.3704279655085</v>
      </c>
      <c r="J18" s="119" t="n">
        <v>3216</v>
      </c>
      <c r="K18" s="120" t="n">
        <v>2.11470429647944</v>
      </c>
      <c r="L18" s="119" t="n">
        <v>117335</v>
      </c>
      <c r="M18" s="120" t="n">
        <v>2.64005380233223</v>
      </c>
      <c r="N18" s="119" t="n">
        <v>9382</v>
      </c>
      <c r="O18" s="123" t="n">
        <v>0.804896295177829</v>
      </c>
      <c r="P18" s="115" t="n">
        <v>7</v>
      </c>
      <c r="Q18" s="127"/>
      <c r="R18" s="127"/>
    </row>
    <row r="19" customFormat="false" ht="12" hidden="false" customHeight="false" outlineLevel="0" collapsed="false">
      <c r="A19" s="90" t="n">
        <v>8</v>
      </c>
      <c r="B19" s="91"/>
      <c r="C19" s="118" t="s">
        <v>154</v>
      </c>
      <c r="D19" s="119" t="n">
        <v>1272145</v>
      </c>
      <c r="E19" s="120" t="n">
        <v>6.35729237997943</v>
      </c>
      <c r="F19" s="119" t="n">
        <v>114427</v>
      </c>
      <c r="G19" s="120" t="n">
        <v>1.89875959277898</v>
      </c>
      <c r="H19" s="119" t="n">
        <v>64591</v>
      </c>
      <c r="I19" s="120" t="n">
        <v>24.4387942352732</v>
      </c>
      <c r="J19" s="119" t="n">
        <v>197</v>
      </c>
      <c r="K19" s="120" t="n">
        <v>0.129538789305488</v>
      </c>
      <c r="L19" s="119" t="n">
        <v>16618</v>
      </c>
      <c r="M19" s="120" t="n">
        <v>0.373907308877632</v>
      </c>
      <c r="N19" s="119" t="n">
        <v>33021</v>
      </c>
      <c r="O19" s="123" t="n">
        <v>2.8329226777944</v>
      </c>
      <c r="P19" s="115" t="n">
        <v>8</v>
      </c>
      <c r="Q19" s="127"/>
      <c r="R19" s="127"/>
    </row>
    <row r="20" customFormat="false" ht="12" hidden="false" customHeight="false" outlineLevel="0" collapsed="false">
      <c r="A20" s="90" t="n">
        <v>9</v>
      </c>
      <c r="B20" s="91"/>
      <c r="C20" s="118" t="s">
        <v>155</v>
      </c>
      <c r="D20" s="119" t="n">
        <v>3551694</v>
      </c>
      <c r="E20" s="120" t="n">
        <v>17.7488864887404</v>
      </c>
      <c r="F20" s="119" t="n">
        <v>1102440</v>
      </c>
      <c r="G20" s="120" t="n">
        <v>18.293484277865</v>
      </c>
      <c r="H20" s="119" t="n">
        <v>65026</v>
      </c>
      <c r="I20" s="120" t="n">
        <v>24.6033818015339</v>
      </c>
      <c r="J20" s="119" t="n">
        <v>53943</v>
      </c>
      <c r="K20" s="120" t="n">
        <v>35.4706137639895</v>
      </c>
      <c r="L20" s="119" t="n">
        <v>505918</v>
      </c>
      <c r="M20" s="120" t="n">
        <v>11.3832252914162</v>
      </c>
      <c r="N20" s="119" t="n">
        <v>477553</v>
      </c>
      <c r="O20" s="123" t="n">
        <v>40.9700107067851</v>
      </c>
      <c r="P20" s="115" t="n">
        <v>9</v>
      </c>
      <c r="Q20" s="127"/>
      <c r="R20" s="127"/>
    </row>
    <row r="21" customFormat="false" ht="12" hidden="false" customHeight="false" outlineLevel="0" collapsed="false">
      <c r="A21" s="90" t="n">
        <v>10</v>
      </c>
      <c r="B21" s="91"/>
      <c r="C21" s="118" t="s">
        <v>199</v>
      </c>
      <c r="D21" s="119" t="n">
        <v>510353</v>
      </c>
      <c r="E21" s="120" t="n">
        <v>2.55038791804365</v>
      </c>
      <c r="F21" s="119" t="n">
        <v>11918</v>
      </c>
      <c r="G21" s="120" t="n">
        <v>0.197762912832984</v>
      </c>
      <c r="H21" s="119" t="n">
        <v>250</v>
      </c>
      <c r="I21" s="120" t="n">
        <v>0.0945905553222322</v>
      </c>
      <c r="J21" s="119" t="n">
        <v>480</v>
      </c>
      <c r="K21" s="120" t="n">
        <v>0.31562750693723</v>
      </c>
      <c r="L21" s="119" t="n">
        <v>2863</v>
      </c>
      <c r="M21" s="120" t="n">
        <v>0.0644178977805188</v>
      </c>
      <c r="N21" s="119" t="n">
        <v>8325</v>
      </c>
      <c r="O21" s="123" t="n">
        <v>0.714214629860949</v>
      </c>
      <c r="P21" s="115" t="n">
        <v>10</v>
      </c>
      <c r="Q21" s="127"/>
      <c r="R21" s="127"/>
    </row>
    <row r="22" customFormat="false" ht="12" hidden="false" customHeight="false" outlineLevel="0" collapsed="false">
      <c r="A22" s="90" t="n">
        <v>11</v>
      </c>
      <c r="B22" s="91"/>
      <c r="C22" s="118" t="s">
        <v>200</v>
      </c>
      <c r="D22" s="119" t="n">
        <v>1780130</v>
      </c>
      <c r="E22" s="120" t="n">
        <v>8.89584668758104</v>
      </c>
      <c r="F22" s="119" t="n">
        <v>789518</v>
      </c>
      <c r="G22" s="120" t="n">
        <v>13.1009715903736</v>
      </c>
      <c r="H22" s="119" t="n">
        <v>49716</v>
      </c>
      <c r="I22" s="120" t="n">
        <v>18.8106561936004</v>
      </c>
      <c r="J22" s="119" t="n">
        <v>31803</v>
      </c>
      <c r="K22" s="120" t="n">
        <v>20.9122950065098</v>
      </c>
      <c r="L22" s="119" t="n">
        <v>391998</v>
      </c>
      <c r="M22" s="120" t="n">
        <v>8.82000946355844</v>
      </c>
      <c r="N22" s="119" t="n">
        <v>316000</v>
      </c>
      <c r="O22" s="123" t="n">
        <v>27.1101288932204</v>
      </c>
      <c r="P22" s="115" t="n">
        <v>11</v>
      </c>
      <c r="Q22" s="127"/>
      <c r="R22" s="127"/>
    </row>
    <row r="23" customFormat="false" ht="12" hidden="false" customHeight="false" outlineLevel="0" collapsed="false">
      <c r="A23" s="90"/>
      <c r="B23" s="91"/>
      <c r="C23" s="118" t="s">
        <v>201</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02</v>
      </c>
      <c r="D24" s="119" t="n">
        <v>781978</v>
      </c>
      <c r="E24" s="120" t="n">
        <v>3.90777999419214</v>
      </c>
      <c r="F24" s="119" t="n">
        <v>453849</v>
      </c>
      <c r="G24" s="120" t="n">
        <v>7.53100354307242</v>
      </c>
      <c r="H24" s="119" t="n">
        <v>26549</v>
      </c>
      <c r="I24" s="120" t="n">
        <v>10.0451386129998</v>
      </c>
      <c r="J24" s="119" t="n">
        <v>26741</v>
      </c>
      <c r="K24" s="120" t="n">
        <v>17.5837399229343</v>
      </c>
      <c r="L24" s="119" t="n">
        <v>229994</v>
      </c>
      <c r="M24" s="120" t="n">
        <v>5.1748969549887</v>
      </c>
      <c r="N24" s="119" t="n">
        <v>170565</v>
      </c>
      <c r="O24" s="123" t="n">
        <v>14.6330352363042</v>
      </c>
      <c r="P24" s="115" t="n">
        <v>12</v>
      </c>
      <c r="Q24" s="127"/>
      <c r="R24" s="127"/>
    </row>
    <row r="25" customFormat="false" ht="12" hidden="false" customHeight="false" outlineLevel="0" collapsed="false">
      <c r="A25" s="90" t="n">
        <v>13</v>
      </c>
      <c r="B25" s="91"/>
      <c r="C25" s="118" t="s">
        <v>203</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04</v>
      </c>
      <c r="D26" s="119" t="n">
        <v>485605</v>
      </c>
      <c r="E26" s="120" t="n">
        <v>2.42671469540022</v>
      </c>
      <c r="F26" s="119" t="n">
        <v>153995</v>
      </c>
      <c r="G26" s="120" t="n">
        <v>2.5553364458563</v>
      </c>
      <c r="H26" s="119" t="n">
        <v>17712</v>
      </c>
      <c r="I26" s="120" t="n">
        <v>6.70155166346951</v>
      </c>
      <c r="J26" s="119" t="n">
        <v>3206</v>
      </c>
      <c r="K26" s="120" t="n">
        <v>2.10812872341825</v>
      </c>
      <c r="L26" s="119" t="n">
        <v>7331</v>
      </c>
      <c r="M26" s="120" t="n">
        <v>0.164948518557102</v>
      </c>
      <c r="N26" s="119" t="n">
        <v>125746</v>
      </c>
      <c r="O26" s="123" t="n">
        <v>10.7879438854649</v>
      </c>
      <c r="P26" s="115" t="n">
        <v>13</v>
      </c>
      <c r="Q26" s="127"/>
      <c r="R26" s="127"/>
    </row>
    <row r="27" customFormat="false" ht="12" hidden="false" customHeight="false" outlineLevel="0" collapsed="false">
      <c r="A27" s="90" t="n">
        <v>14</v>
      </c>
      <c r="B27" s="91"/>
      <c r="C27" s="118" t="s">
        <v>311</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06</v>
      </c>
      <c r="D28" s="119" t="n">
        <v>216670</v>
      </c>
      <c r="E28" s="120" t="n">
        <v>1.08276536084341</v>
      </c>
      <c r="F28" s="119" t="n">
        <v>57818</v>
      </c>
      <c r="G28" s="120" t="n">
        <v>0.959410647271144</v>
      </c>
      <c r="H28" s="119" t="n">
        <v>8</v>
      </c>
      <c r="I28" s="120" t="n">
        <v>0.00302689777031143</v>
      </c>
      <c r="J28" s="119" t="s">
        <v>208</v>
      </c>
      <c r="K28" s="120" t="s">
        <v>208</v>
      </c>
      <c r="L28" s="119" t="n">
        <v>57336</v>
      </c>
      <c r="M28" s="120" t="n">
        <v>1.29006796616969</v>
      </c>
      <c r="N28" s="119" t="n">
        <v>474</v>
      </c>
      <c r="O28" s="123" t="n">
        <v>0.0406651933398306</v>
      </c>
      <c r="P28" s="115" t="n">
        <v>14</v>
      </c>
      <c r="Q28" s="127"/>
      <c r="R28" s="127"/>
    </row>
    <row r="29" customFormat="false" ht="12" hidden="false" customHeight="false" outlineLevel="0" collapsed="false">
      <c r="A29" s="90" t="n">
        <v>15</v>
      </c>
      <c r="B29" s="91"/>
      <c r="C29" s="118" t="s">
        <v>207</v>
      </c>
      <c r="D29" s="119" t="n">
        <v>35603</v>
      </c>
      <c r="E29" s="120" t="n">
        <v>0.177918932672304</v>
      </c>
      <c r="F29" s="119" t="n">
        <v>3204</v>
      </c>
      <c r="G29" s="120" t="n">
        <v>0.0531659987176441</v>
      </c>
      <c r="H29" s="119" t="n">
        <v>1534</v>
      </c>
      <c r="I29" s="120" t="n">
        <v>0.580407647457217</v>
      </c>
      <c r="J29" s="119" t="n">
        <v>13</v>
      </c>
      <c r="K29" s="120" t="n">
        <v>0.00854824497954997</v>
      </c>
      <c r="L29" s="119" t="n">
        <v>1657</v>
      </c>
      <c r="M29" s="120" t="n">
        <v>0.0372827302208591</v>
      </c>
      <c r="N29" s="119" t="s">
        <v>208</v>
      </c>
      <c r="O29" s="123" t="s">
        <v>208</v>
      </c>
      <c r="P29" s="115" t="n">
        <v>15</v>
      </c>
      <c r="Q29" s="127"/>
      <c r="R29" s="127"/>
    </row>
    <row r="30" customFormat="false" ht="12" hidden="false" customHeight="false" outlineLevel="0" collapsed="false">
      <c r="A30" s="90" t="n">
        <v>16</v>
      </c>
      <c r="B30" s="91"/>
      <c r="C30" s="118" t="s">
        <v>209</v>
      </c>
      <c r="D30" s="119" t="n">
        <v>1225608</v>
      </c>
      <c r="E30" s="120" t="n">
        <v>6.12473295044341</v>
      </c>
      <c r="F30" s="119" t="n">
        <v>297800</v>
      </c>
      <c r="G30" s="120" t="n">
        <v>4.94158377594083</v>
      </c>
      <c r="H30" s="119" t="n">
        <v>13526</v>
      </c>
      <c r="I30" s="120" t="n">
        <v>5.11772740515405</v>
      </c>
      <c r="J30" s="119" t="n">
        <v>21647</v>
      </c>
      <c r="K30" s="120" t="n">
        <v>14.2341430055629</v>
      </c>
      <c r="L30" s="119" t="n">
        <v>109399</v>
      </c>
      <c r="M30" s="120" t="n">
        <v>2.46149269971742</v>
      </c>
      <c r="N30" s="119" t="n">
        <v>153228</v>
      </c>
      <c r="O30" s="123" t="n">
        <v>13.1456671837037</v>
      </c>
      <c r="P30" s="115" t="n">
        <v>16</v>
      </c>
      <c r="Q30" s="127"/>
      <c r="R30" s="127"/>
    </row>
    <row r="31" customFormat="false" ht="12" hidden="false" customHeight="false" outlineLevel="0" collapsed="false">
      <c r="A31" s="90" t="n">
        <v>17</v>
      </c>
      <c r="B31" s="91"/>
      <c r="C31" s="118" t="s">
        <v>210</v>
      </c>
      <c r="D31" s="119" t="n">
        <v>92365</v>
      </c>
      <c r="E31" s="120" t="n">
        <v>0.461575772161821</v>
      </c>
      <c r="F31" s="119" t="s">
        <v>208</v>
      </c>
      <c r="G31" s="120" t="s">
        <v>208</v>
      </c>
      <c r="H31" s="119" t="s">
        <v>208</v>
      </c>
      <c r="I31" s="120" t="s">
        <v>208</v>
      </c>
      <c r="J31" s="119" t="s">
        <v>208</v>
      </c>
      <c r="K31" s="120" t="s">
        <v>208</v>
      </c>
      <c r="L31" s="119" t="s">
        <v>208</v>
      </c>
      <c r="M31" s="120" t="s">
        <v>208</v>
      </c>
      <c r="N31" s="119" t="s">
        <v>208</v>
      </c>
      <c r="O31" s="123" t="s">
        <v>208</v>
      </c>
      <c r="P31" s="115" t="n">
        <v>17</v>
      </c>
      <c r="Q31" s="127"/>
      <c r="R31" s="127"/>
    </row>
    <row r="32" customFormat="false" ht="12" hidden="false" customHeight="false" outlineLevel="0" collapsed="false">
      <c r="A32" s="90" t="n">
        <v>18</v>
      </c>
      <c r="B32" s="91"/>
      <c r="C32" s="118" t="s">
        <v>211</v>
      </c>
      <c r="D32" s="119" t="n">
        <v>88570</v>
      </c>
      <c r="E32" s="120" t="n">
        <v>0.442611012183971</v>
      </c>
      <c r="F32" s="119" t="n">
        <v>4993</v>
      </c>
      <c r="G32" s="120" t="n">
        <v>0.0828520073649179</v>
      </c>
      <c r="H32" s="119" t="n">
        <v>803</v>
      </c>
      <c r="I32" s="120" t="n">
        <v>0.30382486369501</v>
      </c>
      <c r="J32" s="119" t="n">
        <v>142</v>
      </c>
      <c r="K32" s="120" t="n">
        <v>0.0933731374689304</v>
      </c>
      <c r="L32" s="119" t="n">
        <v>682</v>
      </c>
      <c r="M32" s="120" t="n">
        <v>0.0153450947559601</v>
      </c>
      <c r="N32" s="119" t="n">
        <v>3366</v>
      </c>
      <c r="O32" s="123" t="n">
        <v>0.288774347641076</v>
      </c>
      <c r="P32" s="115" t="n">
        <v>18</v>
      </c>
      <c r="Q32" s="127"/>
      <c r="R32" s="127"/>
    </row>
    <row r="33" customFormat="false" ht="12" hidden="false" customHeight="false" outlineLevel="0" collapsed="false">
      <c r="A33" s="90" t="n">
        <v>19</v>
      </c>
      <c r="B33" s="91"/>
      <c r="C33" s="118" t="s">
        <v>212</v>
      </c>
      <c r="D33" s="119" t="n">
        <v>22893</v>
      </c>
      <c r="E33" s="120" t="n">
        <v>0.114403227977054</v>
      </c>
      <c r="F33" s="119" t="n">
        <v>11668</v>
      </c>
      <c r="G33" s="120" t="n">
        <v>0.193614504693343</v>
      </c>
      <c r="H33" s="119" t="n">
        <v>19</v>
      </c>
      <c r="I33" s="120" t="n">
        <v>0.00718888220448965</v>
      </c>
      <c r="J33" s="119" t="n">
        <v>21</v>
      </c>
      <c r="K33" s="120" t="n">
        <v>0.0138087034285038</v>
      </c>
      <c r="L33" s="119" t="n">
        <v>27</v>
      </c>
      <c r="M33" s="120" t="n">
        <v>0.000607503751335665</v>
      </c>
      <c r="N33" s="119" t="n">
        <v>11601</v>
      </c>
      <c r="O33" s="123" t="n">
        <v>0.995267738260285</v>
      </c>
      <c r="P33" s="115" t="n">
        <v>19</v>
      </c>
      <c r="Q33" s="127"/>
      <c r="R33" s="127"/>
    </row>
    <row r="34" customFormat="false" ht="12" hidden="false" customHeight="false" outlineLevel="0" collapsed="false">
      <c r="A34" s="115"/>
      <c r="B34" s="91"/>
      <c r="C34" s="124" t="s">
        <v>15</v>
      </c>
      <c r="E34" s="179"/>
      <c r="F34" s="125"/>
      <c r="G34" s="179"/>
      <c r="H34" s="125"/>
      <c r="I34" s="179"/>
      <c r="J34" s="125"/>
      <c r="K34" s="179"/>
      <c r="L34" s="125"/>
      <c r="M34" s="179"/>
      <c r="N34" s="125"/>
      <c r="O34" s="179"/>
      <c r="P34" s="115"/>
      <c r="Q34" s="127"/>
      <c r="R34" s="127"/>
    </row>
    <row r="35" customFormat="false" ht="12" hidden="false" customHeight="true" outlineLevel="0" collapsed="false">
      <c r="A35" s="115"/>
      <c r="B35" s="91"/>
      <c r="C35" s="117" t="s">
        <v>157</v>
      </c>
      <c r="D35" s="117"/>
      <c r="E35" s="117"/>
      <c r="F35" s="117"/>
      <c r="G35" s="117"/>
      <c r="H35" s="180" t="s">
        <v>157</v>
      </c>
      <c r="I35" s="180"/>
      <c r="J35" s="180"/>
      <c r="K35" s="180"/>
      <c r="L35" s="180"/>
      <c r="M35" s="180"/>
      <c r="N35" s="180"/>
      <c r="O35" s="180"/>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58</v>
      </c>
      <c r="D37" s="119" t="n">
        <v>7942094</v>
      </c>
      <c r="E37" s="120" t="n">
        <v>39.6890399029044</v>
      </c>
      <c r="F37" s="119" t="n">
        <v>2332609</v>
      </c>
      <c r="G37" s="120" t="n">
        <v>38.7064566488031</v>
      </c>
      <c r="H37" s="119" t="n">
        <v>129455</v>
      </c>
      <c r="I37" s="120" t="n">
        <v>48.9808813569583</v>
      </c>
      <c r="J37" s="119" t="n">
        <v>67500</v>
      </c>
      <c r="K37" s="120" t="n">
        <v>44.3851181630479</v>
      </c>
      <c r="L37" s="119" t="n">
        <v>1747394</v>
      </c>
      <c r="M37" s="120" t="n">
        <v>39.316607780053</v>
      </c>
      <c r="N37" s="119" t="n">
        <v>388261</v>
      </c>
      <c r="O37" s="123" t="n">
        <v>33.3095118804134</v>
      </c>
      <c r="P37" s="115" t="n">
        <v>20</v>
      </c>
      <c r="Q37" s="127"/>
      <c r="R37" s="127"/>
    </row>
    <row r="38" customFormat="false" ht="13.5" hidden="false" customHeight="false" outlineLevel="0" collapsed="false">
      <c r="A38" s="90"/>
      <c r="B38" s="91"/>
      <c r="C38" s="118" t="s">
        <v>213</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14</v>
      </c>
      <c r="D39" s="119" t="n">
        <v>1143781</v>
      </c>
      <c r="E39" s="120" t="n">
        <v>5.71581874366936</v>
      </c>
      <c r="F39" s="119" t="n">
        <v>296852</v>
      </c>
      <c r="G39" s="120" t="n">
        <v>4.92585301227531</v>
      </c>
      <c r="H39" s="119" t="n">
        <v>35074</v>
      </c>
      <c r="I39" s="120" t="n">
        <v>13.2706765494879</v>
      </c>
      <c r="J39" s="119" t="n">
        <v>17575</v>
      </c>
      <c r="K39" s="120" t="n">
        <v>11.5565696550454</v>
      </c>
      <c r="L39" s="119" t="n">
        <v>119372</v>
      </c>
      <c r="M39" s="120" t="n">
        <v>2.68588658534966</v>
      </c>
      <c r="N39" s="119" t="n">
        <v>124832</v>
      </c>
      <c r="O39" s="123" t="n">
        <v>10.7095304113876</v>
      </c>
      <c r="P39" s="115" t="n">
        <v>21</v>
      </c>
      <c r="Q39" s="127"/>
      <c r="R39" s="127"/>
    </row>
    <row r="40" customFormat="false" ht="12" hidden="false" customHeight="false" outlineLevel="0" collapsed="false">
      <c r="A40" s="90" t="n">
        <v>22</v>
      </c>
      <c r="B40" s="91"/>
      <c r="C40" s="118" t="s">
        <v>160</v>
      </c>
      <c r="D40" s="119" t="n">
        <v>7608179</v>
      </c>
      <c r="E40" s="120" t="n">
        <v>38.0203659034304</v>
      </c>
      <c r="F40" s="119" t="n">
        <v>1990326</v>
      </c>
      <c r="G40" s="120" t="n">
        <v>33.0267383157596</v>
      </c>
      <c r="H40" s="119" t="n">
        <v>87453</v>
      </c>
      <c r="I40" s="120" t="n">
        <v>33.0889113383807</v>
      </c>
      <c r="J40" s="119" t="n">
        <v>25800</v>
      </c>
      <c r="K40" s="120" t="n">
        <v>16.9649784978761</v>
      </c>
      <c r="L40" s="119" t="n">
        <v>1633749</v>
      </c>
      <c r="M40" s="120" t="n">
        <v>36.7595794904034</v>
      </c>
      <c r="N40" s="119" t="n">
        <v>243324</v>
      </c>
      <c r="O40" s="123" t="n">
        <v>20.8751424139682</v>
      </c>
      <c r="P40" s="115" t="n">
        <v>22</v>
      </c>
      <c r="Q40" s="127"/>
      <c r="R40" s="127"/>
    </row>
    <row r="41" customFormat="false" ht="12" hidden="false" customHeight="false" outlineLevel="0" collapsed="false">
      <c r="A41" s="90" t="n">
        <v>23</v>
      </c>
      <c r="B41" s="91"/>
      <c r="C41" s="118" t="s">
        <v>216</v>
      </c>
      <c r="D41" s="119" t="n">
        <v>135045</v>
      </c>
      <c r="E41" s="120" t="n">
        <v>0.674860609014163</v>
      </c>
      <c r="F41" s="119" t="n">
        <v>19772</v>
      </c>
      <c r="G41" s="120" t="n">
        <v>0.328089302947958</v>
      </c>
      <c r="H41" s="119" t="n">
        <v>8301</v>
      </c>
      <c r="I41" s="120" t="n">
        <v>3.1407847989194</v>
      </c>
      <c r="J41" s="119" t="n">
        <v>5451</v>
      </c>
      <c r="K41" s="120" t="n">
        <v>3.58434487565591</v>
      </c>
      <c r="L41" s="119" t="s">
        <v>208</v>
      </c>
      <c r="M41" s="120" t="s">
        <v>208</v>
      </c>
      <c r="N41" s="119" t="n">
        <v>6020</v>
      </c>
      <c r="O41" s="123" t="n">
        <v>0.516465113725275</v>
      </c>
      <c r="P41" s="115" t="n">
        <v>23</v>
      </c>
      <c r="Q41" s="127"/>
      <c r="R41" s="127"/>
    </row>
    <row r="42" customFormat="false" ht="12" hidden="false" customHeight="false" outlineLevel="0" collapsed="false">
      <c r="A42" s="90" t="n">
        <v>24</v>
      </c>
      <c r="B42" s="91"/>
      <c r="C42" s="118" t="s">
        <v>217</v>
      </c>
      <c r="D42" s="119" t="n">
        <v>895701</v>
      </c>
      <c r="E42" s="120" t="n">
        <v>4.47608813621085</v>
      </c>
      <c r="F42" s="119" t="n">
        <v>1645</v>
      </c>
      <c r="G42" s="120" t="n">
        <v>0.0272965255588404</v>
      </c>
      <c r="H42" s="119" t="n">
        <v>501</v>
      </c>
      <c r="I42" s="120" t="n">
        <v>0.189559472865753</v>
      </c>
      <c r="J42" s="119" t="s">
        <v>208</v>
      </c>
      <c r="K42" s="120" t="s">
        <v>208</v>
      </c>
      <c r="L42" s="119" t="n">
        <v>82</v>
      </c>
      <c r="M42" s="120" t="n">
        <v>0.00184501139294535</v>
      </c>
      <c r="N42" s="119" t="n">
        <v>1061</v>
      </c>
      <c r="O42" s="123" t="n">
        <v>0.0910248315054014</v>
      </c>
      <c r="P42" s="115" t="n">
        <v>24</v>
      </c>
      <c r="Q42" s="127"/>
      <c r="R42" s="127"/>
    </row>
    <row r="43" customFormat="false" ht="12" hidden="false" customHeight="false" outlineLevel="0" collapsed="false">
      <c r="A43" s="90" t="n">
        <v>25</v>
      </c>
      <c r="B43" s="91"/>
      <c r="C43" s="118" t="s">
        <v>218</v>
      </c>
      <c r="D43" s="119" t="n">
        <v>7031</v>
      </c>
      <c r="E43" s="120" t="n">
        <v>0.0351360283015186</v>
      </c>
      <c r="F43" s="119" t="n">
        <v>214</v>
      </c>
      <c r="G43" s="120" t="n">
        <v>0.00355103736753303</v>
      </c>
      <c r="H43" s="119" t="s">
        <v>208</v>
      </c>
      <c r="I43" s="120" t="s">
        <v>208</v>
      </c>
      <c r="J43" s="119" t="s">
        <v>208</v>
      </c>
      <c r="K43" s="120" t="s">
        <v>208</v>
      </c>
      <c r="L43" s="119" t="s">
        <v>208</v>
      </c>
      <c r="M43" s="120" t="s">
        <v>208</v>
      </c>
      <c r="N43" s="119" t="n">
        <v>214</v>
      </c>
      <c r="O43" s="123" t="n">
        <v>0.0183593910859151</v>
      </c>
      <c r="P43" s="115" t="n">
        <v>25</v>
      </c>
      <c r="Q43" s="127"/>
      <c r="R43" s="127"/>
    </row>
    <row r="44" customFormat="false" ht="12" hidden="false" customHeight="false" outlineLevel="0" collapsed="false">
      <c r="A44" s="90" t="n">
        <v>26</v>
      </c>
      <c r="B44" s="91"/>
      <c r="C44" s="118" t="s">
        <v>219</v>
      </c>
      <c r="D44" s="119" t="n">
        <v>745502</v>
      </c>
      <c r="E44" s="120" t="n">
        <v>3.72549841712967</v>
      </c>
      <c r="F44" s="119" t="n">
        <v>120859</v>
      </c>
      <c r="G44" s="120" t="n">
        <v>2.00548983739568</v>
      </c>
      <c r="H44" s="119" t="n">
        <v>3093</v>
      </c>
      <c r="I44" s="120" t="n">
        <v>1.17027435044666</v>
      </c>
      <c r="J44" s="119" t="n">
        <v>8596</v>
      </c>
      <c r="K44" s="120" t="n">
        <v>5.65236260340089</v>
      </c>
      <c r="L44" s="119" t="n">
        <v>92244</v>
      </c>
      <c r="M44" s="120" t="n">
        <v>2.07550281622989</v>
      </c>
      <c r="N44" s="119" t="n">
        <v>16926</v>
      </c>
      <c r="O44" s="123" t="n">
        <v>1.4521077267299</v>
      </c>
      <c r="P44" s="115" t="n">
        <v>26</v>
      </c>
      <c r="Q44" s="127"/>
      <c r="R44" s="127"/>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c r="Q45" s="127"/>
      <c r="R45" s="127"/>
    </row>
    <row r="46" customFormat="false" ht="12" hidden="false" customHeight="false" outlineLevel="0" collapsed="false">
      <c r="A46" s="90"/>
      <c r="B46" s="91"/>
      <c r="C46" s="118" t="s">
        <v>221</v>
      </c>
      <c r="D46" s="119" t="n">
        <v>1605170</v>
      </c>
      <c r="E46" s="120" t="n">
        <v>8.02151878093424</v>
      </c>
      <c r="F46" s="119" t="n">
        <v>143596</v>
      </c>
      <c r="G46" s="120" t="n">
        <v>2.38277926087978</v>
      </c>
      <c r="H46" s="119" t="n">
        <v>16361</v>
      </c>
      <c r="I46" s="120" t="n">
        <v>6.19038430250816</v>
      </c>
      <c r="J46" s="119" t="n">
        <v>4240</v>
      </c>
      <c r="K46" s="120" t="n">
        <v>2.78804297794553</v>
      </c>
      <c r="L46" s="119" t="n">
        <v>98672</v>
      </c>
      <c r="M46" s="120" t="n">
        <v>2.22013370932566</v>
      </c>
      <c r="N46" s="119" t="n">
        <v>24323</v>
      </c>
      <c r="O46" s="123" t="n">
        <v>2.0867078008538</v>
      </c>
      <c r="P46" s="115" t="n">
        <v>27</v>
      </c>
      <c r="Q46" s="127"/>
      <c r="R46" s="127"/>
    </row>
    <row r="47" customFormat="false" ht="12" hidden="false" customHeight="false" outlineLevel="0" collapsed="false">
      <c r="A47" s="90" t="n">
        <v>28</v>
      </c>
      <c r="B47" s="91"/>
      <c r="C47" s="118" t="s">
        <v>161</v>
      </c>
      <c r="D47" s="119" t="n">
        <v>2013459</v>
      </c>
      <c r="E47" s="120" t="n">
        <v>10.0618620975604</v>
      </c>
      <c r="F47" s="119" t="n">
        <v>1309935</v>
      </c>
      <c r="G47" s="120" t="n">
        <v>21.7365800656046</v>
      </c>
      <c r="H47" s="119" t="n">
        <v>6689</v>
      </c>
      <c r="I47" s="120" t="n">
        <v>2.53086489820164</v>
      </c>
      <c r="J47" s="119" t="n">
        <v>6800</v>
      </c>
      <c r="K47" s="120" t="n">
        <v>4.47138968161075</v>
      </c>
      <c r="L47" s="119" t="n">
        <v>1214784</v>
      </c>
      <c r="M47" s="120" t="n">
        <v>27.3328087800942</v>
      </c>
      <c r="N47" s="119" t="n">
        <v>81660</v>
      </c>
      <c r="O47" s="123" t="n">
        <v>7.00573773867208</v>
      </c>
      <c r="P47" s="115" t="n">
        <v>28</v>
      </c>
      <c r="Q47" s="127"/>
      <c r="R47" s="127"/>
    </row>
    <row r="48" customFormat="false" ht="12" hidden="false" customHeight="false" outlineLevel="0" collapsed="false">
      <c r="A48" s="90" t="n">
        <v>29</v>
      </c>
      <c r="B48" s="91"/>
      <c r="C48" s="118" t="s">
        <v>162</v>
      </c>
      <c r="D48" s="119" t="n">
        <v>846319</v>
      </c>
      <c r="E48" s="120" t="n">
        <v>4.22931138331858</v>
      </c>
      <c r="F48" s="119" t="n">
        <v>301443</v>
      </c>
      <c r="G48" s="120" t="n">
        <v>5.00203437935168</v>
      </c>
      <c r="H48" s="119" t="n">
        <v>30698</v>
      </c>
      <c r="I48" s="120" t="n">
        <v>11.6149634691275</v>
      </c>
      <c r="J48" s="119" t="n">
        <v>11749</v>
      </c>
      <c r="K48" s="120" t="n">
        <v>7.72564078959481</v>
      </c>
      <c r="L48" s="119" t="n">
        <v>98660</v>
      </c>
      <c r="M48" s="120" t="n">
        <v>2.21986370765839</v>
      </c>
      <c r="N48" s="119" t="n">
        <v>160336</v>
      </c>
      <c r="O48" s="123" t="n">
        <v>13.7554735007069</v>
      </c>
      <c r="P48" s="115" t="n">
        <v>29</v>
      </c>
      <c r="Q48" s="127"/>
      <c r="R48" s="127"/>
    </row>
    <row r="49" customFormat="false" ht="12" hidden="false" customHeight="false" outlineLevel="0" collapsed="false">
      <c r="A49" s="90" t="n">
        <v>30</v>
      </c>
      <c r="B49" s="91"/>
      <c r="C49" s="118" t="s">
        <v>222</v>
      </c>
      <c r="D49" s="119" t="n">
        <v>39393</v>
      </c>
      <c r="E49" s="120" t="n">
        <v>0.196858706141619</v>
      </c>
      <c r="F49" s="119" t="n">
        <v>8644</v>
      </c>
      <c r="G49" s="120" t="n">
        <v>0.143435359836241</v>
      </c>
      <c r="H49" s="119" t="n">
        <v>1626</v>
      </c>
      <c r="I49" s="120" t="n">
        <v>0.615216971815798</v>
      </c>
      <c r="J49" s="119" t="n">
        <v>190</v>
      </c>
      <c r="K49" s="120" t="n">
        <v>0.124935888162653</v>
      </c>
      <c r="L49" s="119" t="n">
        <v>1141</v>
      </c>
      <c r="M49" s="120" t="n">
        <v>0.0256726585286664</v>
      </c>
      <c r="N49" s="119" t="n">
        <v>5686</v>
      </c>
      <c r="O49" s="123" t="n">
        <v>0.487810736983706</v>
      </c>
      <c r="P49" s="115" t="n">
        <v>30</v>
      </c>
      <c r="Q49" s="127"/>
      <c r="R49" s="127"/>
    </row>
    <row r="50" customFormat="false" ht="12" hidden="false" customHeight="false" outlineLevel="0" collapsed="false">
      <c r="A50" s="90" t="n">
        <v>31</v>
      </c>
      <c r="B50" s="91"/>
      <c r="C50" s="118" t="s">
        <v>223</v>
      </c>
      <c r="D50" s="119" t="n">
        <v>45533</v>
      </c>
      <c r="E50" s="120" t="n">
        <v>0.227542138622251</v>
      </c>
      <c r="F50" s="119" t="n">
        <v>19481</v>
      </c>
      <c r="G50" s="120" t="n">
        <v>0.323260555873416</v>
      </c>
      <c r="H50" s="119" t="n">
        <v>3387</v>
      </c>
      <c r="I50" s="120" t="n">
        <v>1.2815128435056</v>
      </c>
      <c r="J50" s="119" t="n">
        <v>1453</v>
      </c>
      <c r="K50" s="120" t="n">
        <v>0.955430765791239</v>
      </c>
      <c r="L50" s="119" t="n">
        <v>9026</v>
      </c>
      <c r="M50" s="120" t="n">
        <v>0.203086254057619</v>
      </c>
      <c r="N50" s="119" t="n">
        <v>5615</v>
      </c>
      <c r="O50" s="123" t="n">
        <v>0.481719537137445</v>
      </c>
      <c r="P50" s="115" t="n">
        <v>31</v>
      </c>
      <c r="Q50" s="127"/>
      <c r="R50" s="127"/>
    </row>
    <row r="51" customFormat="false" ht="12" hidden="false" customHeight="false" outlineLevel="0" collapsed="false">
      <c r="A51" s="90" t="n">
        <v>32</v>
      </c>
      <c r="B51" s="91"/>
      <c r="C51" s="118" t="s">
        <v>224</v>
      </c>
      <c r="D51" s="119" t="n">
        <v>761393</v>
      </c>
      <c r="E51" s="120" t="n">
        <v>3.80491053855471</v>
      </c>
      <c r="F51" s="119" t="n">
        <v>273318</v>
      </c>
      <c r="G51" s="120" t="n">
        <v>4.53533846364202</v>
      </c>
      <c r="H51" s="119" t="n">
        <v>25684</v>
      </c>
      <c r="I51" s="120" t="n">
        <v>9.71785529158485</v>
      </c>
      <c r="J51" s="119" t="n">
        <v>10106</v>
      </c>
      <c r="K51" s="120" t="n">
        <v>6.64527413564092</v>
      </c>
      <c r="L51" s="119" t="n">
        <v>88493</v>
      </c>
      <c r="M51" s="120" t="n">
        <v>1.99110479507211</v>
      </c>
      <c r="N51" s="119" t="n">
        <v>149034</v>
      </c>
      <c r="O51" s="123" t="n">
        <v>12.7858574350386</v>
      </c>
      <c r="P51" s="115" t="n">
        <v>32</v>
      </c>
      <c r="Q51" s="127"/>
      <c r="R51" s="127"/>
    </row>
    <row r="52" customFormat="false" ht="12" hidden="false" customHeight="false" outlineLevel="0" collapsed="false">
      <c r="A52" s="90" t="n">
        <v>33</v>
      </c>
      <c r="B52" s="91"/>
      <c r="C52" s="118" t="s">
        <v>163</v>
      </c>
      <c r="D52" s="119" t="n">
        <v>6788917</v>
      </c>
      <c r="E52" s="120" t="n">
        <v>33.9262665123966</v>
      </c>
      <c r="F52" s="119" t="n">
        <v>1784806</v>
      </c>
      <c r="G52" s="120" t="n">
        <v>29.6164149523232</v>
      </c>
      <c r="H52" s="119" t="n">
        <v>75287</v>
      </c>
      <c r="I52" s="120" t="n">
        <v>28.4857565541796</v>
      </c>
      <c r="J52" s="119" t="n">
        <v>51529</v>
      </c>
      <c r="K52" s="120" t="n">
        <v>33.8832704270177</v>
      </c>
      <c r="L52" s="119" t="n">
        <v>1191429</v>
      </c>
      <c r="M52" s="120" t="n">
        <v>26.8073180351889</v>
      </c>
      <c r="N52" s="119" t="n">
        <v>466561</v>
      </c>
      <c r="O52" s="123" t="n">
        <v>40.0269900207272</v>
      </c>
      <c r="P52" s="115" t="n">
        <v>33</v>
      </c>
      <c r="Q52" s="127"/>
      <c r="R52" s="127"/>
    </row>
    <row r="53" customFormat="false" ht="12" hidden="false" customHeight="false" outlineLevel="0" collapsed="false">
      <c r="A53" s="90"/>
      <c r="B53" s="91"/>
      <c r="C53" s="118" t="s">
        <v>225</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26</v>
      </c>
      <c r="D54" s="119" t="n">
        <v>3699172</v>
      </c>
      <c r="E54" s="120" t="n">
        <v>18.485878549877</v>
      </c>
      <c r="F54" s="119" t="n">
        <v>1092186</v>
      </c>
      <c r="G54" s="120" t="n">
        <v>18.1233331696095</v>
      </c>
      <c r="H54" s="119" t="n">
        <v>34656</v>
      </c>
      <c r="I54" s="120" t="n">
        <v>13.1125211409891</v>
      </c>
      <c r="J54" s="119" t="n">
        <v>41673</v>
      </c>
      <c r="K54" s="120" t="n">
        <v>27.4023856179066</v>
      </c>
      <c r="L54" s="119" t="n">
        <v>716964</v>
      </c>
      <c r="M54" s="120" t="n">
        <v>16.1317896138009</v>
      </c>
      <c r="N54" s="119" t="n">
        <v>298894</v>
      </c>
      <c r="O54" s="123" t="n">
        <v>25.642578688007</v>
      </c>
      <c r="P54" s="115" t="n">
        <v>34</v>
      </c>
      <c r="Q54" s="127"/>
      <c r="R54" s="127"/>
    </row>
    <row r="55" customFormat="false" ht="12" hidden="false" customHeight="false" outlineLevel="0" collapsed="false">
      <c r="A55" s="90" t="n">
        <v>35</v>
      </c>
      <c r="B55" s="91"/>
      <c r="C55" s="118" t="s">
        <v>227</v>
      </c>
      <c r="D55" s="119" t="n">
        <v>2107254</v>
      </c>
      <c r="E55" s="120" t="n">
        <v>10.5305840111632</v>
      </c>
      <c r="F55" s="119" t="n">
        <v>425218</v>
      </c>
      <c r="G55" s="120" t="n">
        <v>7.05591124928813</v>
      </c>
      <c r="H55" s="119" t="n">
        <v>8143</v>
      </c>
      <c r="I55" s="120" t="n">
        <v>3.08100356795575</v>
      </c>
      <c r="J55" s="119" t="n">
        <v>1544</v>
      </c>
      <c r="K55" s="120" t="n">
        <v>1.01526848064809</v>
      </c>
      <c r="L55" s="119" t="n">
        <v>397996</v>
      </c>
      <c r="M55" s="120" t="n">
        <v>8.95496529691071</v>
      </c>
      <c r="N55" s="119" t="n">
        <v>17534</v>
      </c>
      <c r="O55" s="123" t="n">
        <v>1.50426898738521</v>
      </c>
      <c r="P55" s="115" t="n">
        <v>35</v>
      </c>
      <c r="Q55" s="127"/>
      <c r="R55" s="127"/>
    </row>
    <row r="56" customFormat="false" ht="12" hidden="false" customHeight="false" outlineLevel="0" collapsed="false">
      <c r="A56" s="90" t="n">
        <v>36</v>
      </c>
      <c r="B56" s="91"/>
      <c r="C56" s="118" t="s">
        <v>228</v>
      </c>
      <c r="D56" s="119" t="n">
        <v>738</v>
      </c>
      <c r="E56" s="120" t="n">
        <v>0.00368800865972418</v>
      </c>
      <c r="F56" s="119" t="s">
        <v>208</v>
      </c>
      <c r="G56" s="120" t="s">
        <v>208</v>
      </c>
      <c r="H56" s="119" t="s">
        <v>208</v>
      </c>
      <c r="I56" s="120" t="s">
        <v>208</v>
      </c>
      <c r="J56" s="119" t="s">
        <v>208</v>
      </c>
      <c r="K56" s="120" t="s">
        <v>208</v>
      </c>
      <c r="L56" s="119" t="s">
        <v>208</v>
      </c>
      <c r="M56" s="120" t="s">
        <v>208</v>
      </c>
      <c r="N56" s="119" t="s">
        <v>208</v>
      </c>
      <c r="O56" s="123" t="s">
        <v>208</v>
      </c>
      <c r="P56" s="115" t="n">
        <v>36</v>
      </c>
      <c r="Q56" s="127"/>
      <c r="R56" s="127"/>
    </row>
    <row r="57" customFormat="false" ht="12" hidden="false" customHeight="false" outlineLevel="0" collapsed="false">
      <c r="A57" s="90" t="n">
        <v>37</v>
      </c>
      <c r="B57" s="91"/>
      <c r="C57" s="118" t="s">
        <v>211</v>
      </c>
      <c r="D57" s="119" t="n">
        <v>64258</v>
      </c>
      <c r="E57" s="120" t="n">
        <v>0.321116613084765</v>
      </c>
      <c r="F57" s="119" t="n">
        <v>30618</v>
      </c>
      <c r="G57" s="120" t="n">
        <v>0.508063841678161</v>
      </c>
      <c r="H57" s="119" t="n">
        <v>2714</v>
      </c>
      <c r="I57" s="120" t="n">
        <v>1.02687506857815</v>
      </c>
      <c r="J57" s="119" t="n">
        <v>751</v>
      </c>
      <c r="K57" s="120" t="n">
        <v>0.49382553689554</v>
      </c>
      <c r="L57" s="119" t="n">
        <v>1233</v>
      </c>
      <c r="M57" s="120" t="n">
        <v>0.0277426713109953</v>
      </c>
      <c r="N57" s="119" t="n">
        <v>25920</v>
      </c>
      <c r="O57" s="123" t="n">
        <v>2.22371690162112</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2" t="n">
        <v>38</v>
      </c>
      <c r="B59" s="117"/>
      <c r="C59" s="133" t="s">
        <v>229</v>
      </c>
      <c r="D59" s="134" t="n">
        <v>20010799</v>
      </c>
      <c r="E59" s="134" t="n">
        <v>100</v>
      </c>
      <c r="F59" s="134" t="n">
        <v>6026408</v>
      </c>
      <c r="G59" s="134" t="n">
        <v>100</v>
      </c>
      <c r="H59" s="134" t="n">
        <v>264297</v>
      </c>
      <c r="I59" s="134" t="n">
        <v>100</v>
      </c>
      <c r="J59" s="134" t="n">
        <v>152078</v>
      </c>
      <c r="K59" s="134" t="n">
        <v>100</v>
      </c>
      <c r="L59" s="134" t="n">
        <v>4444417</v>
      </c>
      <c r="M59" s="134" t="n">
        <v>100</v>
      </c>
      <c r="N59" s="134" t="n">
        <v>1165616</v>
      </c>
      <c r="O59" s="136" t="n">
        <v>100</v>
      </c>
      <c r="P59" s="137" t="n">
        <v>38</v>
      </c>
      <c r="Q59" s="127"/>
      <c r="R59" s="127"/>
    </row>
    <row r="60" s="16" customFormat="true" ht="12" hidden="false" customHeight="false" outlineLevel="0" collapsed="false">
      <c r="A60" s="145" t="s">
        <v>230</v>
      </c>
      <c r="B60" s="12"/>
      <c r="C60" s="138"/>
      <c r="D60" s="139"/>
      <c r="E60" s="140"/>
      <c r="F60" s="139"/>
      <c r="G60" s="140"/>
      <c r="H60" s="139"/>
      <c r="I60" s="140"/>
      <c r="J60" s="139"/>
      <c r="K60" s="140"/>
      <c r="L60" s="139"/>
      <c r="M60" s="140"/>
      <c r="N60" s="139"/>
      <c r="P60" s="80"/>
    </row>
    <row r="61" s="16" customFormat="true" ht="12" hidden="false" customHeight="false" outlineLevel="0" collapsed="false">
      <c r="A61" s="143" t="s">
        <v>231</v>
      </c>
      <c r="B61" s="117"/>
      <c r="C61" s="12"/>
      <c r="D61" s="139"/>
      <c r="E61" s="140"/>
      <c r="F61" s="139"/>
      <c r="G61" s="140"/>
      <c r="H61" s="78" t="s">
        <v>232</v>
      </c>
      <c r="I61" s="140"/>
      <c r="J61" s="139"/>
      <c r="K61" s="140"/>
      <c r="L61" s="139"/>
      <c r="M61" s="140"/>
      <c r="N61" s="139"/>
      <c r="O61" s="140"/>
      <c r="P61" s="148"/>
      <c r="Q61" s="131"/>
    </row>
    <row r="62" customFormat="false" ht="12" hidden="false" customHeight="false" outlineLevel="0" collapsed="false">
      <c r="A62" s="143" t="s">
        <v>233</v>
      </c>
      <c r="B62" s="117"/>
      <c r="D62" s="139"/>
      <c r="E62" s="140"/>
      <c r="F62" s="139"/>
      <c r="G62" s="140"/>
      <c r="I62" s="140"/>
      <c r="J62" s="139"/>
      <c r="K62" s="140"/>
      <c r="L62" s="139"/>
      <c r="M62" s="140"/>
      <c r="N62" s="139"/>
      <c r="O62" s="140"/>
      <c r="P62" s="148"/>
      <c r="Q62" s="16"/>
      <c r="R62" s="16"/>
    </row>
    <row r="63" customFormat="false" ht="12" hidden="false" customHeight="false" outlineLevel="0" collapsed="false">
      <c r="D63" s="12"/>
      <c r="E63" s="170"/>
      <c r="F63" s="12"/>
      <c r="G63" s="85" t="s">
        <v>312</v>
      </c>
      <c r="H63" s="12" t="s">
        <v>303</v>
      </c>
      <c r="J63" s="12"/>
      <c r="K63" s="171"/>
      <c r="L63" s="12"/>
      <c r="M63" s="171"/>
      <c r="N63" s="12"/>
      <c r="O63" s="171"/>
    </row>
    <row r="64" customFormat="false" ht="12" hidden="false" customHeight="false" outlineLevel="0" collapsed="false">
      <c r="D64" s="12"/>
      <c r="E64" s="170"/>
      <c r="F64" s="12"/>
      <c r="G64" s="82"/>
      <c r="H64" s="12"/>
      <c r="I64" s="171"/>
      <c r="J64" s="12"/>
      <c r="K64" s="171"/>
      <c r="L64" s="12"/>
      <c r="M64" s="171"/>
      <c r="N64" s="12"/>
      <c r="O64" s="171"/>
    </row>
    <row r="65" customFormat="false" ht="12" hidden="false" customHeight="false" outlineLevel="0" collapsed="false">
      <c r="D65" s="12"/>
      <c r="E65" s="170"/>
      <c r="F65" s="12"/>
      <c r="G65" s="85" t="s">
        <v>313</v>
      </c>
      <c r="H65" s="12" t="s">
        <v>179</v>
      </c>
      <c r="I65" s="171"/>
      <c r="J65" s="12"/>
      <c r="K65" s="171"/>
      <c r="L65" s="12"/>
      <c r="M65" s="171"/>
      <c r="N65" s="12"/>
      <c r="O65" s="171"/>
    </row>
    <row r="66" customFormat="false" ht="12.75" hidden="false" customHeight="false" outlineLevel="0" collapsed="false">
      <c r="A66" s="89"/>
      <c r="B66" s="86"/>
      <c r="C66" s="59"/>
      <c r="D66" s="59"/>
      <c r="E66" s="172"/>
      <c r="F66" s="59"/>
      <c r="G66" s="172"/>
      <c r="H66" s="59"/>
      <c r="I66" s="172"/>
      <c r="J66" s="59"/>
      <c r="K66" s="172"/>
      <c r="L66" s="59"/>
      <c r="M66" s="172"/>
      <c r="N66" s="59"/>
      <c r="O66" s="172"/>
      <c r="P66" s="89"/>
    </row>
    <row r="67" customFormat="false" ht="12.75" hidden="false" customHeight="true" outlineLevel="0" collapsed="false">
      <c r="A67" s="90"/>
      <c r="B67" s="91"/>
      <c r="C67" s="92" t="s">
        <v>180</v>
      </c>
      <c r="D67" s="181" t="s">
        <v>314</v>
      </c>
      <c r="E67" s="181"/>
      <c r="F67" s="182" t="s">
        <v>315</v>
      </c>
      <c r="G67" s="182"/>
      <c r="H67" s="183" t="s">
        <v>316</v>
      </c>
      <c r="I67" s="183"/>
      <c r="J67" s="182" t="s">
        <v>317</v>
      </c>
      <c r="K67" s="182"/>
      <c r="L67" s="182" t="s">
        <v>318</v>
      </c>
      <c r="M67" s="182"/>
      <c r="N67" s="182" t="s">
        <v>319</v>
      </c>
      <c r="O67" s="182"/>
      <c r="P67" s="184"/>
    </row>
    <row r="68" customFormat="false" ht="12" hidden="false" customHeight="true" outlineLevel="0" collapsed="false">
      <c r="A68" s="102" t="s">
        <v>184</v>
      </c>
      <c r="B68" s="91"/>
      <c r="C68" s="92"/>
      <c r="D68" s="181"/>
      <c r="E68" s="181"/>
      <c r="F68" s="182"/>
      <c r="G68" s="182"/>
      <c r="H68" s="183"/>
      <c r="I68" s="183"/>
      <c r="J68" s="182"/>
      <c r="K68" s="182"/>
      <c r="L68" s="182"/>
      <c r="M68" s="182"/>
      <c r="N68" s="182"/>
      <c r="O68" s="182"/>
      <c r="P68" s="106" t="s">
        <v>184</v>
      </c>
    </row>
    <row r="69" customFormat="false" ht="12" hidden="false" customHeight="true" outlineLevel="0" collapsed="false">
      <c r="A69" s="102"/>
      <c r="B69" s="91"/>
      <c r="C69" s="92"/>
      <c r="D69" s="181"/>
      <c r="E69" s="181"/>
      <c r="F69" s="182"/>
      <c r="G69" s="182"/>
      <c r="H69" s="183"/>
      <c r="I69" s="183"/>
      <c r="J69" s="182"/>
      <c r="K69" s="182"/>
      <c r="L69" s="182"/>
      <c r="M69" s="182"/>
      <c r="N69" s="182"/>
      <c r="O69" s="182"/>
      <c r="P69" s="106"/>
    </row>
    <row r="70" customFormat="false" ht="15" hidden="false" customHeight="true" outlineLevel="0" collapsed="false">
      <c r="A70" s="109"/>
      <c r="B70" s="86"/>
      <c r="C70" s="92"/>
      <c r="D70" s="110" t="s">
        <v>191</v>
      </c>
      <c r="E70" s="111" t="s">
        <v>310</v>
      </c>
      <c r="F70" s="110" t="s">
        <v>191</v>
      </c>
      <c r="G70" s="88" t="s">
        <v>310</v>
      </c>
      <c r="H70" s="113" t="s">
        <v>191</v>
      </c>
      <c r="I70" s="111" t="s">
        <v>310</v>
      </c>
      <c r="J70" s="110" t="s">
        <v>191</v>
      </c>
      <c r="K70" s="111" t="s">
        <v>192</v>
      </c>
      <c r="L70" s="110" t="s">
        <v>191</v>
      </c>
      <c r="M70" s="111" t="s">
        <v>310</v>
      </c>
      <c r="N70" s="110" t="s">
        <v>191</v>
      </c>
      <c r="O70" s="111" t="s">
        <v>310</v>
      </c>
      <c r="P70" s="114"/>
    </row>
    <row r="71" customFormat="false" ht="12" hidden="false" customHeight="false" outlineLevel="0" collapsed="false">
      <c r="A71" s="115"/>
      <c r="B71" s="91"/>
      <c r="C71" s="33"/>
      <c r="D71" s="33"/>
      <c r="E71" s="178"/>
      <c r="F71" s="33"/>
      <c r="G71" s="178"/>
      <c r="H71" s="33"/>
      <c r="I71" s="178"/>
      <c r="J71" s="33"/>
      <c r="K71" s="178"/>
      <c r="L71" s="33"/>
      <c r="M71" s="178"/>
      <c r="N71" s="33"/>
      <c r="O71" s="178"/>
      <c r="P71" s="115"/>
    </row>
    <row r="72" customFormat="false" ht="12" hidden="false" customHeight="true" outlineLevel="0" collapsed="false">
      <c r="A72" s="115"/>
      <c r="B72" s="91"/>
      <c r="C72" s="117" t="s">
        <v>150</v>
      </c>
      <c r="D72" s="117"/>
      <c r="E72" s="117"/>
      <c r="F72" s="117"/>
      <c r="G72" s="117"/>
      <c r="H72" s="117" t="s">
        <v>150</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193</v>
      </c>
      <c r="D74" s="119" t="n">
        <v>1889020</v>
      </c>
      <c r="E74" s="120" t="n">
        <v>78.4114319253601</v>
      </c>
      <c r="F74" s="119" t="n">
        <v>4645088</v>
      </c>
      <c r="G74" s="120" t="n">
        <v>89.2148835647787</v>
      </c>
      <c r="H74" s="119" t="n">
        <v>691352</v>
      </c>
      <c r="I74" s="120" t="n">
        <v>86.0897068712176</v>
      </c>
      <c r="J74" s="119" t="n">
        <v>1222599</v>
      </c>
      <c r="K74" s="120" t="n">
        <v>72.4625062825388</v>
      </c>
      <c r="L74" s="119" t="n">
        <v>444989</v>
      </c>
      <c r="M74" s="120" t="n">
        <v>86.7452006300392</v>
      </c>
      <c r="N74" s="119" t="n">
        <v>2454921</v>
      </c>
      <c r="O74" s="123" t="n">
        <v>72.9461072862283</v>
      </c>
      <c r="P74" s="115" t="n">
        <v>1</v>
      </c>
    </row>
    <row r="75" customFormat="false" ht="12" hidden="false" customHeight="false" outlineLevel="0" collapsed="false">
      <c r="A75" s="90" t="n">
        <v>2</v>
      </c>
      <c r="B75" s="91"/>
      <c r="C75" s="118" t="s">
        <v>194</v>
      </c>
      <c r="D75" s="119" t="n">
        <v>22223</v>
      </c>
      <c r="E75" s="120" t="n">
        <v>0.922455692198747</v>
      </c>
      <c r="F75" s="119" t="n">
        <v>1968</v>
      </c>
      <c r="G75" s="120" t="n">
        <v>0.0377979687048952</v>
      </c>
      <c r="H75" s="119" t="n">
        <v>3103</v>
      </c>
      <c r="I75" s="120" t="n">
        <v>0.386397031355067</v>
      </c>
      <c r="J75" s="119" t="n">
        <v>6471</v>
      </c>
      <c r="K75" s="120" t="n">
        <v>0.383531213549421</v>
      </c>
      <c r="L75" s="119" t="n">
        <v>3049</v>
      </c>
      <c r="M75" s="120" t="n">
        <v>0.594365516273412</v>
      </c>
      <c r="N75" s="119" t="n">
        <v>38784</v>
      </c>
      <c r="O75" s="123" t="n">
        <v>1.15243701324364</v>
      </c>
      <c r="P75" s="115" t="n">
        <v>2</v>
      </c>
    </row>
    <row r="76" customFormat="false" ht="12" hidden="false" customHeight="false" outlineLevel="0" collapsed="false">
      <c r="A76" s="90" t="n">
        <v>3</v>
      </c>
      <c r="B76" s="91"/>
      <c r="C76" s="118" t="s">
        <v>153</v>
      </c>
      <c r="D76" s="119" t="n">
        <v>1851282</v>
      </c>
      <c r="E76" s="120" t="n">
        <v>76.8449632707142</v>
      </c>
      <c r="F76" s="119" t="n">
        <v>4586095</v>
      </c>
      <c r="G76" s="120" t="n">
        <v>88.0818471990226</v>
      </c>
      <c r="H76" s="119" t="n">
        <v>667982</v>
      </c>
      <c r="I76" s="120" t="n">
        <v>83.1795880756108</v>
      </c>
      <c r="J76" s="119" t="n">
        <v>1199226</v>
      </c>
      <c r="K76" s="120" t="n">
        <v>71.0772064750453</v>
      </c>
      <c r="L76" s="119" t="n">
        <v>389738</v>
      </c>
      <c r="M76" s="120" t="n">
        <v>75.974689269061</v>
      </c>
      <c r="N76" s="119" t="n">
        <v>1420330</v>
      </c>
      <c r="O76" s="123" t="n">
        <v>42.2040239021332</v>
      </c>
      <c r="P76" s="115" t="n">
        <v>3</v>
      </c>
    </row>
    <row r="77" customFormat="false" ht="13.5" hidden="false" customHeight="false" outlineLevel="0" collapsed="false">
      <c r="A77" s="90" t="n">
        <v>4</v>
      </c>
      <c r="B77" s="91"/>
      <c r="C77" s="118" t="s">
        <v>195</v>
      </c>
      <c r="D77" s="119" t="n">
        <v>182305</v>
      </c>
      <c r="E77" s="120" t="n">
        <v>7.5673079677043</v>
      </c>
      <c r="F77" s="119" t="n">
        <v>4408191</v>
      </c>
      <c r="G77" s="120" t="n">
        <v>84.6649722882118</v>
      </c>
      <c r="H77" s="119" t="n">
        <v>287316</v>
      </c>
      <c r="I77" s="120" t="n">
        <v>35.7776504868877</v>
      </c>
      <c r="J77" s="119" t="n">
        <v>933762</v>
      </c>
      <c r="K77" s="120" t="n">
        <v>55.3433585267091</v>
      </c>
      <c r="L77" s="119" t="n">
        <v>234597</v>
      </c>
      <c r="M77" s="120" t="n">
        <v>45.7318356907818</v>
      </c>
      <c r="N77" s="119" t="n">
        <v>844847</v>
      </c>
      <c r="O77" s="123" t="n">
        <v>25.1039849764812</v>
      </c>
      <c r="P77" s="115" t="n">
        <v>4</v>
      </c>
    </row>
    <row r="78" customFormat="false" ht="13.5" hidden="false" customHeight="false" outlineLevel="0" collapsed="false">
      <c r="A78" s="90" t="n">
        <v>5</v>
      </c>
      <c r="B78" s="91"/>
      <c r="C78" s="118" t="s">
        <v>196</v>
      </c>
      <c r="D78" s="119" t="n">
        <v>1578009</v>
      </c>
      <c r="E78" s="120" t="n">
        <v>65.5016597394975</v>
      </c>
      <c r="F78" s="119" t="n">
        <v>9826</v>
      </c>
      <c r="G78" s="120" t="n">
        <v>0.188720955535722</v>
      </c>
      <c r="H78" s="119" t="n">
        <v>125798</v>
      </c>
      <c r="I78" s="120" t="n">
        <v>15.6648320175329</v>
      </c>
      <c r="J78" s="119" t="n">
        <v>80748</v>
      </c>
      <c r="K78" s="120" t="n">
        <v>4.78587211121753</v>
      </c>
      <c r="L78" s="119" t="n">
        <v>25768</v>
      </c>
      <c r="M78" s="120" t="n">
        <v>5.02315861703289</v>
      </c>
      <c r="N78" s="119" t="n">
        <v>428740</v>
      </c>
      <c r="O78" s="123" t="n">
        <v>12.7396824736509</v>
      </c>
      <c r="P78" s="115" t="n">
        <v>5</v>
      </c>
    </row>
    <row r="79" customFormat="false" ht="13.5" hidden="false" customHeight="false" outlineLevel="0" collapsed="false">
      <c r="A79" s="90" t="n">
        <v>6</v>
      </c>
      <c r="B79" s="91"/>
      <c r="C79" s="118" t="s">
        <v>320</v>
      </c>
      <c r="D79" s="119" t="n">
        <v>31422</v>
      </c>
      <c r="E79" s="120" t="n">
        <v>1.30429747380052</v>
      </c>
      <c r="F79" s="119" t="n">
        <v>8505</v>
      </c>
      <c r="G79" s="120" t="n">
        <v>0.163349453168259</v>
      </c>
      <c r="H79" s="119" t="n">
        <v>212837</v>
      </c>
      <c r="I79" s="120" t="n">
        <v>26.503250068488</v>
      </c>
      <c r="J79" s="119" t="n">
        <v>140327</v>
      </c>
      <c r="K79" s="120" t="n">
        <v>8.31707380679178</v>
      </c>
      <c r="L79" s="119" t="n">
        <v>21614</v>
      </c>
      <c r="M79" s="120" t="n">
        <v>4.21338677229699</v>
      </c>
      <c r="N79" s="119" t="n">
        <v>33303</v>
      </c>
      <c r="O79" s="123" t="n">
        <v>0.989573273825619</v>
      </c>
      <c r="P79" s="115" t="n">
        <v>6</v>
      </c>
    </row>
    <row r="80" customFormat="false" ht="13.5" hidden="false" customHeight="false" outlineLevel="0" collapsed="false">
      <c r="A80" s="90" t="n">
        <v>7</v>
      </c>
      <c r="B80" s="91"/>
      <c r="C80" s="118" t="s">
        <v>198</v>
      </c>
      <c r="D80" s="119" t="n">
        <v>59547</v>
      </c>
      <c r="E80" s="120" t="n">
        <v>2.47173959876519</v>
      </c>
      <c r="F80" s="119" t="n">
        <v>45668</v>
      </c>
      <c r="G80" s="120" t="n">
        <v>0.877112619316644</v>
      </c>
      <c r="H80" s="119" t="n">
        <v>39743</v>
      </c>
      <c r="I80" s="120" t="n">
        <v>4.9489452842876</v>
      </c>
      <c r="J80" s="119" t="n">
        <v>44389</v>
      </c>
      <c r="K80" s="120" t="n">
        <v>2.63090203032688</v>
      </c>
      <c r="L80" s="119" t="n">
        <v>19870</v>
      </c>
      <c r="M80" s="120" t="n">
        <v>3.87341515524851</v>
      </c>
      <c r="N80" s="119" t="n">
        <v>94282</v>
      </c>
      <c r="O80" s="123" t="n">
        <v>2.8015178032858</v>
      </c>
      <c r="P80" s="115" t="n">
        <v>7</v>
      </c>
    </row>
    <row r="81" customFormat="false" ht="12" hidden="false" customHeight="false" outlineLevel="0" collapsed="false">
      <c r="A81" s="90" t="n">
        <v>8</v>
      </c>
      <c r="B81" s="91"/>
      <c r="C81" s="118" t="s">
        <v>154</v>
      </c>
      <c r="D81" s="119" t="n">
        <v>15515</v>
      </c>
      <c r="E81" s="120" t="n">
        <v>0.644012962447175</v>
      </c>
      <c r="F81" s="119" t="n">
        <v>57025</v>
      </c>
      <c r="G81" s="120" t="n">
        <v>1.09523839705114</v>
      </c>
      <c r="H81" s="119" t="n">
        <v>20268</v>
      </c>
      <c r="I81" s="120" t="n">
        <v>2.5238462879486</v>
      </c>
      <c r="J81" s="119" t="n">
        <v>16902</v>
      </c>
      <c r="K81" s="120" t="n">
        <v>1.00176859394411</v>
      </c>
      <c r="L81" s="119" t="n">
        <v>52203</v>
      </c>
      <c r="M81" s="120" t="n">
        <v>10.1763407825585</v>
      </c>
      <c r="N81" s="119" t="n">
        <v>995807</v>
      </c>
      <c r="O81" s="123" t="n">
        <v>29.5896463708515</v>
      </c>
      <c r="P81" s="115" t="n">
        <v>8</v>
      </c>
    </row>
    <row r="82" customFormat="false" ht="12" hidden="false" customHeight="false" outlineLevel="0" collapsed="false">
      <c r="A82" s="90" t="n">
        <v>9</v>
      </c>
      <c r="B82" s="91"/>
      <c r="C82" s="118" t="s">
        <v>155</v>
      </c>
      <c r="D82" s="119" t="n">
        <v>446960</v>
      </c>
      <c r="E82" s="120" t="n">
        <v>18.5528864773051</v>
      </c>
      <c r="F82" s="119" t="n">
        <v>556858</v>
      </c>
      <c r="G82" s="120" t="n">
        <v>10.695173402983</v>
      </c>
      <c r="H82" s="119" t="n">
        <v>109686</v>
      </c>
      <c r="I82" s="120" t="n">
        <v>13.6585062137325</v>
      </c>
      <c r="J82" s="119" t="n">
        <v>382126</v>
      </c>
      <c r="K82" s="120" t="n">
        <v>22.6483153312913</v>
      </c>
      <c r="L82" s="119" t="n">
        <v>67391</v>
      </c>
      <c r="M82" s="120" t="n">
        <v>13.1370569062583</v>
      </c>
      <c r="N82" s="119" t="n">
        <v>886233</v>
      </c>
      <c r="O82" s="123" t="n">
        <v>26.3337384374471</v>
      </c>
      <c r="P82" s="115" t="n">
        <v>9</v>
      </c>
    </row>
    <row r="83" customFormat="false" ht="12" hidden="false" customHeight="false" outlineLevel="0" collapsed="false">
      <c r="A83" s="90" t="n">
        <v>10</v>
      </c>
      <c r="B83" s="91"/>
      <c r="C83" s="118" t="s">
        <v>199</v>
      </c>
      <c r="D83" s="119" t="n">
        <v>3456</v>
      </c>
      <c r="E83" s="120" t="n">
        <v>0.143455288315658</v>
      </c>
      <c r="F83" s="119" t="n">
        <v>237226</v>
      </c>
      <c r="G83" s="120" t="n">
        <v>4.55623014430258</v>
      </c>
      <c r="H83" s="119" t="n">
        <v>10728</v>
      </c>
      <c r="I83" s="120" t="n">
        <v>1.33589021990885</v>
      </c>
      <c r="J83" s="119" t="n">
        <v>21919</v>
      </c>
      <c r="K83" s="120" t="n">
        <v>1.29912234118216</v>
      </c>
      <c r="L83" s="119" t="n">
        <v>1569</v>
      </c>
      <c r="M83" s="120" t="n">
        <v>0.305857492631349</v>
      </c>
      <c r="N83" s="119" t="n">
        <v>223537</v>
      </c>
      <c r="O83" s="123" t="n">
        <v>6.64223165814363</v>
      </c>
      <c r="P83" s="115" t="n">
        <v>10</v>
      </c>
    </row>
    <row r="84" customFormat="false" ht="12" hidden="false" customHeight="false" outlineLevel="0" collapsed="false">
      <c r="A84" s="90" t="n">
        <v>11</v>
      </c>
      <c r="B84" s="91"/>
      <c r="C84" s="118" t="s">
        <v>200</v>
      </c>
      <c r="D84" s="119" t="n">
        <v>243703</v>
      </c>
      <c r="E84" s="120" t="n">
        <v>10.1158808241872</v>
      </c>
      <c r="F84" s="119" t="n">
        <v>139626</v>
      </c>
      <c r="G84" s="120" t="n">
        <v>2.68169673698664</v>
      </c>
      <c r="H84" s="119" t="n">
        <v>57767</v>
      </c>
      <c r="I84" s="120" t="n">
        <v>7.19336039648345</v>
      </c>
      <c r="J84" s="119" t="n">
        <v>146739</v>
      </c>
      <c r="K84" s="120" t="n">
        <v>8.69710813553214</v>
      </c>
      <c r="L84" s="119" t="n">
        <v>33241</v>
      </c>
      <c r="M84" s="120" t="n">
        <v>6.4799291985715</v>
      </c>
      <c r="N84" s="119" t="n">
        <v>369538</v>
      </c>
      <c r="O84" s="123" t="n">
        <v>10.9805401454215</v>
      </c>
      <c r="P84" s="115" t="n">
        <v>11</v>
      </c>
    </row>
    <row r="85" customFormat="false" ht="12" hidden="false" customHeight="false" outlineLevel="0" collapsed="false">
      <c r="A85" s="90"/>
      <c r="B85" s="91"/>
      <c r="C85" s="118" t="s">
        <v>201</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02</v>
      </c>
      <c r="D86" s="119" t="n">
        <v>139802</v>
      </c>
      <c r="E86" s="120" t="n">
        <v>5.80304867393103</v>
      </c>
      <c r="F86" s="119" t="n">
        <v>14511</v>
      </c>
      <c r="G86" s="120" t="n">
        <v>0.278702400343869</v>
      </c>
      <c r="H86" s="119" t="n">
        <v>7100</v>
      </c>
      <c r="I86" s="120" t="n">
        <v>0.884118247702538</v>
      </c>
      <c r="J86" s="119" t="n">
        <v>102179</v>
      </c>
      <c r="K86" s="120" t="n">
        <v>6.0560710661824</v>
      </c>
      <c r="L86" s="119" t="n">
        <v>3767</v>
      </c>
      <c r="M86" s="120" t="n">
        <v>0.734330895310575</v>
      </c>
      <c r="N86" s="119" t="n">
        <v>60770</v>
      </c>
      <c r="O86" s="123" t="n">
        <v>1.80573425368234</v>
      </c>
      <c r="P86" s="115" t="n">
        <v>12</v>
      </c>
    </row>
    <row r="87" customFormat="false" ht="12" hidden="false" customHeight="false" outlineLevel="0" collapsed="false">
      <c r="A87" s="90" t="n">
        <v>13</v>
      </c>
      <c r="B87" s="91"/>
      <c r="C87" s="118" t="s">
        <v>203</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04</v>
      </c>
      <c r="D88" s="119" t="n">
        <v>23386</v>
      </c>
      <c r="E88" s="120" t="n">
        <v>0.970730721223953</v>
      </c>
      <c r="F88" s="119" t="n">
        <v>23110</v>
      </c>
      <c r="G88" s="120" t="n">
        <v>0.443857244293765</v>
      </c>
      <c r="H88" s="119" t="n">
        <v>24095</v>
      </c>
      <c r="I88" s="120" t="n">
        <v>3.00039847582995</v>
      </c>
      <c r="J88" s="119" t="n">
        <v>8007</v>
      </c>
      <c r="K88" s="120" t="n">
        <v>0.474568757053039</v>
      </c>
      <c r="L88" s="119" t="n">
        <v>19940</v>
      </c>
      <c r="M88" s="120" t="n">
        <v>3.88706080501536</v>
      </c>
      <c r="N88" s="119" t="n">
        <v>233072</v>
      </c>
      <c r="O88" s="123" t="n">
        <v>6.92555691910893</v>
      </c>
      <c r="P88" s="115" t="n">
        <v>13</v>
      </c>
    </row>
    <row r="89" customFormat="false" ht="12" hidden="false" customHeight="false" outlineLevel="0" collapsed="false">
      <c r="A89" s="90" t="n">
        <v>14</v>
      </c>
      <c r="B89" s="91"/>
      <c r="C89" s="118" t="s">
        <v>311</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21</v>
      </c>
      <c r="D90" s="119" t="n">
        <v>30929</v>
      </c>
      <c r="E90" s="120" t="n">
        <v>1.28383351050781</v>
      </c>
      <c r="F90" s="119" t="n">
        <v>69107</v>
      </c>
      <c r="G90" s="120" t="n">
        <v>1.32728873134614</v>
      </c>
      <c r="H90" s="119" t="n">
        <v>9202</v>
      </c>
      <c r="I90" s="120" t="n">
        <v>1.14586705850123</v>
      </c>
      <c r="J90" s="119" t="n">
        <v>28294</v>
      </c>
      <c r="K90" s="120" t="n">
        <v>1.67696370826261</v>
      </c>
      <c r="L90" s="119" t="n">
        <v>2961</v>
      </c>
      <c r="M90" s="120" t="n">
        <v>0.577210985137938</v>
      </c>
      <c r="N90" s="119" t="n">
        <v>18359</v>
      </c>
      <c r="O90" s="123" t="n">
        <v>0.545523698590654</v>
      </c>
      <c r="P90" s="115" t="n">
        <v>14</v>
      </c>
    </row>
    <row r="91" customFormat="false" ht="12" hidden="false" customHeight="false" outlineLevel="0" collapsed="false">
      <c r="A91" s="90" t="n">
        <v>15</v>
      </c>
      <c r="B91" s="91"/>
      <c r="C91" s="118" t="s">
        <v>207</v>
      </c>
      <c r="D91" s="119" t="n">
        <v>1989</v>
      </c>
      <c r="E91" s="120" t="n">
        <v>0.0825615070775011</v>
      </c>
      <c r="F91" s="119" t="n">
        <v>23743</v>
      </c>
      <c r="G91" s="120" t="n">
        <v>0.456014822642443</v>
      </c>
      <c r="H91" s="119" t="s">
        <v>208</v>
      </c>
      <c r="I91" s="120" t="s">
        <v>208</v>
      </c>
      <c r="J91" s="119" t="n">
        <v>5000</v>
      </c>
      <c r="K91" s="120" t="n">
        <v>0.296346170259173</v>
      </c>
      <c r="L91" s="119" t="n">
        <v>8</v>
      </c>
      <c r="M91" s="120" t="n">
        <v>0.00155950283049764</v>
      </c>
      <c r="N91" s="119" t="n">
        <v>1659</v>
      </c>
      <c r="O91" s="123" t="n">
        <v>0.0492959211265262</v>
      </c>
      <c r="P91" s="115" t="n">
        <v>15</v>
      </c>
    </row>
    <row r="92" customFormat="false" ht="12" hidden="false" customHeight="false" outlineLevel="0" collapsed="false">
      <c r="A92" s="90" t="n">
        <v>16</v>
      </c>
      <c r="B92" s="91"/>
      <c r="C92" s="118" t="s">
        <v>322</v>
      </c>
      <c r="D92" s="119" t="n">
        <v>197813</v>
      </c>
      <c r="E92" s="120" t="n">
        <v>8.21103036677815</v>
      </c>
      <c r="F92" s="119" t="n">
        <v>156263</v>
      </c>
      <c r="G92" s="120" t="n">
        <v>3.00123169905134</v>
      </c>
      <c r="H92" s="119" t="n">
        <v>41192</v>
      </c>
      <c r="I92" s="120" t="n">
        <v>5.12938012103703</v>
      </c>
      <c r="J92" s="119" t="n">
        <v>208469</v>
      </c>
      <c r="K92" s="120" t="n">
        <v>12.3557979535519</v>
      </c>
      <c r="L92" s="119" t="n">
        <v>32574</v>
      </c>
      <c r="M92" s="120" t="n">
        <v>6.34990565007876</v>
      </c>
      <c r="N92" s="119" t="n">
        <v>291498</v>
      </c>
      <c r="O92" s="123" t="n">
        <v>8.66164099851726</v>
      </c>
      <c r="P92" s="115" t="n">
        <v>16</v>
      </c>
    </row>
    <row r="93" customFormat="false" ht="12" hidden="false" customHeight="false" outlineLevel="0" collapsed="false">
      <c r="A93" s="90" t="n">
        <v>17</v>
      </c>
      <c r="B93" s="91"/>
      <c r="C93" s="118" t="s">
        <v>210</v>
      </c>
      <c r="D93" s="119" t="s">
        <v>208</v>
      </c>
      <c r="E93" s="120" t="s">
        <v>208</v>
      </c>
      <c r="F93" s="119" t="s">
        <v>208</v>
      </c>
      <c r="G93" s="120" t="s">
        <v>208</v>
      </c>
      <c r="H93" s="119" t="s">
        <v>208</v>
      </c>
      <c r="I93" s="120" t="s">
        <v>208</v>
      </c>
      <c r="J93" s="119" t="n">
        <v>80241</v>
      </c>
      <c r="K93" s="120" t="n">
        <v>4.75582260955325</v>
      </c>
      <c r="L93" s="119" t="s">
        <v>208</v>
      </c>
      <c r="M93" s="120" t="s">
        <v>208</v>
      </c>
      <c r="N93" s="119" t="n">
        <v>12124</v>
      </c>
      <c r="O93" s="123" t="n">
        <v>0.360255423591322</v>
      </c>
      <c r="P93" s="115" t="n">
        <v>17</v>
      </c>
    </row>
    <row r="94" customFormat="false" ht="12" hidden="false" customHeight="false" outlineLevel="0" collapsed="false">
      <c r="A94" s="90" t="n">
        <v>18</v>
      </c>
      <c r="B94" s="91"/>
      <c r="C94" s="118" t="s">
        <v>211</v>
      </c>
      <c r="D94" s="119" t="n">
        <v>71558</v>
      </c>
      <c r="E94" s="120" t="n">
        <v>2.97030483833677</v>
      </c>
      <c r="F94" s="119" t="n">
        <v>3096</v>
      </c>
      <c r="G94" s="120" t="n">
        <v>0.0594626580845303</v>
      </c>
      <c r="H94" s="119" t="n">
        <v>2021</v>
      </c>
      <c r="I94" s="120" t="n">
        <v>0.251662391353075</v>
      </c>
      <c r="J94" s="119" t="n">
        <v>1997</v>
      </c>
      <c r="K94" s="120" t="n">
        <v>0.118360660401514</v>
      </c>
      <c r="L94" s="119" t="n">
        <v>510</v>
      </c>
      <c r="M94" s="120" t="n">
        <v>0.0994183054442244</v>
      </c>
      <c r="N94" s="119" t="n">
        <v>4396</v>
      </c>
      <c r="O94" s="123" t="n">
        <v>0.130623791001934</v>
      </c>
      <c r="P94" s="115" t="n">
        <v>18</v>
      </c>
    </row>
    <row r="95" customFormat="false" ht="12" hidden="false" customHeight="false" outlineLevel="0" collapsed="false">
      <c r="A95" s="90" t="n">
        <v>19</v>
      </c>
      <c r="B95" s="91"/>
      <c r="C95" s="118" t="s">
        <v>212</v>
      </c>
      <c r="D95" s="119" t="n">
        <v>1575</v>
      </c>
      <c r="E95" s="120" t="n">
        <v>0.0653767589980213</v>
      </c>
      <c r="F95" s="119" t="n">
        <v>1586</v>
      </c>
      <c r="G95" s="120" t="n">
        <v>0.0304611678688841</v>
      </c>
      <c r="H95" s="119" t="s">
        <v>208</v>
      </c>
      <c r="I95" s="120" t="s">
        <v>208</v>
      </c>
      <c r="J95" s="119" t="n">
        <v>254</v>
      </c>
      <c r="K95" s="120" t="n">
        <v>0.015054385449166</v>
      </c>
      <c r="L95" s="119" t="n">
        <v>94</v>
      </c>
      <c r="M95" s="120" t="n">
        <v>0.0183241582583472</v>
      </c>
      <c r="N95" s="119" t="n">
        <v>7716</v>
      </c>
      <c r="O95" s="123" t="n">
        <v>0.22927506173133</v>
      </c>
      <c r="P95" s="115" t="n">
        <v>19</v>
      </c>
    </row>
    <row r="96" customFormat="false" ht="12" hidden="false" customHeight="false" outlineLevel="0" collapsed="false">
      <c r="A96" s="115"/>
      <c r="B96" s="91"/>
      <c r="C96" s="124" t="s">
        <v>15</v>
      </c>
      <c r="E96" s="179"/>
      <c r="F96" s="125"/>
      <c r="G96" s="179"/>
      <c r="H96" s="125"/>
      <c r="I96" s="179"/>
      <c r="J96" s="125"/>
      <c r="K96" s="179"/>
      <c r="L96" s="125"/>
      <c r="M96" s="179"/>
      <c r="N96" s="125"/>
      <c r="O96" s="179"/>
      <c r="P96" s="115"/>
    </row>
    <row r="97" customFormat="false" ht="12" hidden="false" customHeight="true" outlineLevel="0" collapsed="false">
      <c r="A97" s="115"/>
      <c r="B97" s="91"/>
      <c r="C97" s="117" t="s">
        <v>157</v>
      </c>
      <c r="D97" s="117"/>
      <c r="E97" s="117"/>
      <c r="F97" s="117"/>
      <c r="G97" s="117"/>
      <c r="H97" s="180" t="s">
        <v>157</v>
      </c>
      <c r="I97" s="180"/>
      <c r="J97" s="180"/>
      <c r="K97" s="180"/>
      <c r="L97" s="180"/>
      <c r="M97" s="180"/>
      <c r="N97" s="180"/>
      <c r="O97" s="180"/>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58</v>
      </c>
      <c r="D99" s="119" t="n">
        <v>695803</v>
      </c>
      <c r="E99" s="120" t="n">
        <v>28.8821238356192</v>
      </c>
      <c r="F99" s="119" t="n">
        <v>2195008</v>
      </c>
      <c r="G99" s="120" t="n">
        <v>42.157949029977</v>
      </c>
      <c r="H99" s="119" t="n">
        <v>252464</v>
      </c>
      <c r="I99" s="120" t="n">
        <v>31.4377506039399</v>
      </c>
      <c r="J99" s="119" t="n">
        <v>491173</v>
      </c>
      <c r="K99" s="120" t="n">
        <v>29.1114474969417</v>
      </c>
      <c r="L99" s="119" t="n">
        <v>252300</v>
      </c>
      <c r="M99" s="120" t="n">
        <v>49.1828205168192</v>
      </c>
      <c r="N99" s="119" t="n">
        <v>1722736</v>
      </c>
      <c r="O99" s="123" t="n">
        <v>51.1897878106252</v>
      </c>
      <c r="P99" s="115" t="n">
        <v>20</v>
      </c>
    </row>
    <row r="100" customFormat="false" ht="13.5" hidden="false" customHeight="false" outlineLevel="0" collapsed="false">
      <c r="A100" s="90"/>
      <c r="B100" s="91"/>
      <c r="C100" s="118" t="s">
        <v>213</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14</v>
      </c>
      <c r="D101" s="119" t="n">
        <v>44112</v>
      </c>
      <c r="E101" s="120" t="n">
        <v>1.83104736058458</v>
      </c>
      <c r="F101" s="119" t="n">
        <v>227115</v>
      </c>
      <c r="G101" s="120" t="n">
        <v>4.36203539756722</v>
      </c>
      <c r="H101" s="119" t="n">
        <v>82402</v>
      </c>
      <c r="I101" s="120" t="n">
        <v>10.2610016686175</v>
      </c>
      <c r="J101" s="119" t="n">
        <v>42206</v>
      </c>
      <c r="K101" s="120" t="n">
        <v>2.50151729239173</v>
      </c>
      <c r="L101" s="119" t="n">
        <v>28320</v>
      </c>
      <c r="M101" s="120" t="n">
        <v>5.52064001996164</v>
      </c>
      <c r="N101" s="119" t="n">
        <v>422774</v>
      </c>
      <c r="O101" s="123" t="n">
        <v>12.5624073287197</v>
      </c>
      <c r="P101" s="115" t="n">
        <v>21</v>
      </c>
    </row>
    <row r="102" customFormat="false" ht="12" hidden="false" customHeight="false" outlineLevel="0" collapsed="false">
      <c r="A102" s="90" t="n">
        <v>22</v>
      </c>
      <c r="B102" s="91"/>
      <c r="C102" s="118" t="s">
        <v>160</v>
      </c>
      <c r="D102" s="119" t="n">
        <v>633358</v>
      </c>
      <c r="E102" s="120" t="n">
        <v>26.2900910002976</v>
      </c>
      <c r="F102" s="119" t="n">
        <v>2785023</v>
      </c>
      <c r="G102" s="120" t="n">
        <v>53.4899452217548</v>
      </c>
      <c r="H102" s="119" t="n">
        <v>166928</v>
      </c>
      <c r="I102" s="120" t="n">
        <v>20.7864916693647</v>
      </c>
      <c r="J102" s="119" t="n">
        <v>424774</v>
      </c>
      <c r="K102" s="120" t="n">
        <v>25.176029625134</v>
      </c>
      <c r="L102" s="119" t="n">
        <v>277675</v>
      </c>
      <c r="M102" s="120" t="n">
        <v>54.1293685573039</v>
      </c>
      <c r="N102" s="119" t="n">
        <v>1330096</v>
      </c>
      <c r="O102" s="123" t="n">
        <v>39.5227893349656</v>
      </c>
      <c r="P102" s="115" t="n">
        <v>22</v>
      </c>
    </row>
    <row r="103" customFormat="false" ht="12" hidden="false" customHeight="false" outlineLevel="0" collapsed="false">
      <c r="A103" s="90" t="n">
        <v>23</v>
      </c>
      <c r="B103" s="91"/>
      <c r="C103" s="118" t="s">
        <v>323</v>
      </c>
      <c r="D103" s="119" t="n">
        <v>5929</v>
      </c>
      <c r="E103" s="120" t="n">
        <v>0.246107177205885</v>
      </c>
      <c r="F103" s="119" t="n">
        <v>19625</v>
      </c>
      <c r="G103" s="120" t="n">
        <v>0.376923341378846</v>
      </c>
      <c r="H103" s="119" t="n">
        <v>10693</v>
      </c>
      <c r="I103" s="120" t="n">
        <v>1.33153189051877</v>
      </c>
      <c r="J103" s="119" t="n">
        <v>16658</v>
      </c>
      <c r="K103" s="120" t="n">
        <v>0.987306900835459</v>
      </c>
      <c r="L103" s="119" t="n">
        <v>1054</v>
      </c>
      <c r="M103" s="120" t="n">
        <v>0.205464497918064</v>
      </c>
      <c r="N103" s="119" t="n">
        <v>61313</v>
      </c>
      <c r="O103" s="123" t="n">
        <v>1.82186908500946</v>
      </c>
      <c r="P103" s="115" t="n">
        <v>23</v>
      </c>
    </row>
    <row r="104" customFormat="false" ht="12" hidden="false" customHeight="false" outlineLevel="0" collapsed="false">
      <c r="A104" s="90" t="n">
        <v>24</v>
      </c>
      <c r="B104" s="91"/>
      <c r="C104" s="118" t="s">
        <v>324</v>
      </c>
      <c r="D104" s="119" t="n">
        <v>3553</v>
      </c>
      <c r="E104" s="120" t="n">
        <v>0.14748166648887</v>
      </c>
      <c r="F104" s="119" t="n">
        <v>782682</v>
      </c>
      <c r="G104" s="120" t="n">
        <v>15.0324134867301</v>
      </c>
      <c r="H104" s="119" t="n">
        <v>5567</v>
      </c>
      <c r="I104" s="120" t="n">
        <v>0.693223420416905</v>
      </c>
      <c r="J104" s="119" t="s">
        <v>208</v>
      </c>
      <c r="K104" s="120" t="s">
        <v>208</v>
      </c>
      <c r="L104" s="119" t="n">
        <v>2349</v>
      </c>
      <c r="M104" s="120" t="n">
        <v>0.457909018604869</v>
      </c>
      <c r="N104" s="119" t="n">
        <v>99905</v>
      </c>
      <c r="O104" s="123" t="n">
        <v>2.96860096452417</v>
      </c>
      <c r="P104" s="115" t="n">
        <v>24</v>
      </c>
    </row>
    <row r="105" customFormat="false" ht="12" hidden="false" customHeight="false" outlineLevel="0" collapsed="false">
      <c r="A105" s="90" t="n">
        <v>25</v>
      </c>
      <c r="B105" s="91"/>
      <c r="C105" s="118" t="s">
        <v>218</v>
      </c>
      <c r="D105" s="119" t="n">
        <v>1211</v>
      </c>
      <c r="E105" s="120" t="n">
        <v>0.0502674635851452</v>
      </c>
      <c r="F105" s="119" t="n">
        <v>93</v>
      </c>
      <c r="G105" s="120" t="n">
        <v>0.00178618449672523</v>
      </c>
      <c r="H105" s="119" t="s">
        <v>208</v>
      </c>
      <c r="I105" s="120" t="s">
        <v>208</v>
      </c>
      <c r="J105" s="119" t="n">
        <v>254</v>
      </c>
      <c r="K105" s="120" t="n">
        <v>0.015054385449166</v>
      </c>
      <c r="L105" s="119" t="n">
        <v>91</v>
      </c>
      <c r="M105" s="120" t="n">
        <v>0.0177393446969106</v>
      </c>
      <c r="N105" s="119" t="n">
        <v>5167</v>
      </c>
      <c r="O105" s="123" t="n">
        <v>0.153533468632164</v>
      </c>
      <c r="P105" s="115" t="n">
        <v>25</v>
      </c>
    </row>
    <row r="106" customFormat="false" ht="12" hidden="false" customHeight="false" outlineLevel="0" collapsed="false">
      <c r="A106" s="90" t="n">
        <v>26</v>
      </c>
      <c r="B106" s="91"/>
      <c r="C106" s="118" t="s">
        <v>219</v>
      </c>
      <c r="D106" s="119" t="n">
        <v>107628</v>
      </c>
      <c r="E106" s="120" t="n">
        <v>4.46753639202478</v>
      </c>
      <c r="F106" s="119" t="n">
        <v>108112</v>
      </c>
      <c r="G106" s="120" t="n">
        <v>2.07642987430063</v>
      </c>
      <c r="H106" s="119" t="n">
        <v>151278</v>
      </c>
      <c r="I106" s="120" t="n">
        <v>18.8376958135133</v>
      </c>
      <c r="J106" s="119" t="n">
        <v>19644</v>
      </c>
      <c r="K106" s="120" t="n">
        <v>1.16428483371424</v>
      </c>
      <c r="L106" s="119" t="n">
        <v>12727</v>
      </c>
      <c r="M106" s="120" t="n">
        <v>2.48097406546793</v>
      </c>
      <c r="N106" s="119" t="n">
        <v>225255</v>
      </c>
      <c r="O106" s="123" t="n">
        <v>6.69328071932228</v>
      </c>
      <c r="P106" s="115" t="n">
        <v>26</v>
      </c>
    </row>
    <row r="107" customFormat="false" ht="12" hidden="false" customHeight="false" outlineLevel="0" collapsed="false">
      <c r="A107" s="90" t="n">
        <v>27</v>
      </c>
      <c r="B107" s="91"/>
      <c r="C107" s="118" t="s">
        <v>220</v>
      </c>
      <c r="D107" s="12"/>
      <c r="E107" s="12"/>
      <c r="F107" s="12"/>
      <c r="G107" s="12"/>
      <c r="H107" s="12"/>
      <c r="I107" s="12"/>
      <c r="J107" s="12"/>
      <c r="K107" s="12"/>
      <c r="L107" s="12"/>
      <c r="M107" s="12"/>
      <c r="N107" s="12"/>
      <c r="O107" s="12"/>
      <c r="P107" s="12"/>
    </row>
    <row r="108" customFormat="false" ht="12" hidden="false" customHeight="false" outlineLevel="0" collapsed="false">
      <c r="A108" s="90"/>
      <c r="B108" s="91"/>
      <c r="C108" s="118" t="s">
        <v>221</v>
      </c>
      <c r="D108" s="119" t="n">
        <v>62930</v>
      </c>
      <c r="E108" s="120" t="n">
        <v>2.61216472618761</v>
      </c>
      <c r="F108" s="119" t="n">
        <v>104639</v>
      </c>
      <c r="G108" s="120" t="n">
        <v>2.00972644680464</v>
      </c>
      <c r="H108" s="119" t="n">
        <v>155534</v>
      </c>
      <c r="I108" s="120" t="n">
        <v>19.3676686673474</v>
      </c>
      <c r="J108" s="119" t="n">
        <v>886903</v>
      </c>
      <c r="K108" s="120" t="n">
        <v>52.5660614882742</v>
      </c>
      <c r="L108" s="119" t="n">
        <v>65514</v>
      </c>
      <c r="M108" s="120" t="n">
        <v>12.7711585546528</v>
      </c>
      <c r="N108" s="119" t="n">
        <v>186054</v>
      </c>
      <c r="O108" s="123" t="n">
        <v>5.52845286876112</v>
      </c>
      <c r="P108" s="115" t="n">
        <v>27</v>
      </c>
    </row>
    <row r="109" customFormat="false" ht="12" hidden="false" customHeight="false" outlineLevel="0" collapsed="false">
      <c r="A109" s="90" t="n">
        <v>28</v>
      </c>
      <c r="B109" s="91"/>
      <c r="C109" s="118" t="s">
        <v>161</v>
      </c>
      <c r="D109" s="119" t="n">
        <v>650798</v>
      </c>
      <c r="E109" s="120" t="n">
        <v>27.014008890409</v>
      </c>
      <c r="F109" s="119" t="n">
        <v>1800</v>
      </c>
      <c r="G109" s="120" t="n">
        <v>0.0345713128398432</v>
      </c>
      <c r="H109" s="119" t="n">
        <v>23781</v>
      </c>
      <c r="I109" s="120" t="n">
        <v>2.96129803501606</v>
      </c>
      <c r="J109" s="119" t="s">
        <v>208</v>
      </c>
      <c r="K109" s="120" t="s">
        <v>208</v>
      </c>
      <c r="L109" s="119" t="n">
        <v>16170</v>
      </c>
      <c r="M109" s="120" t="n">
        <v>3.15214509614335</v>
      </c>
      <c r="N109" s="119" t="n">
        <v>10976</v>
      </c>
      <c r="O109" s="123" t="n">
        <v>0.326143478170435</v>
      </c>
      <c r="P109" s="115" t="n">
        <v>28</v>
      </c>
    </row>
    <row r="110" customFormat="false" ht="12" hidden="false" customHeight="false" outlineLevel="0" collapsed="false">
      <c r="A110" s="90" t="n">
        <v>29</v>
      </c>
      <c r="B110" s="91"/>
      <c r="C110" s="118" t="s">
        <v>162</v>
      </c>
      <c r="D110" s="119" t="n">
        <v>186007</v>
      </c>
      <c r="E110" s="120" t="n">
        <v>7.72097448313965</v>
      </c>
      <c r="F110" s="119" t="n">
        <v>69944</v>
      </c>
      <c r="G110" s="120" t="n">
        <v>1.34336439181666</v>
      </c>
      <c r="H110" s="119" t="n">
        <v>50089</v>
      </c>
      <c r="I110" s="120" t="n">
        <v>6.23726745199611</v>
      </c>
      <c r="J110" s="119" t="n">
        <v>110274</v>
      </c>
      <c r="K110" s="120" t="n">
        <v>6.535855515832</v>
      </c>
      <c r="L110" s="119" t="n">
        <v>19453</v>
      </c>
      <c r="M110" s="120" t="n">
        <v>3.79212607020882</v>
      </c>
      <c r="N110" s="119" t="n">
        <v>109109</v>
      </c>
      <c r="O110" s="123" t="n">
        <v>3.2420908126547</v>
      </c>
      <c r="P110" s="115" t="n">
        <v>29</v>
      </c>
    </row>
    <row r="111" customFormat="false" ht="12" hidden="false" customHeight="false" outlineLevel="0" collapsed="false">
      <c r="A111" s="90" t="n">
        <v>30</v>
      </c>
      <c r="B111" s="91"/>
      <c r="C111" s="118" t="s">
        <v>222</v>
      </c>
      <c r="D111" s="119" t="n">
        <v>2216</v>
      </c>
      <c r="E111" s="120" t="n">
        <v>0.0919840621838826</v>
      </c>
      <c r="F111" s="119" t="n">
        <v>7240</v>
      </c>
      <c r="G111" s="120" t="n">
        <v>0.139053502755814</v>
      </c>
      <c r="H111" s="119" t="n">
        <v>618</v>
      </c>
      <c r="I111" s="120" t="n">
        <v>0.0769556446591787</v>
      </c>
      <c r="J111" s="119" t="n">
        <v>11237</v>
      </c>
      <c r="K111" s="120" t="n">
        <v>0.666008383040464</v>
      </c>
      <c r="L111" s="119" t="n">
        <v>568</v>
      </c>
      <c r="M111" s="120" t="n">
        <v>0.110724700965332</v>
      </c>
      <c r="N111" s="119" t="n">
        <v>8869</v>
      </c>
      <c r="O111" s="123" t="n">
        <v>0.263535578343075</v>
      </c>
      <c r="P111" s="115" t="n">
        <v>30</v>
      </c>
    </row>
    <row r="112" customFormat="false" ht="12" hidden="false" customHeight="false" outlineLevel="0" collapsed="false">
      <c r="A112" s="90" t="n">
        <v>31</v>
      </c>
      <c r="B112" s="91"/>
      <c r="C112" s="118" t="s">
        <v>223</v>
      </c>
      <c r="D112" s="119" t="n">
        <v>525</v>
      </c>
      <c r="E112" s="120" t="n">
        <v>0.0217922529993404</v>
      </c>
      <c r="F112" s="119" t="n">
        <v>2394</v>
      </c>
      <c r="G112" s="120" t="n">
        <v>0.0459798460769915</v>
      </c>
      <c r="H112" s="119" t="n">
        <v>2053</v>
      </c>
      <c r="I112" s="120" t="n">
        <v>0.255647149652579</v>
      </c>
      <c r="J112" s="119" t="n">
        <v>426</v>
      </c>
      <c r="K112" s="120" t="n">
        <v>0.0252486937060815</v>
      </c>
      <c r="L112" s="119" t="n">
        <v>5622</v>
      </c>
      <c r="M112" s="120" t="n">
        <v>1.09594061413221</v>
      </c>
      <c r="N112" s="119" t="n">
        <v>15031</v>
      </c>
      <c r="O112" s="123" t="n">
        <v>0.446634713955886</v>
      </c>
      <c r="P112" s="115" t="n">
        <v>31</v>
      </c>
    </row>
    <row r="113" customFormat="false" ht="12" hidden="false" customHeight="false" outlineLevel="0" collapsed="false">
      <c r="A113" s="90" t="n">
        <v>32</v>
      </c>
      <c r="B113" s="91"/>
      <c r="C113" s="118" t="s">
        <v>224</v>
      </c>
      <c r="D113" s="119" t="n">
        <v>183267</v>
      </c>
      <c r="E113" s="120" t="n">
        <v>7.60723967700975</v>
      </c>
      <c r="F113" s="119" t="n">
        <v>60309</v>
      </c>
      <c r="G113" s="120" t="n">
        <v>1.15831183669895</v>
      </c>
      <c r="H113" s="119" t="n">
        <v>47418</v>
      </c>
      <c r="I113" s="120" t="n">
        <v>5.90466465768436</v>
      </c>
      <c r="J113" s="119" t="n">
        <v>98611</v>
      </c>
      <c r="K113" s="120" t="n">
        <v>5.84459843908545</v>
      </c>
      <c r="L113" s="119" t="n">
        <v>13263</v>
      </c>
      <c r="M113" s="120" t="n">
        <v>2.58546075511127</v>
      </c>
      <c r="N113" s="119" t="n">
        <v>85208</v>
      </c>
      <c r="O113" s="123" t="n">
        <v>2.53189080611757</v>
      </c>
      <c r="P113" s="115" t="n">
        <v>32</v>
      </c>
    </row>
    <row r="114" customFormat="false" ht="12" hidden="false" customHeight="false" outlineLevel="0" collapsed="false">
      <c r="A114" s="90" t="n">
        <v>33</v>
      </c>
      <c r="B114" s="91"/>
      <c r="C114" s="118" t="s">
        <v>163</v>
      </c>
      <c r="D114" s="119" t="n">
        <v>701064</v>
      </c>
      <c r="E114" s="120" t="n">
        <v>29.1005029651992</v>
      </c>
      <c r="F114" s="119" t="n">
        <v>2720042</v>
      </c>
      <c r="G114" s="120" t="n">
        <v>52.2419016219516</v>
      </c>
      <c r="H114" s="119" t="n">
        <v>161347</v>
      </c>
      <c r="I114" s="120" t="n">
        <v>20.0915249171917</v>
      </c>
      <c r="J114" s="119" t="n">
        <v>178471</v>
      </c>
      <c r="K114" s="120" t="n">
        <v>10.577839470465</v>
      </c>
      <c r="L114" s="119" t="n">
        <v>143562</v>
      </c>
      <c r="M114" s="120" t="n">
        <v>27.9856681689877</v>
      </c>
      <c r="N114" s="119" t="n">
        <v>1099625</v>
      </c>
      <c r="O114" s="123" t="n">
        <v>32.6745191493408</v>
      </c>
      <c r="P114" s="115" t="n">
        <v>33</v>
      </c>
    </row>
    <row r="115" customFormat="false" ht="12" hidden="false" customHeight="false" outlineLevel="0" collapsed="false">
      <c r="A115" s="90"/>
      <c r="B115" s="91"/>
      <c r="C115" s="118" t="s">
        <v>225</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26</v>
      </c>
      <c r="D116" s="119" t="n">
        <v>468984</v>
      </c>
      <c r="E116" s="120" t="n">
        <v>19.4670818678908</v>
      </c>
      <c r="F116" s="119" t="n">
        <v>1123865</v>
      </c>
      <c r="G116" s="120" t="n">
        <v>21.585271391528</v>
      </c>
      <c r="H116" s="119" t="n">
        <v>118780</v>
      </c>
      <c r="I116" s="120" t="n">
        <v>14.7909247129729</v>
      </c>
      <c r="J116" s="119" t="n">
        <v>70509</v>
      </c>
      <c r="K116" s="120" t="n">
        <v>4.1790144237608</v>
      </c>
      <c r="L116" s="119" t="n">
        <v>116190</v>
      </c>
      <c r="M116" s="120" t="n">
        <v>22.6498292344401</v>
      </c>
      <c r="N116" s="119" t="n">
        <v>708658</v>
      </c>
      <c r="O116" s="123" t="n">
        <v>21.0572325941421</v>
      </c>
      <c r="P116" s="115" t="n">
        <v>34</v>
      </c>
    </row>
    <row r="117" customFormat="false" ht="12" hidden="false" customHeight="false" outlineLevel="0" collapsed="false">
      <c r="A117" s="90" t="n">
        <v>35</v>
      </c>
      <c r="B117" s="91"/>
      <c r="C117" s="118" t="s">
        <v>227</v>
      </c>
      <c r="D117" s="119" t="n">
        <v>183408</v>
      </c>
      <c r="E117" s="120" t="n">
        <v>7.61309245352958</v>
      </c>
      <c r="F117" s="119" t="n">
        <v>1297726</v>
      </c>
      <c r="G117" s="120" t="n">
        <v>24.9244952924435</v>
      </c>
      <c r="H117" s="119" t="n">
        <v>24815</v>
      </c>
      <c r="I117" s="120" t="n">
        <v>3.0900555375688</v>
      </c>
      <c r="J117" s="119" t="n">
        <v>14811</v>
      </c>
      <c r="K117" s="120" t="n">
        <v>0.877836625541721</v>
      </c>
      <c r="L117" s="119" t="n">
        <v>13910</v>
      </c>
      <c r="M117" s="120" t="n">
        <v>2.71158554652777</v>
      </c>
      <c r="N117" s="119" t="n">
        <v>147368</v>
      </c>
      <c r="O117" s="123" t="n">
        <v>4.3789278508583</v>
      </c>
      <c r="P117" s="115" t="n">
        <v>35</v>
      </c>
    </row>
    <row r="118" customFormat="false" ht="12" hidden="false" customHeight="false" outlineLevel="0" collapsed="false">
      <c r="A118" s="90" t="n">
        <v>36</v>
      </c>
      <c r="B118" s="91"/>
      <c r="C118" s="118" t="s">
        <v>228</v>
      </c>
      <c r="D118" s="119" t="s">
        <v>208</v>
      </c>
      <c r="E118" s="120" t="s">
        <v>208</v>
      </c>
      <c r="F118" s="119" t="s">
        <v>208</v>
      </c>
      <c r="G118" s="120" t="s">
        <v>208</v>
      </c>
      <c r="H118" s="119" t="s">
        <v>208</v>
      </c>
      <c r="I118" s="120" t="s">
        <v>208</v>
      </c>
      <c r="J118" s="119" t="n">
        <v>525</v>
      </c>
      <c r="K118" s="120" t="n">
        <v>0.0311163478772131</v>
      </c>
      <c r="L118" s="119" t="s">
        <v>208</v>
      </c>
      <c r="M118" s="120" t="s">
        <v>208</v>
      </c>
      <c r="N118" s="119" t="n">
        <v>213</v>
      </c>
      <c r="O118" s="123" t="n">
        <v>0.00632913273053049</v>
      </c>
      <c r="P118" s="115" t="n">
        <v>36</v>
      </c>
    </row>
    <row r="119" customFormat="false" ht="12" hidden="false" customHeight="false" outlineLevel="0" collapsed="false">
      <c r="A119" s="90" t="n">
        <v>37</v>
      </c>
      <c r="B119" s="91"/>
      <c r="C119" s="118" t="s">
        <v>211</v>
      </c>
      <c r="D119" s="119" t="n">
        <v>3825</v>
      </c>
      <c r="E119" s="120" t="n">
        <v>0.158772128995195</v>
      </c>
      <c r="F119" s="119" t="n">
        <v>7084</v>
      </c>
      <c r="G119" s="120" t="n">
        <v>0.136057322309694</v>
      </c>
      <c r="H119" s="119" t="n">
        <v>8567</v>
      </c>
      <c r="I119" s="120" t="n">
        <v>1.06679451099544</v>
      </c>
      <c r="J119" s="119" t="n">
        <v>227</v>
      </c>
      <c r="K119" s="120" t="n">
        <v>0.0134541161297664</v>
      </c>
      <c r="L119" s="119" t="n">
        <v>3245</v>
      </c>
      <c r="M119" s="120" t="n">
        <v>0.632573335620604</v>
      </c>
      <c r="N119" s="119" t="n">
        <v>10693</v>
      </c>
      <c r="O119" s="123" t="n">
        <v>0.317734348767899</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2" t="n">
        <v>38</v>
      </c>
      <c r="B121" s="117"/>
      <c r="C121" s="133" t="s">
        <v>229</v>
      </c>
      <c r="D121" s="134" t="n">
        <v>2409113</v>
      </c>
      <c r="E121" s="134" t="n">
        <v>100</v>
      </c>
      <c r="F121" s="134" t="n">
        <v>5206629</v>
      </c>
      <c r="G121" s="134" t="n">
        <v>100</v>
      </c>
      <c r="H121" s="134" t="n">
        <v>803060</v>
      </c>
      <c r="I121" s="134" t="n">
        <v>100</v>
      </c>
      <c r="J121" s="134" t="n">
        <v>1687216</v>
      </c>
      <c r="K121" s="134" t="n">
        <v>100</v>
      </c>
      <c r="L121" s="134" t="n">
        <v>512984</v>
      </c>
      <c r="M121" s="134" t="n">
        <v>100</v>
      </c>
      <c r="N121" s="134" t="n">
        <v>3365390</v>
      </c>
      <c r="O121" s="136" t="n">
        <v>100</v>
      </c>
      <c r="P121" s="137" t="n">
        <v>38</v>
      </c>
    </row>
    <row r="122" customFormat="false" ht="12" hidden="false" customHeight="false" outlineLevel="0" collapsed="false">
      <c r="A122" s="80" t="s">
        <v>230</v>
      </c>
      <c r="B122" s="12"/>
      <c r="C122" s="138"/>
      <c r="D122" s="139"/>
      <c r="E122" s="140"/>
      <c r="F122" s="139"/>
      <c r="G122" s="140"/>
      <c r="H122" s="139"/>
      <c r="I122" s="140"/>
      <c r="J122" s="139"/>
      <c r="K122" s="140"/>
      <c r="L122" s="139"/>
      <c r="M122" s="140"/>
      <c r="N122" s="139"/>
      <c r="O122" s="16"/>
    </row>
    <row r="123" customFormat="false" ht="12" hidden="false" customHeight="false" outlineLevel="0" collapsed="false">
      <c r="A123" s="143" t="s">
        <v>325</v>
      </c>
      <c r="B123" s="117"/>
      <c r="D123" s="139"/>
      <c r="E123" s="140"/>
      <c r="F123" s="139"/>
      <c r="G123" s="140"/>
      <c r="H123" s="78" t="s">
        <v>232</v>
      </c>
      <c r="I123" s="140"/>
      <c r="J123" s="139"/>
      <c r="K123" s="140"/>
      <c r="L123" s="139"/>
      <c r="M123" s="140"/>
      <c r="N123" s="139"/>
      <c r="O123" s="140"/>
      <c r="P123" s="148"/>
    </row>
    <row r="124" customFormat="false" ht="12" hidden="false" customHeight="false" outlineLevel="0" collapsed="false">
      <c r="A124" s="143" t="s">
        <v>233</v>
      </c>
      <c r="B124" s="117"/>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5"/>
      <c r="D1" s="12"/>
      <c r="G1" s="85" t="s">
        <v>312</v>
      </c>
      <c r="H1" s="78" t="s">
        <v>303</v>
      </c>
    </row>
    <row r="2" customFormat="false" ht="12" hidden="false" customHeight="false" outlineLevel="0" collapsed="false">
      <c r="B2" s="117"/>
      <c r="C2" s="185"/>
      <c r="D2" s="12"/>
      <c r="G2" s="82"/>
    </row>
    <row r="3" s="33" customFormat="true" ht="12" hidden="false" customHeight="false" outlineLevel="0" collapsed="false">
      <c r="A3" s="80"/>
      <c r="B3" s="117"/>
      <c r="C3" s="185"/>
      <c r="D3" s="12"/>
      <c r="E3" s="169"/>
      <c r="F3" s="78"/>
      <c r="G3" s="85" t="s">
        <v>326</v>
      </c>
      <c r="H3" s="78" t="s">
        <v>236</v>
      </c>
      <c r="I3" s="169"/>
      <c r="J3" s="78"/>
      <c r="K3" s="169"/>
      <c r="L3" s="78"/>
      <c r="M3" s="169"/>
      <c r="N3" s="78"/>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 hidden="false" customHeight="true" outlineLevel="0" collapsed="false">
      <c r="A5" s="90"/>
      <c r="B5" s="186" t="s">
        <v>237</v>
      </c>
      <c r="C5" s="186"/>
      <c r="D5" s="181" t="s">
        <v>122</v>
      </c>
      <c r="E5" s="181"/>
      <c r="F5" s="174" t="s">
        <v>305</v>
      </c>
      <c r="G5" s="174"/>
      <c r="H5" s="175" t="s">
        <v>123</v>
      </c>
      <c r="I5" s="175"/>
      <c r="J5" s="175"/>
      <c r="K5" s="175"/>
      <c r="L5" s="175"/>
      <c r="M5" s="175"/>
      <c r="N5" s="175"/>
      <c r="O5" s="175"/>
      <c r="P5" s="115"/>
    </row>
    <row r="6" s="33" customFormat="true" ht="12" hidden="false" customHeight="true" outlineLevel="0" collapsed="false">
      <c r="A6" s="102" t="s">
        <v>184</v>
      </c>
      <c r="B6" s="186"/>
      <c r="C6" s="186"/>
      <c r="D6" s="181"/>
      <c r="E6" s="181"/>
      <c r="F6" s="174"/>
      <c r="G6" s="174"/>
      <c r="H6" s="176" t="s">
        <v>306</v>
      </c>
      <c r="I6" s="176"/>
      <c r="J6" s="177" t="s">
        <v>307</v>
      </c>
      <c r="K6" s="177"/>
      <c r="L6" s="177" t="s">
        <v>308</v>
      </c>
      <c r="M6" s="177"/>
      <c r="N6" s="187" t="s">
        <v>309</v>
      </c>
      <c r="O6" s="187"/>
      <c r="P6" s="106" t="s">
        <v>184</v>
      </c>
    </row>
    <row r="7" s="33" customFormat="true" ht="11.25" hidden="false" customHeight="true" outlineLevel="0" collapsed="false">
      <c r="A7" s="102"/>
      <c r="B7" s="186"/>
      <c r="C7" s="186"/>
      <c r="D7" s="181"/>
      <c r="E7" s="181"/>
      <c r="F7" s="174"/>
      <c r="G7" s="174"/>
      <c r="H7" s="176"/>
      <c r="I7" s="176"/>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90"/>
      <c r="C9" s="152"/>
      <c r="D9" s="33"/>
      <c r="E9" s="178"/>
      <c r="F9" s="33"/>
      <c r="G9" s="178"/>
      <c r="H9" s="33"/>
      <c r="I9" s="178"/>
      <c r="J9" s="33"/>
      <c r="K9" s="178"/>
      <c r="L9" s="33"/>
      <c r="M9" s="178"/>
      <c r="N9" s="33"/>
      <c r="O9" s="188"/>
      <c r="P9" s="115"/>
      <c r="Q9" s="33"/>
      <c r="R9" s="33"/>
    </row>
    <row r="10" customFormat="false" ht="12" hidden="false" customHeight="false" outlineLevel="0" collapsed="false">
      <c r="A10" s="90" t="n">
        <v>1</v>
      </c>
      <c r="C10" s="152" t="s">
        <v>238</v>
      </c>
      <c r="D10" s="119" t="n">
        <v>5301159</v>
      </c>
      <c r="E10" s="120" t="n">
        <v>84.1416813895643</v>
      </c>
      <c r="F10" s="119" t="n">
        <v>2086243</v>
      </c>
      <c r="G10" s="120" t="n">
        <v>90.7160383885038</v>
      </c>
      <c r="H10" s="119" t="n">
        <v>198642</v>
      </c>
      <c r="I10" s="120" t="n">
        <v>86.7534600149363</v>
      </c>
      <c r="J10" s="119" t="n">
        <v>123507</v>
      </c>
      <c r="K10" s="120" t="n">
        <v>97.7336572473115</v>
      </c>
      <c r="L10" s="119" t="n">
        <v>431563</v>
      </c>
      <c r="M10" s="120" t="n">
        <v>87.4141936686118</v>
      </c>
      <c r="N10" s="119" t="n">
        <v>1332531</v>
      </c>
      <c r="O10" s="123" t="n">
        <v>91.8538396424367</v>
      </c>
      <c r="P10" s="115" t="n">
        <v>1</v>
      </c>
      <c r="Q10" s="189"/>
      <c r="R10" s="189"/>
    </row>
    <row r="11" customFormat="false" ht="12" hidden="false" customHeight="false" outlineLevel="0" collapsed="false">
      <c r="A11" s="90" t="n">
        <v>2</v>
      </c>
      <c r="C11" s="152" t="s">
        <v>327</v>
      </c>
      <c r="D11" s="119" t="n">
        <v>13863</v>
      </c>
      <c r="E11" s="120" t="n">
        <v>0.220037944363399</v>
      </c>
      <c r="F11" s="119" t="n">
        <v>-22</v>
      </c>
      <c r="G11" s="120" t="n">
        <v>-0.000956625304217717</v>
      </c>
      <c r="H11" s="119" t="s">
        <v>208</v>
      </c>
      <c r="I11" s="120" t="s">
        <v>208</v>
      </c>
      <c r="J11" s="119" t="s">
        <v>208</v>
      </c>
      <c r="K11" s="120" t="s">
        <v>208</v>
      </c>
      <c r="L11" s="119" t="s">
        <v>208</v>
      </c>
      <c r="M11" s="120" t="s">
        <v>208</v>
      </c>
      <c r="N11" s="119" t="n">
        <v>-22</v>
      </c>
      <c r="O11" s="123" t="n">
        <v>-0.00151650090852191</v>
      </c>
      <c r="P11" s="115" t="n">
        <v>2</v>
      </c>
      <c r="Q11" s="189"/>
      <c r="R11" s="189"/>
    </row>
    <row r="12" customFormat="false" ht="12" hidden="false" customHeight="false" outlineLevel="0" collapsed="false">
      <c r="A12" s="90" t="n">
        <v>3</v>
      </c>
      <c r="C12" s="152" t="s">
        <v>240</v>
      </c>
      <c r="D12" s="119" t="n">
        <v>24715</v>
      </c>
      <c r="E12" s="120" t="n">
        <v>0.392284339244132</v>
      </c>
      <c r="F12" s="119" t="n">
        <v>20</v>
      </c>
      <c r="G12" s="120" t="n">
        <v>0.000869659367470652</v>
      </c>
      <c r="H12" s="119" t="s">
        <v>208</v>
      </c>
      <c r="I12" s="120" t="s">
        <v>208</v>
      </c>
      <c r="J12" s="119" t="s">
        <v>208</v>
      </c>
      <c r="K12" s="120" t="s">
        <v>208</v>
      </c>
      <c r="L12" s="119" t="s">
        <v>208</v>
      </c>
      <c r="M12" s="120" t="s">
        <v>208</v>
      </c>
      <c r="N12" s="119" t="n">
        <v>19</v>
      </c>
      <c r="O12" s="123" t="n">
        <v>0.0013097053300871</v>
      </c>
      <c r="P12" s="115" t="n">
        <v>3</v>
      </c>
      <c r="Q12" s="189"/>
      <c r="R12" s="189"/>
    </row>
    <row r="13" customFormat="false" ht="12" hidden="false" customHeight="false" outlineLevel="0" collapsed="false">
      <c r="A13" s="90" t="n">
        <v>4</v>
      </c>
      <c r="C13" s="152" t="s">
        <v>241</v>
      </c>
      <c r="D13" s="119" t="n">
        <v>10852</v>
      </c>
      <c r="E13" s="120" t="n">
        <v>0.172246394880733</v>
      </c>
      <c r="F13" s="119" t="n">
        <v>42</v>
      </c>
      <c r="G13" s="120" t="n">
        <v>0.00182628467168837</v>
      </c>
      <c r="H13" s="119" t="s">
        <v>208</v>
      </c>
      <c r="I13" s="120" t="s">
        <v>208</v>
      </c>
      <c r="J13" s="119" t="s">
        <v>208</v>
      </c>
      <c r="K13" s="120" t="s">
        <v>208</v>
      </c>
      <c r="L13" s="119" t="s">
        <v>208</v>
      </c>
      <c r="M13" s="120" t="s">
        <v>208</v>
      </c>
      <c r="N13" s="119" t="n">
        <v>42</v>
      </c>
      <c r="O13" s="123" t="n">
        <v>0.00289513809808728</v>
      </c>
      <c r="P13" s="115" t="n">
        <v>4</v>
      </c>
      <c r="Q13" s="189"/>
      <c r="R13" s="189"/>
    </row>
    <row r="14" customFormat="false" ht="12" hidden="false" customHeight="false" outlineLevel="0" collapsed="false">
      <c r="A14" s="90" t="n">
        <v>5</v>
      </c>
      <c r="C14" s="152" t="s">
        <v>242</v>
      </c>
      <c r="D14" s="119" t="n">
        <v>17907</v>
      </c>
      <c r="E14" s="120" t="n">
        <v>0.284225598334803</v>
      </c>
      <c r="F14" s="119" t="n">
        <v>7885</v>
      </c>
      <c r="G14" s="120" t="n">
        <v>0.342863205625305</v>
      </c>
      <c r="H14" s="119" t="n">
        <v>119</v>
      </c>
      <c r="I14" s="120" t="n">
        <v>0.0519711931101047</v>
      </c>
      <c r="J14" s="119" t="n">
        <v>107</v>
      </c>
      <c r="K14" s="120" t="n">
        <v>0.0846713249084046</v>
      </c>
      <c r="L14" s="119" t="n">
        <v>5634</v>
      </c>
      <c r="M14" s="120" t="n">
        <v>1.14118116504186</v>
      </c>
      <c r="N14" s="119" t="n">
        <v>2025</v>
      </c>
      <c r="O14" s="123" t="n">
        <v>0.139587015443494</v>
      </c>
      <c r="P14" s="115" t="n">
        <v>5</v>
      </c>
      <c r="Q14" s="189"/>
      <c r="R14" s="189"/>
    </row>
    <row r="15" customFormat="false" ht="12" hidden="false" customHeight="false" outlineLevel="0" collapsed="false">
      <c r="A15" s="90" t="n">
        <v>6</v>
      </c>
      <c r="C15" s="152" t="s">
        <v>243</v>
      </c>
      <c r="D15" s="119" t="n">
        <v>892873</v>
      </c>
      <c r="E15" s="120" t="n">
        <v>14.1719641850668</v>
      </c>
      <c r="F15" s="119" t="n">
        <v>205645</v>
      </c>
      <c r="G15" s="120" t="n">
        <v>8.94205503117511</v>
      </c>
      <c r="H15" s="119" t="n">
        <v>30212</v>
      </c>
      <c r="I15" s="120" t="n">
        <v>13.1945687919536</v>
      </c>
      <c r="J15" s="119" t="n">
        <v>2757</v>
      </c>
      <c r="K15" s="120" t="n">
        <v>2.18167142778011</v>
      </c>
      <c r="L15" s="119" t="n">
        <v>56502</v>
      </c>
      <c r="M15" s="120" t="n">
        <v>11.4446251663463</v>
      </c>
      <c r="N15" s="119" t="n">
        <v>116174</v>
      </c>
      <c r="O15" s="123" t="n">
        <v>8.00808984302837</v>
      </c>
      <c r="P15" s="115" t="n">
        <v>6</v>
      </c>
      <c r="Q15" s="189"/>
      <c r="R15" s="189"/>
    </row>
    <row r="16" customFormat="false" ht="12" hidden="false" customHeight="false" outlineLevel="0" collapsed="false">
      <c r="A16" s="90" t="n">
        <v>7</v>
      </c>
      <c r="C16" s="152" t="s">
        <v>244</v>
      </c>
      <c r="D16" s="119" t="n">
        <v>307506</v>
      </c>
      <c r="E16" s="120" t="n">
        <v>4.88083301734194</v>
      </c>
      <c r="F16" s="119" t="n">
        <v>11189</v>
      </c>
      <c r="G16" s="120" t="n">
        <v>0.486530933131456</v>
      </c>
      <c r="H16" s="119" t="s">
        <v>208</v>
      </c>
      <c r="I16" s="120" t="s">
        <v>208</v>
      </c>
      <c r="J16" s="119" t="s">
        <v>208</v>
      </c>
      <c r="K16" s="120" t="s">
        <v>208</v>
      </c>
      <c r="L16" s="119" t="n">
        <v>11188</v>
      </c>
      <c r="M16" s="120" t="n">
        <v>2.26615812468731</v>
      </c>
      <c r="N16" s="119" t="s">
        <v>208</v>
      </c>
      <c r="O16" s="123" t="s">
        <v>208</v>
      </c>
      <c r="P16" s="115" t="n">
        <v>7</v>
      </c>
      <c r="Q16" s="189"/>
      <c r="R16" s="189"/>
    </row>
    <row r="17" customFormat="false" ht="12" hidden="false" customHeight="false" outlineLevel="0" collapsed="false">
      <c r="A17" s="90" t="n">
        <v>8</v>
      </c>
      <c r="C17" s="152" t="s">
        <v>245</v>
      </c>
      <c r="D17" s="119" t="n">
        <v>74475</v>
      </c>
      <c r="E17" s="120" t="n">
        <v>1.18209088267071</v>
      </c>
      <c r="F17" s="119" t="s">
        <v>208</v>
      </c>
      <c r="G17" s="120" t="s">
        <v>208</v>
      </c>
      <c r="H17" s="119" t="s">
        <v>208</v>
      </c>
      <c r="I17" s="120" t="s">
        <v>208</v>
      </c>
      <c r="J17" s="119" t="s">
        <v>208</v>
      </c>
      <c r="K17" s="120" t="s">
        <v>208</v>
      </c>
      <c r="L17" s="119" t="s">
        <v>208</v>
      </c>
      <c r="M17" s="120" t="s">
        <v>208</v>
      </c>
      <c r="N17" s="119" t="s">
        <v>208</v>
      </c>
      <c r="O17" s="123" t="s">
        <v>208</v>
      </c>
      <c r="P17" s="115" t="n">
        <v>8</v>
      </c>
      <c r="Q17" s="189"/>
      <c r="R17" s="189"/>
    </row>
    <row r="18" s="16" customFormat="true" ht="12" hidden="false" customHeight="false" outlineLevel="0" collapsed="false">
      <c r="A18" s="90"/>
      <c r="B18" s="15"/>
      <c r="C18" s="152"/>
      <c r="D18" s="78"/>
      <c r="E18" s="120"/>
      <c r="F18" s="78"/>
      <c r="G18" s="120"/>
      <c r="H18" s="78"/>
      <c r="I18" s="120"/>
      <c r="J18" s="78"/>
      <c r="K18" s="120"/>
      <c r="L18" s="78"/>
      <c r="M18" s="120"/>
      <c r="N18" s="78"/>
      <c r="O18" s="123"/>
      <c r="P18" s="115"/>
      <c r="Q18" s="189"/>
      <c r="R18" s="189"/>
    </row>
    <row r="19" s="16" customFormat="true" ht="12" hidden="false" customHeight="false" outlineLevel="0" collapsed="false">
      <c r="A19" s="132" t="n">
        <v>9</v>
      </c>
      <c r="B19" s="154"/>
      <c r="C19" s="155" t="s">
        <v>165</v>
      </c>
      <c r="D19" s="134" t="n">
        <v>6300277</v>
      </c>
      <c r="E19" s="134" t="n">
        <v>100</v>
      </c>
      <c r="F19" s="134" t="n">
        <v>2299751</v>
      </c>
      <c r="G19" s="134" t="n">
        <v>100</v>
      </c>
      <c r="H19" s="134" t="n">
        <v>228973</v>
      </c>
      <c r="I19" s="134" t="n">
        <v>100</v>
      </c>
      <c r="J19" s="134" t="n">
        <v>126371</v>
      </c>
      <c r="K19" s="134" t="n">
        <v>100</v>
      </c>
      <c r="L19" s="134" t="n">
        <v>493699</v>
      </c>
      <c r="M19" s="134" t="n">
        <v>100</v>
      </c>
      <c r="N19" s="134" t="n">
        <v>1450708</v>
      </c>
      <c r="O19" s="136" t="n">
        <v>100</v>
      </c>
      <c r="P19" s="137" t="n">
        <v>9</v>
      </c>
      <c r="Q19" s="189"/>
      <c r="R19" s="189"/>
      <c r="S19" s="190"/>
    </row>
    <row r="20" customFormat="false" ht="12" hidden="false" customHeight="false" outlineLevel="0" collapsed="false">
      <c r="A20" s="132"/>
      <c r="B20" s="154"/>
      <c r="C20" s="155"/>
      <c r="D20" s="119"/>
      <c r="E20" s="120"/>
      <c r="F20" s="119"/>
      <c r="G20" s="120"/>
      <c r="H20" s="119"/>
      <c r="I20" s="120"/>
      <c r="J20" s="119"/>
      <c r="K20" s="120"/>
      <c r="L20" s="119"/>
      <c r="M20" s="120"/>
      <c r="N20" s="119"/>
      <c r="O20" s="123"/>
      <c r="P20" s="137"/>
      <c r="Q20" s="189"/>
      <c r="R20" s="189"/>
    </row>
    <row r="21" customFormat="false" ht="12" hidden="false" customHeight="false" outlineLevel="0" collapsed="false">
      <c r="A21" s="90" t="n">
        <v>10</v>
      </c>
      <c r="C21" s="152" t="s">
        <v>246</v>
      </c>
      <c r="D21" s="119" t="n">
        <v>2603701</v>
      </c>
      <c r="E21" s="120" t="n">
        <v>41.3267702356579</v>
      </c>
      <c r="F21" s="119" t="n">
        <v>1376825</v>
      </c>
      <c r="G21" s="120" t="n">
        <v>59.868437930889</v>
      </c>
      <c r="H21" s="119" t="n">
        <v>146567</v>
      </c>
      <c r="I21" s="120" t="n">
        <v>64.0106038703253</v>
      </c>
      <c r="J21" s="119" t="n">
        <v>82461</v>
      </c>
      <c r="K21" s="120" t="n">
        <v>65.2531039558127</v>
      </c>
      <c r="L21" s="119" t="n">
        <v>125053</v>
      </c>
      <c r="M21" s="120" t="n">
        <v>25.3298062179587</v>
      </c>
      <c r="N21" s="119" t="n">
        <v>1022744</v>
      </c>
      <c r="O21" s="123" t="n">
        <v>70.4996456902423</v>
      </c>
      <c r="P21" s="115" t="n">
        <v>10</v>
      </c>
      <c r="Q21" s="189"/>
      <c r="R21" s="189"/>
    </row>
    <row r="22" customFormat="false" ht="12" hidden="false" customHeight="false" outlineLevel="0" collapsed="false">
      <c r="A22" s="90" t="n">
        <v>11</v>
      </c>
      <c r="C22" s="152" t="s">
        <v>247</v>
      </c>
      <c r="D22" s="119" t="n">
        <v>1534185</v>
      </c>
      <c r="E22" s="120" t="n">
        <v>24.3510721830167</v>
      </c>
      <c r="F22" s="119" t="n">
        <v>985932</v>
      </c>
      <c r="G22" s="120" t="n">
        <v>42.8712499744538</v>
      </c>
      <c r="H22" s="119" t="n">
        <v>103395</v>
      </c>
      <c r="I22" s="120" t="n">
        <v>45.1559790892376</v>
      </c>
      <c r="J22" s="119" t="n">
        <v>73748</v>
      </c>
      <c r="K22" s="120" t="n">
        <v>58.3583258817292</v>
      </c>
      <c r="L22" s="119" t="n">
        <v>61912</v>
      </c>
      <c r="M22" s="120" t="n">
        <v>12.5404345562782</v>
      </c>
      <c r="N22" s="119" t="n">
        <v>746877</v>
      </c>
      <c r="O22" s="123" t="n">
        <v>51.4836204115508</v>
      </c>
      <c r="P22" s="115" t="n">
        <v>11</v>
      </c>
      <c r="Q22" s="189"/>
      <c r="R22" s="189"/>
    </row>
    <row r="23" customFormat="false" ht="12" hidden="false" customHeight="false" outlineLevel="0" collapsed="false">
      <c r="A23" s="90" t="n">
        <v>12</v>
      </c>
      <c r="C23" s="152" t="s">
        <v>248</v>
      </c>
      <c r="D23" s="119" t="n">
        <v>1069516</v>
      </c>
      <c r="E23" s="120" t="n">
        <v>16.9756980526412</v>
      </c>
      <c r="F23" s="119" t="n">
        <v>390892</v>
      </c>
      <c r="G23" s="120" t="n">
        <v>16.9971444734669</v>
      </c>
      <c r="H23" s="119" t="n">
        <v>43172</v>
      </c>
      <c r="I23" s="120" t="n">
        <v>18.8546247810877</v>
      </c>
      <c r="J23" s="119" t="n">
        <v>8712</v>
      </c>
      <c r="K23" s="120" t="n">
        <v>6.89398675328992</v>
      </c>
      <c r="L23" s="119" t="n">
        <v>63141</v>
      </c>
      <c r="M23" s="120" t="n">
        <v>12.7893716616805</v>
      </c>
      <c r="N23" s="119" t="n">
        <v>275867</v>
      </c>
      <c r="O23" s="123" t="n">
        <v>19.0160252786915</v>
      </c>
      <c r="P23" s="115" t="n">
        <v>12</v>
      </c>
      <c r="Q23" s="189"/>
      <c r="R23" s="189"/>
    </row>
    <row r="24" customFormat="false" ht="12" hidden="false" customHeight="false" outlineLevel="0" collapsed="false">
      <c r="A24" s="90" t="n">
        <v>13</v>
      </c>
      <c r="C24" s="152" t="s">
        <v>249</v>
      </c>
      <c r="D24" s="119" t="n">
        <v>1579703</v>
      </c>
      <c r="E24" s="120" t="n">
        <v>25.0735483535089</v>
      </c>
      <c r="F24" s="119" t="n">
        <v>178601</v>
      </c>
      <c r="G24" s="120" t="n">
        <v>7.7661016344813</v>
      </c>
      <c r="H24" s="119" t="n">
        <v>13246</v>
      </c>
      <c r="I24" s="120" t="n">
        <v>5.78496154568443</v>
      </c>
      <c r="J24" s="119" t="n">
        <v>6256</v>
      </c>
      <c r="K24" s="120" t="n">
        <v>4.95050288436429</v>
      </c>
      <c r="L24" s="119" t="n">
        <v>87341</v>
      </c>
      <c r="M24" s="120" t="n">
        <v>17.6911437940932</v>
      </c>
      <c r="N24" s="119" t="n">
        <v>71757</v>
      </c>
      <c r="O24" s="123" t="n">
        <v>4.94634344058212</v>
      </c>
      <c r="P24" s="115" t="n">
        <v>13</v>
      </c>
      <c r="Q24" s="189"/>
      <c r="R24" s="189"/>
    </row>
    <row r="25" customFormat="false" ht="12" hidden="false" customHeight="false" outlineLevel="0" collapsed="false">
      <c r="A25" s="90" t="n">
        <v>14</v>
      </c>
      <c r="C25" s="152" t="s">
        <v>250</v>
      </c>
      <c r="D25" s="119" t="n">
        <v>1305190</v>
      </c>
      <c r="E25" s="120" t="n">
        <v>20.7163907237729</v>
      </c>
      <c r="F25" s="119" t="n">
        <v>146485</v>
      </c>
      <c r="G25" s="120" t="n">
        <v>6.36960262219693</v>
      </c>
      <c r="H25" s="119" t="n">
        <v>10870</v>
      </c>
      <c r="I25" s="120" t="n">
        <v>4.74728461434318</v>
      </c>
      <c r="J25" s="119" t="n">
        <v>5202</v>
      </c>
      <c r="K25" s="120" t="n">
        <v>4.11645076797683</v>
      </c>
      <c r="L25" s="119" t="n">
        <v>70575</v>
      </c>
      <c r="M25" s="120" t="n">
        <v>14.2951474481415</v>
      </c>
      <c r="N25" s="119" t="n">
        <v>59838</v>
      </c>
      <c r="O25" s="123" t="n">
        <v>4.12474460746063</v>
      </c>
      <c r="P25" s="115" t="n">
        <v>14</v>
      </c>
      <c r="Q25" s="189"/>
      <c r="R25" s="189"/>
    </row>
    <row r="26" customFormat="false" ht="12" hidden="false" customHeight="false" outlineLevel="0" collapsed="false">
      <c r="A26" s="90" t="n">
        <v>15</v>
      </c>
      <c r="C26" s="152" t="s">
        <v>251</v>
      </c>
      <c r="D26" s="119" t="n">
        <v>274513</v>
      </c>
      <c r="E26" s="120" t="n">
        <v>4.35715762973596</v>
      </c>
      <c r="F26" s="119" t="n">
        <v>32116</v>
      </c>
      <c r="G26" s="120" t="n">
        <v>1.39649901228437</v>
      </c>
      <c r="H26" s="119" t="n">
        <v>2376</v>
      </c>
      <c r="I26" s="120" t="n">
        <v>1.03767693134125</v>
      </c>
      <c r="J26" s="119" t="n">
        <v>1054</v>
      </c>
      <c r="K26" s="120" t="n">
        <v>0.834052116387462</v>
      </c>
      <c r="L26" s="119" t="n">
        <v>16767</v>
      </c>
      <c r="M26" s="120" t="n">
        <v>3.39619889851914</v>
      </c>
      <c r="N26" s="119" t="n">
        <v>11920</v>
      </c>
      <c r="O26" s="123" t="n">
        <v>0.821667764980961</v>
      </c>
      <c r="P26" s="115" t="n">
        <v>15</v>
      </c>
      <c r="Q26" s="189"/>
      <c r="R26" s="189"/>
    </row>
    <row r="27" customFormat="false" ht="12" hidden="false" customHeight="false" outlineLevel="0" collapsed="false">
      <c r="A27" s="90" t="n">
        <v>16</v>
      </c>
      <c r="C27" s="152" t="s">
        <v>252</v>
      </c>
      <c r="D27" s="119" t="s">
        <v>208</v>
      </c>
      <c r="E27" s="120" t="s">
        <v>208</v>
      </c>
      <c r="F27" s="119" t="s">
        <v>208</v>
      </c>
      <c r="G27" s="120" t="s">
        <v>208</v>
      </c>
      <c r="H27" s="119" t="s">
        <v>208</v>
      </c>
      <c r="I27" s="120" t="s">
        <v>208</v>
      </c>
      <c r="J27" s="119" t="s">
        <v>208</v>
      </c>
      <c r="K27" s="120" t="s">
        <v>208</v>
      </c>
      <c r="L27" s="119" t="s">
        <v>208</v>
      </c>
      <c r="M27" s="120" t="s">
        <v>208</v>
      </c>
      <c r="N27" s="119" t="s">
        <v>208</v>
      </c>
      <c r="O27" s="123" t="s">
        <v>208</v>
      </c>
      <c r="P27" s="115" t="n">
        <v>16</v>
      </c>
      <c r="Q27" s="189"/>
      <c r="R27" s="189"/>
    </row>
    <row r="28" customFormat="false" ht="12" hidden="false" customHeight="false" outlineLevel="0" collapsed="false">
      <c r="A28" s="90" t="n">
        <v>17</v>
      </c>
      <c r="C28" s="152" t="s">
        <v>253</v>
      </c>
      <c r="D28" s="119" t="n">
        <v>739076</v>
      </c>
      <c r="E28" s="120" t="n">
        <v>11.730849294404</v>
      </c>
      <c r="F28" s="119" t="n">
        <v>230923</v>
      </c>
      <c r="G28" s="120" t="n">
        <v>10.0412175057213</v>
      </c>
      <c r="H28" s="119" t="n">
        <v>12939</v>
      </c>
      <c r="I28" s="120" t="n">
        <v>5.65088460211466</v>
      </c>
      <c r="J28" s="119" t="n">
        <v>8767</v>
      </c>
      <c r="K28" s="120" t="n">
        <v>6.93750939693442</v>
      </c>
      <c r="L28" s="119" t="n">
        <v>148807</v>
      </c>
      <c r="M28" s="120" t="n">
        <v>30.1412399052864</v>
      </c>
      <c r="N28" s="119" t="n">
        <v>60409</v>
      </c>
      <c r="O28" s="123" t="n">
        <v>4.16410469922272</v>
      </c>
      <c r="P28" s="115" t="n">
        <v>17</v>
      </c>
      <c r="Q28" s="189"/>
      <c r="R28" s="189"/>
    </row>
    <row r="29" customFormat="false" ht="12" hidden="false" customHeight="false" outlineLevel="0" collapsed="false">
      <c r="A29" s="90" t="n">
        <v>18</v>
      </c>
      <c r="C29" s="152" t="s">
        <v>254</v>
      </c>
      <c r="D29" s="119"/>
      <c r="E29" s="120"/>
      <c r="F29" s="119"/>
      <c r="G29" s="120"/>
      <c r="H29" s="119"/>
      <c r="I29" s="120"/>
      <c r="J29" s="119"/>
      <c r="K29" s="120"/>
      <c r="L29" s="119"/>
      <c r="M29" s="120"/>
      <c r="N29" s="119"/>
      <c r="O29" s="123"/>
      <c r="P29" s="115"/>
      <c r="Q29" s="189"/>
      <c r="R29" s="189"/>
    </row>
    <row r="30" customFormat="false" ht="12" hidden="false" customHeight="false" outlineLevel="0" collapsed="false">
      <c r="A30" s="90"/>
      <c r="C30" s="152" t="s">
        <v>255</v>
      </c>
      <c r="D30" s="119" t="n">
        <v>723220</v>
      </c>
      <c r="E30" s="120" t="n">
        <v>11.4791778202768</v>
      </c>
      <c r="F30" s="119" t="n">
        <v>221133</v>
      </c>
      <c r="G30" s="120" t="n">
        <v>9.61551924534439</v>
      </c>
      <c r="H30" s="119" t="n">
        <v>12081</v>
      </c>
      <c r="I30" s="120" t="n">
        <v>5.27616793246365</v>
      </c>
      <c r="J30" s="119" t="n">
        <v>8767</v>
      </c>
      <c r="K30" s="120" t="n">
        <v>6.93750939693442</v>
      </c>
      <c r="L30" s="119" t="n">
        <v>140211</v>
      </c>
      <c r="M30" s="120" t="n">
        <v>28.4000980354427</v>
      </c>
      <c r="N30" s="119" t="n">
        <v>60073</v>
      </c>
      <c r="O30" s="123" t="n">
        <v>4.14094359443803</v>
      </c>
      <c r="P30" s="115" t="n">
        <v>18</v>
      </c>
      <c r="Q30" s="189"/>
      <c r="R30" s="189"/>
    </row>
    <row r="31" customFormat="false" ht="12" hidden="false" customHeight="false" outlineLevel="0" collapsed="false">
      <c r="A31" s="90" t="n">
        <v>19</v>
      </c>
      <c r="C31" s="152" t="s">
        <v>256</v>
      </c>
      <c r="D31" s="119"/>
      <c r="E31" s="120"/>
      <c r="F31" s="119"/>
      <c r="G31" s="120"/>
      <c r="H31" s="119"/>
      <c r="I31" s="120"/>
      <c r="J31" s="119"/>
      <c r="K31" s="120"/>
      <c r="L31" s="119"/>
      <c r="M31" s="120"/>
      <c r="N31" s="119"/>
      <c r="O31" s="123"/>
      <c r="P31" s="115"/>
      <c r="Q31" s="189"/>
      <c r="R31" s="189"/>
    </row>
    <row r="32" customFormat="false" ht="12" hidden="false" customHeight="false" outlineLevel="0" collapsed="false">
      <c r="A32" s="90"/>
      <c r="C32" s="152" t="s">
        <v>257</v>
      </c>
      <c r="D32" s="119" t="n">
        <v>15856</v>
      </c>
      <c r="E32" s="120" t="n">
        <v>0.251671474127249</v>
      </c>
      <c r="F32" s="119" t="n">
        <v>9789</v>
      </c>
      <c r="G32" s="120" t="n">
        <v>0.425654777408511</v>
      </c>
      <c r="H32" s="119" t="n">
        <v>858</v>
      </c>
      <c r="I32" s="120" t="n">
        <v>0.374716669651007</v>
      </c>
      <c r="J32" s="119" t="s">
        <v>208</v>
      </c>
      <c r="K32" s="120" t="s">
        <v>208</v>
      </c>
      <c r="L32" s="119" t="n">
        <v>8596</v>
      </c>
      <c r="M32" s="120" t="n">
        <v>1.74114186984377</v>
      </c>
      <c r="N32" s="119" t="n">
        <v>336</v>
      </c>
      <c r="O32" s="191" t="n">
        <v>0.0231611047846982</v>
      </c>
      <c r="P32" s="115" t="n">
        <v>19</v>
      </c>
      <c r="Q32" s="189"/>
      <c r="R32" s="189"/>
    </row>
    <row r="33" customFormat="false" ht="12" hidden="false" customHeight="false" outlineLevel="0" collapsed="false">
      <c r="A33" s="90" t="n">
        <v>20</v>
      </c>
      <c r="C33" s="152" t="s">
        <v>258</v>
      </c>
      <c r="D33" s="119" t="n">
        <v>902357</v>
      </c>
      <c r="E33" s="120" t="n">
        <v>14.3224972489305</v>
      </c>
      <c r="F33" s="119" t="n">
        <v>270365</v>
      </c>
      <c r="G33" s="120" t="n">
        <v>11.7562727443101</v>
      </c>
      <c r="H33" s="119" t="n">
        <v>31844</v>
      </c>
      <c r="I33" s="120" t="n">
        <v>13.9073165831779</v>
      </c>
      <c r="J33" s="119" t="n">
        <v>8396</v>
      </c>
      <c r="K33" s="120" t="n">
        <v>6.64392938253238</v>
      </c>
      <c r="L33" s="119" t="n">
        <v>67613</v>
      </c>
      <c r="M33" s="120" t="n">
        <v>13.6951867433396</v>
      </c>
      <c r="N33" s="119" t="n">
        <v>162513</v>
      </c>
      <c r="O33" s="123" t="n">
        <v>11.2023232793919</v>
      </c>
      <c r="P33" s="115" t="n">
        <v>20</v>
      </c>
      <c r="Q33" s="189"/>
      <c r="R33" s="189"/>
    </row>
    <row r="34" customFormat="false" ht="12" hidden="false" customHeight="false" outlineLevel="0" collapsed="false">
      <c r="A34" s="90"/>
      <c r="C34" s="152"/>
      <c r="D34" s="119"/>
      <c r="E34" s="120"/>
      <c r="F34" s="119"/>
      <c r="G34" s="120"/>
      <c r="H34" s="119"/>
      <c r="I34" s="120"/>
      <c r="J34" s="119"/>
      <c r="K34" s="120"/>
      <c r="L34" s="119"/>
      <c r="M34" s="120"/>
      <c r="N34" s="119"/>
      <c r="O34" s="123"/>
      <c r="P34" s="115"/>
      <c r="Q34" s="189"/>
      <c r="R34" s="189"/>
    </row>
    <row r="35" s="16" customFormat="true" ht="12" hidden="false" customHeight="false" outlineLevel="0" collapsed="false">
      <c r="A35" s="132" t="n">
        <v>21</v>
      </c>
      <c r="B35" s="154"/>
      <c r="C35" s="155" t="s">
        <v>167</v>
      </c>
      <c r="D35" s="134" t="n">
        <v>5824837</v>
      </c>
      <c r="E35" s="156" t="s">
        <v>259</v>
      </c>
      <c r="F35" s="134" t="n">
        <v>2056714</v>
      </c>
      <c r="G35" s="156" t="s">
        <v>259</v>
      </c>
      <c r="H35" s="134" t="n">
        <v>204596</v>
      </c>
      <c r="I35" s="156" t="s">
        <v>259</v>
      </c>
      <c r="J35" s="134" t="n">
        <v>105880</v>
      </c>
      <c r="K35" s="156" t="s">
        <v>259</v>
      </c>
      <c r="L35" s="134" t="n">
        <v>428814</v>
      </c>
      <c r="M35" s="156" t="s">
        <v>259</v>
      </c>
      <c r="N35" s="134" t="n">
        <v>1317423</v>
      </c>
      <c r="O35" s="157" t="s">
        <v>259</v>
      </c>
      <c r="P35" s="137" t="n">
        <v>21</v>
      </c>
      <c r="Q35" s="189"/>
      <c r="R35" s="189"/>
    </row>
    <row r="36" customFormat="false" ht="12" hidden="false" customHeight="false" outlineLevel="0" collapsed="false">
      <c r="A36" s="90"/>
      <c r="C36" s="152"/>
      <c r="D36" s="119"/>
      <c r="E36" s="120"/>
      <c r="F36" s="119"/>
      <c r="G36" s="120"/>
      <c r="H36" s="119"/>
      <c r="I36" s="120"/>
      <c r="J36" s="119"/>
      <c r="K36" s="120"/>
      <c r="L36" s="119"/>
      <c r="M36" s="120"/>
      <c r="N36" s="119"/>
      <c r="O36" s="123"/>
      <c r="P36" s="115"/>
      <c r="Q36" s="189"/>
      <c r="R36" s="189"/>
    </row>
    <row r="37" customFormat="false" ht="12" hidden="false" customHeight="false" outlineLevel="0" collapsed="false">
      <c r="A37" s="90" t="n">
        <v>22</v>
      </c>
      <c r="C37" s="152" t="s">
        <v>260</v>
      </c>
      <c r="D37" s="119" t="n">
        <v>58346</v>
      </c>
      <c r="E37" s="120" t="n">
        <v>0.926086265730856</v>
      </c>
      <c r="F37" s="119" t="n">
        <v>13871</v>
      </c>
      <c r="G37" s="120" t="n">
        <v>0.603152254309271</v>
      </c>
      <c r="H37" s="119" t="n">
        <v>6578</v>
      </c>
      <c r="I37" s="120" t="n">
        <v>2.87282780065772</v>
      </c>
      <c r="J37" s="119" t="s">
        <v>208</v>
      </c>
      <c r="K37" s="120" t="s">
        <v>208</v>
      </c>
      <c r="L37" s="119" t="n">
        <v>15</v>
      </c>
      <c r="M37" s="120" t="n">
        <v>0.00303828851182603</v>
      </c>
      <c r="N37" s="119" t="n">
        <v>7279</v>
      </c>
      <c r="O37" s="123" t="n">
        <v>0.501755005142317</v>
      </c>
      <c r="P37" s="115" t="n">
        <v>22</v>
      </c>
      <c r="Q37" s="189"/>
      <c r="R37" s="189"/>
    </row>
    <row r="38" customFormat="false" ht="12" hidden="false" customHeight="false" outlineLevel="0" collapsed="false">
      <c r="A38" s="90" t="n">
        <v>23</v>
      </c>
      <c r="C38" s="152" t="s">
        <v>261</v>
      </c>
      <c r="D38" s="119"/>
      <c r="E38" s="120"/>
      <c r="F38" s="119"/>
      <c r="G38" s="120"/>
      <c r="H38" s="119"/>
      <c r="I38" s="120"/>
      <c r="J38" s="119"/>
      <c r="K38" s="120"/>
      <c r="L38" s="119"/>
      <c r="M38" s="120"/>
      <c r="N38" s="119"/>
      <c r="O38" s="123" t="n">
        <v>0</v>
      </c>
      <c r="P38" s="115"/>
      <c r="Q38" s="189"/>
      <c r="R38" s="189"/>
    </row>
    <row r="39" customFormat="false" ht="12" hidden="false" customHeight="false" outlineLevel="0" collapsed="false">
      <c r="A39" s="90"/>
      <c r="C39" s="152" t="s">
        <v>262</v>
      </c>
      <c r="D39" s="119" t="n">
        <v>12703</v>
      </c>
      <c r="E39" s="120" t="n">
        <v>0.201626055489306</v>
      </c>
      <c r="F39" s="119" t="n">
        <v>119</v>
      </c>
      <c r="G39" s="120" t="n">
        <v>0.00517447323645038</v>
      </c>
      <c r="H39" s="119" t="n">
        <v>4</v>
      </c>
      <c r="I39" s="120" t="n">
        <v>0.00174693086084386</v>
      </c>
      <c r="J39" s="119" t="s">
        <v>208</v>
      </c>
      <c r="K39" s="120" t="s">
        <v>208</v>
      </c>
      <c r="L39" s="119" t="n">
        <v>2</v>
      </c>
      <c r="M39" s="120" t="n">
        <v>0.000405105134910138</v>
      </c>
      <c r="N39" s="119" t="n">
        <v>113</v>
      </c>
      <c r="O39" s="123" t="n">
        <v>0.00778930012104435</v>
      </c>
      <c r="P39" s="115" t="n">
        <v>23</v>
      </c>
      <c r="Q39" s="189"/>
      <c r="R39" s="189"/>
    </row>
    <row r="40" customFormat="false" ht="12" hidden="false" customHeight="false" outlineLevel="0" collapsed="false">
      <c r="A40" s="90" t="n">
        <v>24</v>
      </c>
      <c r="C40" s="152" t="s">
        <v>328</v>
      </c>
      <c r="D40" s="119" t="n">
        <v>123474</v>
      </c>
      <c r="E40" s="120" t="n">
        <v>1.95981859210317</v>
      </c>
      <c r="F40" s="119" t="n">
        <v>19893</v>
      </c>
      <c r="G40" s="120" t="n">
        <v>0.865006689854684</v>
      </c>
      <c r="H40" s="119" t="n">
        <v>7902</v>
      </c>
      <c r="I40" s="120" t="n">
        <v>3.45106191559704</v>
      </c>
      <c r="J40" s="119" t="n">
        <v>314</v>
      </c>
      <c r="K40" s="120" t="n">
        <v>0.248474729170458</v>
      </c>
      <c r="L40" s="119" t="n">
        <v>5726</v>
      </c>
      <c r="M40" s="120" t="n">
        <v>1.15981600124772</v>
      </c>
      <c r="N40" s="119" t="n">
        <v>5950</v>
      </c>
      <c r="O40" s="123" t="n">
        <v>0.410144563895698</v>
      </c>
      <c r="P40" s="115" t="n">
        <v>24</v>
      </c>
      <c r="Q40" s="189"/>
      <c r="R40" s="189"/>
    </row>
    <row r="41" customFormat="false" ht="12" hidden="false" customHeight="false" outlineLevel="0" collapsed="false">
      <c r="A41" s="90" t="n">
        <v>25</v>
      </c>
      <c r="C41" s="152" t="s">
        <v>264</v>
      </c>
      <c r="D41" s="119"/>
      <c r="E41" s="120"/>
      <c r="F41" s="119"/>
      <c r="G41" s="120"/>
      <c r="H41" s="119"/>
      <c r="I41" s="120"/>
      <c r="J41" s="119"/>
      <c r="K41" s="120"/>
      <c r="L41" s="119"/>
      <c r="M41" s="120"/>
      <c r="N41" s="119"/>
      <c r="O41" s="123"/>
      <c r="P41" s="115"/>
      <c r="Q41" s="189"/>
      <c r="R41" s="189"/>
    </row>
    <row r="42" customFormat="false" ht="12" hidden="false" customHeight="false" outlineLevel="0" collapsed="false">
      <c r="A42" s="90"/>
      <c r="C42" s="152" t="s">
        <v>265</v>
      </c>
      <c r="D42" s="119" t="n">
        <v>3945</v>
      </c>
      <c r="E42" s="120" t="n">
        <v>0.0626162944899089</v>
      </c>
      <c r="F42" s="119" t="n">
        <v>233</v>
      </c>
      <c r="G42" s="120" t="n">
        <v>0.0101315316310331</v>
      </c>
      <c r="H42" s="119" t="n">
        <v>233</v>
      </c>
      <c r="I42" s="120" t="n">
        <v>0.101758722644155</v>
      </c>
      <c r="J42" s="119" t="s">
        <v>208</v>
      </c>
      <c r="K42" s="120" t="s">
        <v>208</v>
      </c>
      <c r="L42" s="119" t="s">
        <v>208</v>
      </c>
      <c r="M42" s="120" t="s">
        <v>208</v>
      </c>
      <c r="N42" s="119" t="s">
        <v>208</v>
      </c>
      <c r="O42" s="123" t="s">
        <v>208</v>
      </c>
      <c r="P42" s="115" t="n">
        <v>25</v>
      </c>
      <c r="Q42" s="189"/>
      <c r="R42" s="189"/>
    </row>
    <row r="43" customFormat="false" ht="12" hidden="false" customHeight="false" outlineLevel="0" collapsed="false">
      <c r="A43" s="90" t="n">
        <v>26</v>
      </c>
      <c r="C43" s="152" t="s">
        <v>266</v>
      </c>
      <c r="D43" s="119"/>
      <c r="E43" s="120"/>
      <c r="F43" s="119"/>
      <c r="G43" s="120"/>
      <c r="H43" s="119"/>
      <c r="I43" s="120"/>
      <c r="J43" s="119"/>
      <c r="K43" s="120"/>
      <c r="L43" s="119"/>
      <c r="M43" s="120"/>
      <c r="N43" s="119"/>
      <c r="O43" s="123"/>
      <c r="P43" s="115"/>
      <c r="Q43" s="189"/>
      <c r="R43" s="189"/>
    </row>
    <row r="44" customFormat="false" ht="12" hidden="false" customHeight="false" outlineLevel="0" collapsed="false">
      <c r="A44" s="90"/>
      <c r="C44" s="152" t="s">
        <v>267</v>
      </c>
      <c r="D44" s="119" t="n">
        <v>285787</v>
      </c>
      <c r="E44" s="120" t="n">
        <v>4.53610214281055</v>
      </c>
      <c r="F44" s="119" t="n">
        <v>66092</v>
      </c>
      <c r="G44" s="120" t="n">
        <v>2.87387634574352</v>
      </c>
      <c r="H44" s="119" t="n">
        <v>1866</v>
      </c>
      <c r="I44" s="120" t="n">
        <v>0.814943246583658</v>
      </c>
      <c r="J44" s="119" t="n">
        <v>1342</v>
      </c>
      <c r="K44" s="120" t="n">
        <v>1.06195250492597</v>
      </c>
      <c r="L44" s="119" t="n">
        <v>50173</v>
      </c>
      <c r="M44" s="120" t="n">
        <v>10.1626699669232</v>
      </c>
      <c r="N44" s="119" t="n">
        <v>12711</v>
      </c>
      <c r="O44" s="123" t="n">
        <v>0.876192865828271</v>
      </c>
      <c r="P44" s="115" t="n">
        <v>26</v>
      </c>
      <c r="Q44" s="189"/>
      <c r="R44" s="189"/>
    </row>
    <row r="45" customFormat="false" ht="12" hidden="false" customHeight="false" outlineLevel="0" collapsed="false">
      <c r="A45" s="90"/>
      <c r="C45" s="152"/>
      <c r="D45" s="119"/>
      <c r="E45" s="120" t="n">
        <v>0</v>
      </c>
      <c r="F45" s="119"/>
      <c r="G45" s="120"/>
      <c r="H45" s="119"/>
      <c r="I45" s="120"/>
      <c r="J45" s="119"/>
      <c r="K45" s="120"/>
      <c r="L45" s="119"/>
      <c r="M45" s="120"/>
      <c r="N45" s="119"/>
      <c r="O45" s="123"/>
      <c r="P45" s="115"/>
      <c r="Q45" s="189"/>
      <c r="R45" s="189"/>
    </row>
    <row r="46" s="16" customFormat="true" ht="12" hidden="false" customHeight="false" outlineLevel="0" collapsed="false">
      <c r="A46" s="132" t="n">
        <v>27</v>
      </c>
      <c r="B46" s="154"/>
      <c r="C46" s="155" t="s">
        <v>170</v>
      </c>
      <c r="D46" s="134" t="n">
        <v>380231</v>
      </c>
      <c r="E46" s="156" t="n">
        <v>6.03514734352156</v>
      </c>
      <c r="F46" s="134" t="n">
        <v>210596</v>
      </c>
      <c r="G46" s="156" t="n">
        <v>9.15733920759247</v>
      </c>
      <c r="H46" s="134" t="n">
        <v>36763</v>
      </c>
      <c r="I46" s="156" t="n">
        <v>16.0556048093007</v>
      </c>
      <c r="J46" s="134" t="n">
        <v>19463</v>
      </c>
      <c r="K46" s="156" t="n">
        <v>15.4014766046007</v>
      </c>
      <c r="L46" s="134" t="n">
        <v>20456</v>
      </c>
      <c r="M46" s="156" t="n">
        <v>4.14341531986089</v>
      </c>
      <c r="N46" s="134" t="n">
        <v>133914</v>
      </c>
      <c r="O46" s="157" t="n">
        <v>9.23094103017285</v>
      </c>
      <c r="P46" s="137" t="n">
        <v>27</v>
      </c>
      <c r="Q46" s="189"/>
      <c r="R46" s="189"/>
    </row>
    <row r="47" customFormat="false" ht="12" hidden="false" customHeight="false" outlineLevel="0" collapsed="false">
      <c r="A47" s="90"/>
      <c r="C47" s="152"/>
      <c r="D47" s="119"/>
      <c r="E47" s="120"/>
      <c r="F47" s="119"/>
      <c r="G47" s="120"/>
      <c r="H47" s="119"/>
      <c r="I47" s="120"/>
      <c r="J47" s="119"/>
      <c r="K47" s="120"/>
      <c r="L47" s="119"/>
      <c r="M47" s="120"/>
      <c r="N47" s="119"/>
      <c r="O47" s="123"/>
      <c r="P47" s="115"/>
      <c r="Q47" s="189"/>
      <c r="R47" s="189"/>
    </row>
    <row r="48" customFormat="false" ht="12" hidden="false" customHeight="false" outlineLevel="0" collapsed="false">
      <c r="A48" s="90" t="n">
        <v>28</v>
      </c>
      <c r="C48" s="152" t="s">
        <v>268</v>
      </c>
      <c r="D48" s="119" t="n">
        <v>28836</v>
      </c>
      <c r="E48" s="120" t="n">
        <v>0.457694161701144</v>
      </c>
      <c r="F48" s="119" t="n">
        <v>4338</v>
      </c>
      <c r="G48" s="120" t="n">
        <v>0.188629116804384</v>
      </c>
      <c r="H48" s="119" t="s">
        <v>208</v>
      </c>
      <c r="I48" s="120" t="s">
        <v>208</v>
      </c>
      <c r="J48" s="119" t="n">
        <v>1633</v>
      </c>
      <c r="K48" s="120" t="n">
        <v>1.29222685584509</v>
      </c>
      <c r="L48" s="119" t="n">
        <v>1118</v>
      </c>
      <c r="M48" s="120" t="n">
        <v>0.226453770414767</v>
      </c>
      <c r="N48" s="119" t="n">
        <v>1587</v>
      </c>
      <c r="O48" s="123" t="n">
        <v>0.109394860992012</v>
      </c>
      <c r="P48" s="115" t="n">
        <v>28</v>
      </c>
      <c r="Q48" s="189"/>
      <c r="R48" s="189"/>
    </row>
    <row r="49" customFormat="false" ht="12" hidden="false" customHeight="false" outlineLevel="0" collapsed="false">
      <c r="A49" s="90" t="n">
        <v>29</v>
      </c>
      <c r="C49" s="152" t="s">
        <v>269</v>
      </c>
      <c r="D49" s="119" t="n">
        <v>27460</v>
      </c>
      <c r="E49" s="120" t="n">
        <v>0.435853852140152</v>
      </c>
      <c r="F49" s="119" t="n">
        <v>5333</v>
      </c>
      <c r="G49" s="120" t="n">
        <v>0.231894670336049</v>
      </c>
      <c r="H49" s="119" t="n">
        <v>3007</v>
      </c>
      <c r="I49" s="120" t="n">
        <v>1.31325527463937</v>
      </c>
      <c r="J49" s="119" t="n">
        <v>10</v>
      </c>
      <c r="K49" s="120" t="n">
        <v>0.00791320793536492</v>
      </c>
      <c r="L49" s="119" t="n">
        <v>941</v>
      </c>
      <c r="M49" s="120" t="n">
        <v>0.19060196597522</v>
      </c>
      <c r="N49" s="119" t="n">
        <v>1375</v>
      </c>
      <c r="O49" s="123" t="n">
        <v>0.0947813067826192</v>
      </c>
      <c r="P49" s="115" t="n">
        <v>29</v>
      </c>
      <c r="Q49" s="189"/>
      <c r="R49" s="189"/>
    </row>
    <row r="50" customFormat="false" ht="12" hidden="false" customHeight="false" outlineLevel="0" collapsed="false">
      <c r="A50" s="90" t="n">
        <v>30</v>
      </c>
      <c r="C50" s="152" t="s">
        <v>270</v>
      </c>
      <c r="D50" s="119" t="n">
        <v>57979</v>
      </c>
      <c r="E50" s="120" t="n">
        <v>0.920261125026725</v>
      </c>
      <c r="F50" s="119" t="n">
        <v>37079</v>
      </c>
      <c r="G50" s="120" t="n">
        <v>1.61230498432222</v>
      </c>
      <c r="H50" s="119" t="n">
        <v>1261</v>
      </c>
      <c r="I50" s="120" t="n">
        <v>0.550719953881025</v>
      </c>
      <c r="J50" s="119" t="n">
        <v>5388</v>
      </c>
      <c r="K50" s="120" t="n">
        <v>4.26363643557462</v>
      </c>
      <c r="L50" s="119" t="n">
        <v>5252</v>
      </c>
      <c r="M50" s="120" t="n">
        <v>1.06380608427402</v>
      </c>
      <c r="N50" s="119" t="n">
        <v>25179</v>
      </c>
      <c r="O50" s="123" t="n">
        <v>1.73563528980332</v>
      </c>
      <c r="P50" s="115" t="n">
        <v>30</v>
      </c>
      <c r="Q50" s="189"/>
      <c r="R50" s="189"/>
    </row>
    <row r="51" customFormat="false" ht="12" hidden="false" customHeight="false" outlineLevel="0" collapsed="false">
      <c r="A51" s="90" t="n">
        <v>31</v>
      </c>
      <c r="C51" s="152" t="s">
        <v>271</v>
      </c>
      <c r="D51" s="119" t="n">
        <v>43396</v>
      </c>
      <c r="E51" s="120" t="n">
        <v>0.688795111706993</v>
      </c>
      <c r="F51" s="119" t="n">
        <v>12497</v>
      </c>
      <c r="G51" s="120" t="n">
        <v>0.543406655764037</v>
      </c>
      <c r="H51" s="119" t="n">
        <v>537</v>
      </c>
      <c r="I51" s="120" t="n">
        <v>0.234525468068288</v>
      </c>
      <c r="J51" s="119" t="n">
        <v>93</v>
      </c>
      <c r="K51" s="120" t="n">
        <v>0.0735928337988937</v>
      </c>
      <c r="L51" s="119" t="n">
        <v>416</v>
      </c>
      <c r="M51" s="120" t="n">
        <v>0.0842618680613086</v>
      </c>
      <c r="N51" s="119" t="n">
        <v>11451</v>
      </c>
      <c r="O51" s="123" t="n">
        <v>0.789338722885653</v>
      </c>
      <c r="P51" s="115" t="n">
        <v>31</v>
      </c>
      <c r="Q51" s="189"/>
      <c r="R51" s="189"/>
    </row>
    <row r="52" s="16" customFormat="true" ht="12" hidden="false" customHeight="false" outlineLevel="0" collapsed="false">
      <c r="A52" s="90"/>
      <c r="B52" s="15"/>
      <c r="C52" s="152"/>
      <c r="D52" s="119"/>
      <c r="E52" s="120"/>
      <c r="F52" s="119"/>
      <c r="G52" s="120"/>
      <c r="H52" s="119"/>
      <c r="I52" s="120"/>
      <c r="J52" s="119"/>
      <c r="K52" s="120"/>
      <c r="L52" s="119"/>
      <c r="M52" s="120"/>
      <c r="N52" s="119"/>
      <c r="O52" s="123"/>
      <c r="P52" s="115"/>
      <c r="Q52" s="189"/>
      <c r="R52" s="189"/>
    </row>
    <row r="53" s="16" customFormat="true" ht="12" hidden="false" customHeight="false" outlineLevel="0" collapsed="false">
      <c r="A53" s="132" t="n">
        <v>32</v>
      </c>
      <c r="B53" s="154"/>
      <c r="C53" s="155" t="s">
        <v>329</v>
      </c>
      <c r="D53" s="119"/>
      <c r="E53" s="120"/>
      <c r="F53" s="119"/>
      <c r="G53" s="120"/>
      <c r="H53" s="119"/>
      <c r="I53" s="120"/>
      <c r="J53" s="119"/>
      <c r="K53" s="120"/>
      <c r="L53" s="119"/>
      <c r="M53" s="120"/>
      <c r="N53" s="119"/>
      <c r="O53" s="123"/>
      <c r="P53" s="137"/>
      <c r="Q53" s="189"/>
      <c r="R53" s="189"/>
    </row>
    <row r="54" customFormat="false" ht="12" hidden="false" customHeight="false" outlineLevel="0" collapsed="false">
      <c r="A54" s="132"/>
      <c r="B54" s="154"/>
      <c r="C54" s="155" t="s">
        <v>273</v>
      </c>
      <c r="D54" s="134" t="n">
        <v>181233</v>
      </c>
      <c r="E54" s="156" t="n">
        <v>2.87658780717102</v>
      </c>
      <c r="F54" s="134" t="n">
        <v>61122</v>
      </c>
      <c r="G54" s="156" t="n">
        <v>2.65776599292706</v>
      </c>
      <c r="H54" s="134" t="n">
        <v>7804</v>
      </c>
      <c r="I54" s="156" t="n">
        <v>3.40826210950636</v>
      </c>
      <c r="J54" s="134" t="n">
        <v>11792</v>
      </c>
      <c r="K54" s="156" t="n">
        <v>9.33125479738231</v>
      </c>
      <c r="L54" s="134" t="n">
        <v>14832</v>
      </c>
      <c r="M54" s="156" t="n">
        <v>3.00425968049358</v>
      </c>
      <c r="N54" s="134" t="n">
        <v>26693</v>
      </c>
      <c r="O54" s="157" t="n">
        <v>1.83999812505342</v>
      </c>
      <c r="P54" s="137" t="n">
        <v>32</v>
      </c>
      <c r="Q54" s="189"/>
      <c r="R54" s="189"/>
    </row>
    <row r="55" customFormat="false" ht="12" hidden="false" customHeight="false" outlineLevel="0" collapsed="false">
      <c r="A55" s="90" t="n">
        <v>33</v>
      </c>
      <c r="C55" s="152" t="s">
        <v>172</v>
      </c>
      <c r="D55" s="119" t="n">
        <v>256792</v>
      </c>
      <c r="E55" s="120" t="n">
        <v>4.07588428254821</v>
      </c>
      <c r="F55" s="119" t="n">
        <v>65344</v>
      </c>
      <c r="G55" s="120" t="n">
        <v>2.84135108540012</v>
      </c>
      <c r="H55" s="119" t="n">
        <v>7900</v>
      </c>
      <c r="I55" s="120" t="n">
        <v>3.45018845016661</v>
      </c>
      <c r="J55" s="119" t="n">
        <v>11792</v>
      </c>
      <c r="K55" s="120" t="n">
        <v>9.33125479738231</v>
      </c>
      <c r="L55" s="119" t="n">
        <v>18922</v>
      </c>
      <c r="M55" s="120" t="n">
        <v>3.83269968138481</v>
      </c>
      <c r="N55" s="119" t="n">
        <v>26730</v>
      </c>
      <c r="O55" s="123" t="n">
        <v>1.84254860385412</v>
      </c>
      <c r="P55" s="115" t="n">
        <v>33</v>
      </c>
      <c r="Q55" s="189"/>
      <c r="R55" s="189"/>
    </row>
    <row r="56" s="16" customFormat="true" ht="12" hidden="false" customHeight="false" outlineLevel="0" collapsed="false">
      <c r="A56" s="90" t="n">
        <v>34</v>
      </c>
      <c r="B56" s="15"/>
      <c r="C56" s="152" t="s">
        <v>173</v>
      </c>
      <c r="D56" s="119" t="n">
        <v>75558</v>
      </c>
      <c r="E56" s="120" t="n">
        <v>1.1992806030592</v>
      </c>
      <c r="F56" s="119" t="n">
        <v>4223</v>
      </c>
      <c r="G56" s="120" t="n">
        <v>0.183628575441428</v>
      </c>
      <c r="H56" s="119" t="n">
        <v>96</v>
      </c>
      <c r="I56" s="120" t="n">
        <v>0.0419263406602525</v>
      </c>
      <c r="J56" s="119" t="s">
        <v>208</v>
      </c>
      <c r="K56" s="120" t="s">
        <v>208</v>
      </c>
      <c r="L56" s="119" t="n">
        <v>4090</v>
      </c>
      <c r="M56" s="120" t="n">
        <v>0.828440000891231</v>
      </c>
      <c r="N56" s="119" t="n">
        <v>37</v>
      </c>
      <c r="O56" s="123" t="n">
        <v>0.00255047880069594</v>
      </c>
      <c r="P56" s="115" t="n">
        <v>34</v>
      </c>
      <c r="Q56" s="189"/>
      <c r="R56" s="189"/>
    </row>
    <row r="57" customFormat="false" ht="12" hidden="false" customHeight="false" outlineLevel="0" collapsed="false">
      <c r="A57" s="165" t="s">
        <v>230</v>
      </c>
      <c r="B57" s="12"/>
      <c r="C57" s="138"/>
      <c r="D57" s="131"/>
      <c r="E57" s="140"/>
      <c r="F57" s="127"/>
      <c r="G57" s="140"/>
      <c r="H57" s="127"/>
      <c r="I57" s="140"/>
      <c r="J57" s="127"/>
      <c r="K57" s="140"/>
      <c r="L57" s="127"/>
      <c r="M57" s="140"/>
      <c r="N57" s="127"/>
      <c r="O57" s="16"/>
    </row>
    <row r="58" customFormat="false" ht="12" hidden="false" customHeight="false" outlineLevel="0" collapsed="false">
      <c r="A58" s="143" t="s">
        <v>274</v>
      </c>
      <c r="B58" s="117"/>
      <c r="D58" s="127"/>
      <c r="E58" s="140"/>
      <c r="F58" s="127"/>
      <c r="G58" s="140"/>
      <c r="H58" s="127"/>
      <c r="I58" s="140"/>
      <c r="J58" s="127"/>
      <c r="K58" s="140"/>
      <c r="L58" s="127"/>
      <c r="M58" s="140"/>
      <c r="N58" s="127"/>
      <c r="O58" s="16"/>
      <c r="P58" s="148"/>
    </row>
    <row r="59" customFormat="false" ht="12" hidden="false" customHeight="false" outlineLevel="0" collapsed="false">
      <c r="A59" s="137"/>
      <c r="D59" s="139"/>
      <c r="F59" s="192"/>
      <c r="G59" s="179"/>
      <c r="H59" s="192"/>
      <c r="J59" s="192"/>
      <c r="L59" s="192"/>
      <c r="N59" s="192"/>
      <c r="P59" s="137"/>
      <c r="Q59" s="189"/>
      <c r="R59" s="189"/>
    </row>
    <row r="60" customFormat="false" ht="12" hidden="false" customHeight="false" outlineLevel="0" collapsed="false">
      <c r="B60" s="117"/>
      <c r="C60" s="185"/>
      <c r="D60" s="12"/>
      <c r="G60" s="85" t="s">
        <v>312</v>
      </c>
      <c r="H60" s="78" t="s">
        <v>303</v>
      </c>
      <c r="Q60" s="189"/>
      <c r="R60" s="189"/>
    </row>
    <row r="61" customFormat="false" ht="12" hidden="false" customHeight="false" outlineLevel="0" collapsed="false">
      <c r="B61" s="117"/>
      <c r="C61" s="185"/>
      <c r="D61" s="12"/>
      <c r="G61" s="82"/>
      <c r="Q61" s="189"/>
      <c r="R61" s="189"/>
    </row>
    <row r="62" customFormat="false" ht="12" hidden="false" customHeight="false" outlineLevel="0" collapsed="false">
      <c r="B62" s="117"/>
      <c r="C62" s="185"/>
      <c r="D62" s="12"/>
      <c r="G62" s="85" t="s">
        <v>330</v>
      </c>
      <c r="H62" s="78" t="s">
        <v>236</v>
      </c>
      <c r="Q62" s="189"/>
      <c r="R62" s="189"/>
    </row>
    <row r="63" customFormat="false" ht="12" hidden="false" customHeight="false" outlineLevel="0" collapsed="false">
      <c r="B63" s="117"/>
      <c r="C63" s="185"/>
      <c r="D63" s="12"/>
      <c r="G63" s="85"/>
      <c r="Q63" s="189"/>
      <c r="R63" s="189"/>
    </row>
    <row r="64" customFormat="false" ht="12.75" hidden="false" customHeight="false" outlineLevel="0" collapsed="false">
      <c r="A64" s="89"/>
      <c r="B64" s="86"/>
      <c r="C64" s="59"/>
      <c r="D64" s="59"/>
      <c r="E64" s="172"/>
      <c r="F64" s="59"/>
      <c r="G64" s="172"/>
      <c r="H64" s="59"/>
      <c r="I64" s="172"/>
      <c r="J64" s="59"/>
      <c r="K64" s="172"/>
      <c r="L64" s="59"/>
      <c r="M64" s="172"/>
      <c r="N64" s="59"/>
      <c r="O64" s="172"/>
      <c r="P64" s="89"/>
      <c r="Q64" s="189"/>
      <c r="R64" s="189"/>
    </row>
    <row r="65" customFormat="false" ht="12" hidden="false" customHeight="true" outlineLevel="0" collapsed="false">
      <c r="A65" s="90"/>
      <c r="B65" s="186" t="s">
        <v>237</v>
      </c>
      <c r="C65" s="186"/>
      <c r="D65" s="193" t="s">
        <v>314</v>
      </c>
      <c r="E65" s="193"/>
      <c r="F65" s="182" t="s">
        <v>315</v>
      </c>
      <c r="G65" s="182"/>
      <c r="H65" s="194" t="s">
        <v>316</v>
      </c>
      <c r="I65" s="194"/>
      <c r="J65" s="182" t="s">
        <v>317</v>
      </c>
      <c r="K65" s="182"/>
      <c r="L65" s="182" t="s">
        <v>318</v>
      </c>
      <c r="M65" s="182"/>
      <c r="N65" s="195" t="s">
        <v>319</v>
      </c>
      <c r="O65" s="195"/>
      <c r="P65" s="115"/>
      <c r="Q65" s="189"/>
      <c r="R65" s="189"/>
    </row>
    <row r="66" customFormat="false" ht="12" hidden="false" customHeight="true" outlineLevel="0" collapsed="false">
      <c r="A66" s="102" t="s">
        <v>184</v>
      </c>
      <c r="B66" s="186"/>
      <c r="C66" s="186"/>
      <c r="D66" s="193"/>
      <c r="E66" s="193"/>
      <c r="F66" s="182"/>
      <c r="G66" s="182"/>
      <c r="H66" s="194" t="s">
        <v>331</v>
      </c>
      <c r="I66" s="194"/>
      <c r="J66" s="182" t="s">
        <v>332</v>
      </c>
      <c r="K66" s="182"/>
      <c r="L66" s="182" t="s">
        <v>333</v>
      </c>
      <c r="M66" s="182"/>
      <c r="N66" s="195" t="s">
        <v>316</v>
      </c>
      <c r="O66" s="195"/>
      <c r="P66" s="196" t="s">
        <v>184</v>
      </c>
      <c r="Q66" s="189"/>
      <c r="R66" s="189"/>
    </row>
    <row r="67" customFormat="false" ht="12" hidden="false" customHeight="true" outlineLevel="0" collapsed="false">
      <c r="A67" s="102"/>
      <c r="B67" s="186"/>
      <c r="C67" s="186"/>
      <c r="D67" s="193"/>
      <c r="E67" s="193"/>
      <c r="F67" s="182"/>
      <c r="G67" s="182"/>
      <c r="H67" s="194"/>
      <c r="I67" s="194"/>
      <c r="J67" s="182"/>
      <c r="K67" s="182"/>
      <c r="L67" s="182"/>
      <c r="M67" s="182"/>
      <c r="N67" s="195"/>
      <c r="O67" s="195"/>
      <c r="P67" s="196"/>
      <c r="Q67" s="189"/>
      <c r="R67" s="189"/>
    </row>
    <row r="68" customFormat="false" ht="15" hidden="false" customHeight="true" outlineLevel="0" collapsed="false">
      <c r="A68" s="109"/>
      <c r="B68" s="186"/>
      <c r="C68" s="186"/>
      <c r="D68" s="110" t="s">
        <v>191</v>
      </c>
      <c r="E68" s="111" t="s">
        <v>334</v>
      </c>
      <c r="F68" s="110" t="s">
        <v>191</v>
      </c>
      <c r="G68" s="88" t="s">
        <v>192</v>
      </c>
      <c r="H68" s="113" t="s">
        <v>191</v>
      </c>
      <c r="I68" s="111" t="s">
        <v>192</v>
      </c>
      <c r="J68" s="110" t="s">
        <v>191</v>
      </c>
      <c r="K68" s="111" t="s">
        <v>192</v>
      </c>
      <c r="L68" s="110" t="s">
        <v>191</v>
      </c>
      <c r="M68" s="111" t="s">
        <v>192</v>
      </c>
      <c r="N68" s="110" t="s">
        <v>191</v>
      </c>
      <c r="O68" s="111" t="s">
        <v>192</v>
      </c>
      <c r="P68" s="114"/>
      <c r="Q68" s="189"/>
      <c r="R68" s="189"/>
    </row>
    <row r="69" customFormat="false" ht="12" hidden="false" customHeight="false" outlineLevel="0" collapsed="false">
      <c r="A69" s="90"/>
      <c r="C69" s="152"/>
      <c r="D69" s="33"/>
      <c r="E69" s="178"/>
      <c r="F69" s="33"/>
      <c r="G69" s="178"/>
      <c r="H69" s="33"/>
      <c r="I69" s="178"/>
      <c r="J69" s="33"/>
      <c r="K69" s="178"/>
      <c r="L69" s="33"/>
      <c r="M69" s="178"/>
      <c r="N69" s="33"/>
      <c r="O69" s="188"/>
      <c r="P69" s="115"/>
      <c r="Q69" s="189"/>
      <c r="R69" s="189"/>
    </row>
    <row r="70" customFormat="false" ht="12" hidden="false" customHeight="false" outlineLevel="0" collapsed="false">
      <c r="A70" s="90" t="n">
        <v>1</v>
      </c>
      <c r="C70" s="152" t="s">
        <v>238</v>
      </c>
      <c r="D70" s="119" t="n">
        <v>404320</v>
      </c>
      <c r="E70" s="120" t="n">
        <v>87.852680753979</v>
      </c>
      <c r="F70" s="119" t="n">
        <v>653965</v>
      </c>
      <c r="G70" s="120" t="n">
        <v>91.2726658627543</v>
      </c>
      <c r="H70" s="119" t="n">
        <v>258235</v>
      </c>
      <c r="I70" s="120" t="n">
        <v>70.0642213533965</v>
      </c>
      <c r="J70" s="119" t="n">
        <v>903049</v>
      </c>
      <c r="K70" s="120" t="n">
        <v>78.5409569300589</v>
      </c>
      <c r="L70" s="119" t="n">
        <v>80134</v>
      </c>
      <c r="M70" s="120" t="n">
        <v>38.5584025021051</v>
      </c>
      <c r="N70" s="119" t="n">
        <v>915212</v>
      </c>
      <c r="O70" s="123" t="n">
        <v>83.3805865718201</v>
      </c>
      <c r="P70" s="115" t="n">
        <v>1</v>
      </c>
      <c r="Q70" s="189"/>
      <c r="R70" s="189"/>
    </row>
    <row r="71" customFormat="false" ht="12" hidden="false" customHeight="false" outlineLevel="0" collapsed="false">
      <c r="A71" s="90" t="n">
        <v>2</v>
      </c>
      <c r="C71" s="152" t="s">
        <v>327</v>
      </c>
      <c r="D71" s="119" t="n">
        <v>-22</v>
      </c>
      <c r="E71" s="120" t="n">
        <v>-0.00478027051985442</v>
      </c>
      <c r="F71" s="119" t="n">
        <v>2968</v>
      </c>
      <c r="G71" s="120" t="n">
        <v>0.414238181371564</v>
      </c>
      <c r="H71" s="119" t="n">
        <v>-18</v>
      </c>
      <c r="I71" s="120" t="n">
        <v>-0.00488375311000111</v>
      </c>
      <c r="J71" s="119" t="n">
        <v>-328</v>
      </c>
      <c r="K71" s="120" t="n">
        <v>-0.0285271716961752</v>
      </c>
      <c r="L71" s="119" t="n">
        <v>-1</v>
      </c>
      <c r="M71" s="120" t="n">
        <v>-0.000481174064717912</v>
      </c>
      <c r="N71" s="119" t="n">
        <v>11286</v>
      </c>
      <c r="O71" s="123" t="n">
        <v>1.02821346316434</v>
      </c>
      <c r="P71" s="115" t="n">
        <v>2</v>
      </c>
      <c r="Q71" s="189"/>
      <c r="R71" s="189"/>
    </row>
    <row r="72" customFormat="false" ht="12" hidden="false" customHeight="false" outlineLevel="0" collapsed="false">
      <c r="A72" s="90" t="n">
        <v>3</v>
      </c>
      <c r="C72" s="152" t="s">
        <v>240</v>
      </c>
      <c r="D72" s="119" t="n">
        <v>93</v>
      </c>
      <c r="E72" s="120" t="n">
        <v>0.0202075071975664</v>
      </c>
      <c r="F72" s="119" t="n">
        <v>5764</v>
      </c>
      <c r="G72" s="120" t="n">
        <v>0.804470646032916</v>
      </c>
      <c r="H72" s="119" t="n">
        <v>0</v>
      </c>
      <c r="I72" s="120" t="n">
        <v>0</v>
      </c>
      <c r="J72" s="119" t="n">
        <v>566</v>
      </c>
      <c r="K72" s="120" t="n">
        <v>0.0492267657927901</v>
      </c>
      <c r="L72" s="119" t="n">
        <v>25</v>
      </c>
      <c r="M72" s="120" t="n">
        <v>0.0120293516179478</v>
      </c>
      <c r="N72" s="119" t="n">
        <v>18247</v>
      </c>
      <c r="O72" s="123" t="n">
        <v>1.66239686889595</v>
      </c>
      <c r="P72" s="115" t="n">
        <v>3</v>
      </c>
      <c r="Q72" s="189"/>
      <c r="R72" s="189"/>
    </row>
    <row r="73" customFormat="false" ht="12" hidden="false" customHeight="false" outlineLevel="0" collapsed="false">
      <c r="A73" s="90" t="n">
        <v>4</v>
      </c>
      <c r="C73" s="152" t="s">
        <v>241</v>
      </c>
      <c r="D73" s="119" t="n">
        <v>115</v>
      </c>
      <c r="E73" s="120" t="n">
        <v>0.0249877777174208</v>
      </c>
      <c r="F73" s="119" t="n">
        <v>2796</v>
      </c>
      <c r="G73" s="120" t="n">
        <v>0.390232464661352</v>
      </c>
      <c r="H73" s="119" t="n">
        <v>18</v>
      </c>
      <c r="I73" s="120" t="n">
        <v>0.00488375311000111</v>
      </c>
      <c r="J73" s="119" t="n">
        <v>894</v>
      </c>
      <c r="K73" s="120" t="n">
        <v>0.0777539374889653</v>
      </c>
      <c r="L73" s="119" t="n">
        <v>26</v>
      </c>
      <c r="M73" s="120" t="n">
        <v>0.0125105256826657</v>
      </c>
      <c r="N73" s="119" t="n">
        <v>6961</v>
      </c>
      <c r="O73" s="123" t="n">
        <v>0.634183405731611</v>
      </c>
      <c r="P73" s="115" t="n">
        <v>4</v>
      </c>
      <c r="Q73" s="189"/>
      <c r="R73" s="189"/>
    </row>
    <row r="74" customFormat="false" ht="12" hidden="false" customHeight="false" outlineLevel="0" collapsed="false">
      <c r="A74" s="90" t="n">
        <v>5</v>
      </c>
      <c r="C74" s="152" t="s">
        <v>242</v>
      </c>
      <c r="D74" s="119" t="n">
        <v>1307</v>
      </c>
      <c r="E74" s="120" t="n">
        <v>0.283991525884078</v>
      </c>
      <c r="F74" s="119" t="n">
        <v>1210</v>
      </c>
      <c r="G74" s="120" t="n">
        <v>0.168877425693933</v>
      </c>
      <c r="H74" s="119" t="n">
        <v>411</v>
      </c>
      <c r="I74" s="120" t="n">
        <v>0.111512362678359</v>
      </c>
      <c r="J74" s="119" t="n">
        <v>28</v>
      </c>
      <c r="K74" s="120" t="n">
        <v>0.00243524636430764</v>
      </c>
      <c r="L74" s="119" t="n">
        <v>3533</v>
      </c>
      <c r="M74" s="120" t="n">
        <v>1.69998797064838</v>
      </c>
      <c r="N74" s="119" t="n">
        <v>3534</v>
      </c>
      <c r="O74" s="123" t="n">
        <v>0.321965831899945</v>
      </c>
      <c r="P74" s="115" t="n">
        <v>5</v>
      </c>
      <c r="Q74" s="189"/>
      <c r="R74" s="189"/>
    </row>
    <row r="75" customFormat="false" ht="12" hidden="false" customHeight="false" outlineLevel="0" collapsed="false">
      <c r="A75" s="90" t="n">
        <v>6</v>
      </c>
      <c r="C75" s="152" t="s">
        <v>243</v>
      </c>
      <c r="D75" s="119" t="n">
        <v>54620</v>
      </c>
      <c r="E75" s="120" t="n">
        <v>11.8681079906567</v>
      </c>
      <c r="F75" s="119" t="n">
        <v>58353</v>
      </c>
      <c r="G75" s="120" t="n">
        <v>8.14421853018021</v>
      </c>
      <c r="H75" s="119" t="n">
        <v>109941</v>
      </c>
      <c r="I75" s="120" t="n">
        <v>29.8291500370351</v>
      </c>
      <c r="J75" s="119" t="n">
        <v>173992</v>
      </c>
      <c r="K75" s="120" t="n">
        <v>15.1326209078077</v>
      </c>
      <c r="L75" s="119" t="n">
        <v>124159</v>
      </c>
      <c r="M75" s="120" t="n">
        <v>59.7420907013112</v>
      </c>
      <c r="N75" s="119" t="n">
        <v>166164</v>
      </c>
      <c r="O75" s="123" t="n">
        <v>15.1384070435264</v>
      </c>
      <c r="P75" s="115" t="n">
        <v>6</v>
      </c>
      <c r="Q75" s="189"/>
      <c r="R75" s="189"/>
    </row>
    <row r="76" customFormat="false" ht="12" hidden="false" customHeight="false" outlineLevel="0" collapsed="false">
      <c r="A76" s="90" t="n">
        <v>7</v>
      </c>
      <c r="C76" s="152" t="s">
        <v>244</v>
      </c>
      <c r="D76" s="119" t="n">
        <v>7454</v>
      </c>
      <c r="E76" s="120" t="n">
        <v>1.61964256613613</v>
      </c>
      <c r="F76" s="119" t="n">
        <v>4897</v>
      </c>
      <c r="G76" s="120" t="n">
        <v>0.683465085638999</v>
      </c>
      <c r="H76" s="119" t="n">
        <v>35385</v>
      </c>
      <c r="I76" s="120" t="n">
        <v>9.60064465541052</v>
      </c>
      <c r="J76" s="119" t="n">
        <v>87321</v>
      </c>
      <c r="K76" s="120" t="n">
        <v>7.59457670634669</v>
      </c>
      <c r="L76" s="119" t="n">
        <v>105805</v>
      </c>
      <c r="M76" s="120" t="n">
        <v>50.9106219174787</v>
      </c>
      <c r="N76" s="119" t="n">
        <v>55455</v>
      </c>
      <c r="O76" s="123" t="n">
        <v>5.0522397306201</v>
      </c>
      <c r="P76" s="115" t="n">
        <v>7</v>
      </c>
      <c r="Q76" s="189"/>
      <c r="R76" s="189"/>
    </row>
    <row r="77" customFormat="false" ht="12" hidden="false" customHeight="false" outlineLevel="0" collapsed="false">
      <c r="A77" s="90" t="n">
        <v>8</v>
      </c>
      <c r="C77" s="152" t="s">
        <v>245</v>
      </c>
      <c r="D77" s="119" t="s">
        <v>208</v>
      </c>
      <c r="E77" s="120" t="s">
        <v>208</v>
      </c>
      <c r="F77" s="119" t="s">
        <v>208</v>
      </c>
      <c r="G77" s="120" t="s">
        <v>208</v>
      </c>
      <c r="H77" s="119" t="s">
        <v>208</v>
      </c>
      <c r="I77" s="120" t="s">
        <v>208</v>
      </c>
      <c r="J77" s="119" t="n">
        <v>73040</v>
      </c>
      <c r="K77" s="120" t="n">
        <v>6.35251408746535</v>
      </c>
      <c r="L77" s="119" t="s">
        <v>208</v>
      </c>
      <c r="M77" s="120" t="s">
        <v>208</v>
      </c>
      <c r="N77" s="119" t="n">
        <v>1436</v>
      </c>
      <c r="O77" s="123" t="n">
        <v>0.130827089589225</v>
      </c>
      <c r="P77" s="115" t="n">
        <v>8</v>
      </c>
      <c r="Q77" s="189"/>
      <c r="R77" s="189"/>
    </row>
    <row r="78" customFormat="false" ht="12" hidden="false" customHeight="false" outlineLevel="0" collapsed="false">
      <c r="A78" s="90"/>
      <c r="C78" s="152"/>
      <c r="D78" s="119"/>
      <c r="E78" s="120"/>
      <c r="F78" s="119"/>
      <c r="G78" s="120"/>
      <c r="H78" s="119"/>
      <c r="I78" s="120"/>
      <c r="J78" s="119"/>
      <c r="K78" s="120"/>
      <c r="L78" s="119"/>
      <c r="M78" s="120"/>
      <c r="N78" s="119"/>
      <c r="O78" s="123"/>
      <c r="P78" s="115"/>
      <c r="Q78" s="189"/>
      <c r="R78" s="189"/>
    </row>
    <row r="79" customFormat="false" ht="12" hidden="false" customHeight="false" outlineLevel="0" collapsed="false">
      <c r="A79" s="132" t="n">
        <v>9</v>
      </c>
      <c r="B79" s="154"/>
      <c r="C79" s="155" t="s">
        <v>165</v>
      </c>
      <c r="D79" s="134" t="n">
        <v>460225</v>
      </c>
      <c r="E79" s="134" t="n">
        <v>100</v>
      </c>
      <c r="F79" s="134" t="n">
        <v>716496</v>
      </c>
      <c r="G79" s="134" t="n">
        <v>100</v>
      </c>
      <c r="H79" s="134" t="n">
        <v>368569</v>
      </c>
      <c r="I79" s="134" t="n">
        <v>100</v>
      </c>
      <c r="J79" s="134" t="n">
        <v>1149781</v>
      </c>
      <c r="K79" s="134" t="n">
        <v>100</v>
      </c>
      <c r="L79" s="134" t="n">
        <v>207825</v>
      </c>
      <c r="M79" s="134" t="n">
        <v>100</v>
      </c>
      <c r="N79" s="134" t="n">
        <v>1097632</v>
      </c>
      <c r="O79" s="136" t="n">
        <v>100</v>
      </c>
      <c r="P79" s="137" t="n">
        <v>9</v>
      </c>
      <c r="Q79" s="197"/>
      <c r="R79" s="189"/>
    </row>
    <row r="80" customFormat="false" ht="12" hidden="false" customHeight="false" outlineLevel="0" collapsed="false">
      <c r="A80" s="132"/>
      <c r="B80" s="154"/>
      <c r="C80" s="155"/>
      <c r="D80" s="119"/>
      <c r="E80" s="120"/>
      <c r="F80" s="119"/>
      <c r="G80" s="120"/>
      <c r="H80" s="119"/>
      <c r="I80" s="120"/>
      <c r="J80" s="119"/>
      <c r="K80" s="120"/>
      <c r="L80" s="119"/>
      <c r="M80" s="120"/>
      <c r="N80" s="119"/>
      <c r="O80" s="123"/>
      <c r="P80" s="137"/>
      <c r="Q80" s="189"/>
      <c r="R80" s="189"/>
    </row>
    <row r="81" customFormat="false" ht="12" hidden="false" customHeight="false" outlineLevel="0" collapsed="false">
      <c r="A81" s="90" t="n">
        <v>10</v>
      </c>
      <c r="C81" s="152" t="s">
        <v>246</v>
      </c>
      <c r="D81" s="119" t="n">
        <v>179720</v>
      </c>
      <c r="E81" s="120" t="n">
        <v>39.050464446738</v>
      </c>
      <c r="F81" s="119" t="n">
        <v>303380</v>
      </c>
      <c r="G81" s="120" t="n">
        <v>42.3421763694424</v>
      </c>
      <c r="H81" s="119" t="n">
        <v>153155</v>
      </c>
      <c r="I81" s="120" t="n">
        <v>41.5539559756789</v>
      </c>
      <c r="J81" s="119" t="n">
        <v>272815</v>
      </c>
      <c r="K81" s="120" t="n">
        <v>23.7275620313782</v>
      </c>
      <c r="L81" s="119" t="n">
        <v>49209</v>
      </c>
      <c r="M81" s="120" t="n">
        <v>23.6780945507037</v>
      </c>
      <c r="N81" s="119" t="n">
        <v>268597</v>
      </c>
      <c r="O81" s="123" t="n">
        <v>24.4705875921985</v>
      </c>
      <c r="P81" s="115" t="n">
        <v>10</v>
      </c>
      <c r="Q81" s="189"/>
      <c r="R81" s="189"/>
    </row>
    <row r="82" customFormat="false" ht="12" hidden="false" customHeight="false" outlineLevel="0" collapsed="false">
      <c r="A82" s="90" t="n">
        <v>11</v>
      </c>
      <c r="C82" s="152" t="s">
        <v>247</v>
      </c>
      <c r="D82" s="119" t="n">
        <v>41242</v>
      </c>
      <c r="E82" s="120" t="n">
        <v>8.961268944538</v>
      </c>
      <c r="F82" s="119" t="n">
        <v>61694</v>
      </c>
      <c r="G82" s="120" t="n">
        <v>8.61051562046404</v>
      </c>
      <c r="H82" s="119" t="n">
        <v>55431</v>
      </c>
      <c r="I82" s="120" t="n">
        <v>15.0395177022484</v>
      </c>
      <c r="J82" s="119" t="n">
        <v>215350</v>
      </c>
      <c r="K82" s="120" t="n">
        <v>18.7296537340589</v>
      </c>
      <c r="L82" s="119" t="n">
        <v>17219</v>
      </c>
      <c r="M82" s="120" t="n">
        <v>8.28533622037772</v>
      </c>
      <c r="N82" s="119" t="n">
        <v>157316</v>
      </c>
      <c r="O82" s="123" t="n">
        <v>14.3323080959739</v>
      </c>
      <c r="P82" s="115" t="n">
        <v>11</v>
      </c>
      <c r="Q82" s="189"/>
      <c r="R82" s="189"/>
    </row>
    <row r="83" customFormat="false" ht="12" hidden="false" customHeight="false" outlineLevel="0" collapsed="false">
      <c r="A83" s="90" t="n">
        <v>12</v>
      </c>
      <c r="C83" s="152" t="s">
        <v>248</v>
      </c>
      <c r="D83" s="119" t="n">
        <v>138478</v>
      </c>
      <c r="E83" s="120" t="n">
        <v>30.0891955022</v>
      </c>
      <c r="F83" s="119" t="n">
        <v>241686</v>
      </c>
      <c r="G83" s="120" t="n">
        <v>33.7316607489784</v>
      </c>
      <c r="H83" s="119" t="n">
        <v>97724</v>
      </c>
      <c r="I83" s="120" t="n">
        <v>26.5144382734305</v>
      </c>
      <c r="J83" s="119" t="n">
        <v>57466</v>
      </c>
      <c r="K83" s="120" t="n">
        <v>4.99799527040367</v>
      </c>
      <c r="L83" s="119" t="n">
        <v>31990</v>
      </c>
      <c r="M83" s="120" t="n">
        <v>15.392758330326</v>
      </c>
      <c r="N83" s="119" t="n">
        <v>111280</v>
      </c>
      <c r="O83" s="123" t="n">
        <v>10.138188391009</v>
      </c>
      <c r="P83" s="115" t="n">
        <v>12</v>
      </c>
      <c r="Q83" s="189"/>
      <c r="R83" s="189"/>
    </row>
    <row r="84" customFormat="false" ht="12" hidden="false" customHeight="false" outlineLevel="0" collapsed="false">
      <c r="A84" s="90" t="n">
        <v>13</v>
      </c>
      <c r="C84" s="152" t="s">
        <v>249</v>
      </c>
      <c r="D84" s="119" t="n">
        <v>88972</v>
      </c>
      <c r="E84" s="120" t="n">
        <v>19.3322831223858</v>
      </c>
      <c r="F84" s="119" t="n">
        <v>76120</v>
      </c>
      <c r="G84" s="120" t="n">
        <v>10.6239253254729</v>
      </c>
      <c r="H84" s="119" t="n">
        <v>120235</v>
      </c>
      <c r="I84" s="120" t="n">
        <v>32.6221141767213</v>
      </c>
      <c r="J84" s="119" t="n">
        <v>656822</v>
      </c>
      <c r="K84" s="120" t="n">
        <v>57.1258352677597</v>
      </c>
      <c r="L84" s="119" t="n">
        <v>112142</v>
      </c>
      <c r="M84" s="120" t="n">
        <v>53.9598219655961</v>
      </c>
      <c r="N84" s="119" t="n">
        <v>346810</v>
      </c>
      <c r="O84" s="123" t="n">
        <v>31.5961998192473</v>
      </c>
      <c r="P84" s="115" t="n">
        <v>13</v>
      </c>
      <c r="Q84" s="189"/>
      <c r="R84" s="189"/>
    </row>
    <row r="85" customFormat="false" ht="12" hidden="false" customHeight="false" outlineLevel="0" collapsed="false">
      <c r="A85" s="90" t="n">
        <v>14</v>
      </c>
      <c r="C85" s="152" t="s">
        <v>250</v>
      </c>
      <c r="D85" s="119" t="n">
        <v>71928</v>
      </c>
      <c r="E85" s="120" t="n">
        <v>15.6288771796404</v>
      </c>
      <c r="F85" s="119" t="n">
        <v>63596</v>
      </c>
      <c r="G85" s="120" t="n">
        <v>8.87597418548045</v>
      </c>
      <c r="H85" s="119" t="n">
        <v>98298</v>
      </c>
      <c r="I85" s="120" t="n">
        <v>26.6701757337161</v>
      </c>
      <c r="J85" s="119" t="n">
        <v>549512</v>
      </c>
      <c r="K85" s="120" t="n">
        <v>47.7927535765507</v>
      </c>
      <c r="L85" s="119" t="n">
        <v>91222</v>
      </c>
      <c r="M85" s="120" t="n">
        <v>43.8936605316973</v>
      </c>
      <c r="N85" s="119" t="n">
        <v>284148</v>
      </c>
      <c r="O85" s="123" t="n">
        <v>25.8873647998601</v>
      </c>
      <c r="P85" s="115" t="n">
        <v>14</v>
      </c>
      <c r="Q85" s="189"/>
      <c r="R85" s="189"/>
    </row>
    <row r="86" customFormat="false" ht="12" hidden="false" customHeight="false" outlineLevel="0" collapsed="false">
      <c r="A86" s="90" t="n">
        <v>15</v>
      </c>
      <c r="C86" s="152" t="s">
        <v>251</v>
      </c>
      <c r="D86" s="119" t="n">
        <v>17044</v>
      </c>
      <c r="E86" s="120" t="n">
        <v>3.7034059427454</v>
      </c>
      <c r="F86" s="119" t="n">
        <v>12524</v>
      </c>
      <c r="G86" s="120" t="n">
        <v>1.74795113999241</v>
      </c>
      <c r="H86" s="119" t="n">
        <v>21936</v>
      </c>
      <c r="I86" s="120" t="n">
        <v>5.95166712338802</v>
      </c>
      <c r="J86" s="119" t="n">
        <v>107310</v>
      </c>
      <c r="K86" s="120" t="n">
        <v>9.33308169120902</v>
      </c>
      <c r="L86" s="119" t="n">
        <v>20921</v>
      </c>
      <c r="M86" s="120" t="n">
        <v>10.0666426079634</v>
      </c>
      <c r="N86" s="119" t="n">
        <v>62662</v>
      </c>
      <c r="O86" s="123" t="n">
        <v>5.70883501938719</v>
      </c>
      <c r="P86" s="115" t="n">
        <v>15</v>
      </c>
      <c r="Q86" s="189"/>
      <c r="R86" s="189"/>
    </row>
    <row r="87" customFormat="false" ht="12" hidden="false" customHeight="false" outlineLevel="0" collapsed="false">
      <c r="A87" s="90" t="n">
        <v>16</v>
      </c>
      <c r="C87" s="152" t="s">
        <v>252</v>
      </c>
      <c r="D87" s="119" t="s">
        <v>208</v>
      </c>
      <c r="E87" s="120" t="s">
        <v>208</v>
      </c>
      <c r="F87" s="119" t="s">
        <v>208</v>
      </c>
      <c r="G87" s="120" t="s">
        <v>208</v>
      </c>
      <c r="H87" s="119" t="s">
        <v>208</v>
      </c>
      <c r="I87" s="120" t="s">
        <v>208</v>
      </c>
      <c r="J87" s="119" t="s">
        <v>208</v>
      </c>
      <c r="K87" s="120" t="s">
        <v>208</v>
      </c>
      <c r="L87" s="119" t="s">
        <v>208</v>
      </c>
      <c r="M87" s="120" t="s">
        <v>208</v>
      </c>
      <c r="N87" s="119" t="s">
        <v>208</v>
      </c>
      <c r="O87" s="123" t="s">
        <v>208</v>
      </c>
      <c r="P87" s="115" t="n">
        <v>16</v>
      </c>
      <c r="Q87" s="189"/>
      <c r="R87" s="189"/>
    </row>
    <row r="88" customFormat="false" ht="12" hidden="false" customHeight="false" outlineLevel="0" collapsed="false">
      <c r="A88" s="90" t="n">
        <v>17</v>
      </c>
      <c r="C88" s="152" t="s">
        <v>253</v>
      </c>
      <c r="D88" s="119" t="n">
        <v>83869</v>
      </c>
      <c r="E88" s="120" t="n">
        <v>18.2234776468032</v>
      </c>
      <c r="F88" s="119" t="n">
        <v>177369</v>
      </c>
      <c r="G88" s="120" t="n">
        <v>24.7550579486836</v>
      </c>
      <c r="H88" s="119" t="n">
        <v>59680</v>
      </c>
      <c r="I88" s="120" t="n">
        <v>16.1923547558259</v>
      </c>
      <c r="J88" s="119" t="n">
        <v>96623</v>
      </c>
      <c r="K88" s="120" t="n">
        <v>8.40360033780346</v>
      </c>
      <c r="L88" s="119" t="n">
        <v>21489</v>
      </c>
      <c r="M88" s="120" t="n">
        <v>10.3399494767232</v>
      </c>
      <c r="N88" s="119" t="n">
        <v>69123</v>
      </c>
      <c r="O88" s="123" t="n">
        <v>6.29746581732311</v>
      </c>
      <c r="P88" s="115" t="n">
        <v>17</v>
      </c>
      <c r="Q88" s="189"/>
      <c r="R88" s="189"/>
    </row>
    <row r="89" customFormat="false" ht="12" hidden="false" customHeight="false" outlineLevel="0" collapsed="false">
      <c r="A89" s="90" t="n">
        <v>18</v>
      </c>
      <c r="C89" s="152" t="s">
        <v>254</v>
      </c>
      <c r="D89" s="119"/>
      <c r="E89" s="120"/>
      <c r="F89" s="119"/>
      <c r="G89" s="120"/>
      <c r="H89" s="119"/>
      <c r="I89" s="120"/>
      <c r="J89" s="119"/>
      <c r="K89" s="120"/>
      <c r="L89" s="119"/>
      <c r="M89" s="120"/>
      <c r="N89" s="119"/>
      <c r="O89" s="123"/>
      <c r="P89" s="115"/>
      <c r="Q89" s="189"/>
      <c r="R89" s="189"/>
    </row>
    <row r="90" customFormat="false" ht="12" hidden="false" customHeight="false" outlineLevel="0" collapsed="false">
      <c r="A90" s="90"/>
      <c r="C90" s="152" t="s">
        <v>255</v>
      </c>
      <c r="D90" s="119" t="n">
        <v>81238</v>
      </c>
      <c r="E90" s="120" t="n">
        <v>17.6518007496333</v>
      </c>
      <c r="F90" s="119" t="n">
        <v>175743</v>
      </c>
      <c r="G90" s="120" t="n">
        <v>24.5281201848998</v>
      </c>
      <c r="H90" s="119" t="n">
        <v>58618</v>
      </c>
      <c r="I90" s="120" t="n">
        <v>15.9042133223358</v>
      </c>
      <c r="J90" s="119" t="n">
        <v>96623</v>
      </c>
      <c r="K90" s="120" t="n">
        <v>8.40360033780346</v>
      </c>
      <c r="L90" s="119" t="n">
        <v>21456</v>
      </c>
      <c r="M90" s="120" t="n">
        <v>10.3240707325875</v>
      </c>
      <c r="N90" s="119" t="n">
        <v>68410</v>
      </c>
      <c r="O90" s="123" t="n">
        <v>6.23250779860646</v>
      </c>
      <c r="P90" s="115" t="n">
        <v>18</v>
      </c>
      <c r="Q90" s="189"/>
      <c r="R90" s="189"/>
    </row>
    <row r="91" customFormat="false" ht="12" hidden="false" customHeight="false" outlineLevel="0" collapsed="false">
      <c r="A91" s="90" t="n">
        <v>19</v>
      </c>
      <c r="C91" s="152" t="s">
        <v>256</v>
      </c>
      <c r="D91" s="119"/>
      <c r="E91" s="120"/>
      <c r="F91" s="119"/>
      <c r="G91" s="120"/>
      <c r="H91" s="119"/>
      <c r="I91" s="120"/>
      <c r="J91" s="119"/>
      <c r="K91" s="120"/>
      <c r="L91" s="119"/>
      <c r="M91" s="120"/>
      <c r="N91" s="119"/>
      <c r="O91" s="123"/>
      <c r="P91" s="115"/>
      <c r="Q91" s="189"/>
      <c r="R91" s="189"/>
    </row>
    <row r="92" customFormat="false" ht="12" hidden="false" customHeight="false" outlineLevel="0" collapsed="false">
      <c r="A92" s="90"/>
      <c r="C92" s="152" t="s">
        <v>257</v>
      </c>
      <c r="D92" s="119" t="n">
        <v>2631</v>
      </c>
      <c r="E92" s="120" t="n">
        <v>0.571676897169863</v>
      </c>
      <c r="F92" s="119" t="n">
        <v>1626</v>
      </c>
      <c r="G92" s="120" t="n">
        <v>0.226937763783748</v>
      </c>
      <c r="H92" s="198" t="n">
        <v>1063</v>
      </c>
      <c r="I92" s="120" t="n">
        <v>0.288412753107288</v>
      </c>
      <c r="J92" s="119" t="s">
        <v>208</v>
      </c>
      <c r="K92" s="120" t="s">
        <v>208</v>
      </c>
      <c r="L92" s="198" t="n">
        <v>33</v>
      </c>
      <c r="M92" s="120" t="n">
        <v>0.0158787441356911</v>
      </c>
      <c r="N92" s="198" t="n">
        <v>713</v>
      </c>
      <c r="O92" s="123" t="n">
        <v>0.0649580187166555</v>
      </c>
      <c r="P92" s="115" t="n">
        <v>19</v>
      </c>
      <c r="Q92" s="189"/>
      <c r="R92" s="189"/>
    </row>
    <row r="93" customFormat="false" ht="12" hidden="false" customHeight="false" outlineLevel="0" collapsed="false">
      <c r="A93" s="90" t="n">
        <v>20</v>
      </c>
      <c r="C93" s="152" t="s">
        <v>258</v>
      </c>
      <c r="D93" s="119" t="n">
        <v>68861</v>
      </c>
      <c r="E93" s="120" t="n">
        <v>14.962464012168</v>
      </c>
      <c r="F93" s="119" t="n">
        <v>48944</v>
      </c>
      <c r="G93" s="120" t="n">
        <v>6.83102208525937</v>
      </c>
      <c r="H93" s="119" t="n">
        <v>45825</v>
      </c>
      <c r="I93" s="120" t="n">
        <v>12.4332214592112</v>
      </c>
      <c r="J93" s="119" t="n">
        <v>98762</v>
      </c>
      <c r="K93" s="120" t="n">
        <v>8.58963576541968</v>
      </c>
      <c r="L93" s="119" t="n">
        <v>46661</v>
      </c>
      <c r="M93" s="120" t="n">
        <v>22.4520630338025</v>
      </c>
      <c r="N93" s="119" t="n">
        <v>322939</v>
      </c>
      <c r="O93" s="123" t="n">
        <v>29.4214272178654</v>
      </c>
      <c r="P93" s="115" t="n">
        <v>20</v>
      </c>
      <c r="Q93" s="189"/>
      <c r="R93" s="189"/>
    </row>
    <row r="94" customFormat="false" ht="12" hidden="false" customHeight="false" outlineLevel="0" collapsed="false">
      <c r="A94" s="90"/>
      <c r="C94" s="152"/>
      <c r="D94" s="119"/>
      <c r="E94" s="120"/>
      <c r="F94" s="119"/>
      <c r="G94" s="120"/>
      <c r="H94" s="119"/>
      <c r="I94" s="120"/>
      <c r="J94" s="119"/>
      <c r="K94" s="120"/>
      <c r="L94" s="119"/>
      <c r="M94" s="120"/>
      <c r="N94" s="119"/>
      <c r="O94" s="123"/>
      <c r="P94" s="115"/>
      <c r="Q94" s="189"/>
      <c r="R94" s="189"/>
    </row>
    <row r="95" s="16" customFormat="true" ht="12" hidden="false" customHeight="false" outlineLevel="0" collapsed="false">
      <c r="A95" s="132" t="n">
        <v>21</v>
      </c>
      <c r="B95" s="154"/>
      <c r="C95" s="155" t="s">
        <v>167</v>
      </c>
      <c r="D95" s="134" t="n">
        <v>421422</v>
      </c>
      <c r="E95" s="156" t="s">
        <v>259</v>
      </c>
      <c r="F95" s="134" t="n">
        <v>605813</v>
      </c>
      <c r="G95" s="156" t="s">
        <v>259</v>
      </c>
      <c r="H95" s="134" t="n">
        <v>378895</v>
      </c>
      <c r="I95" s="156" t="s">
        <v>259</v>
      </c>
      <c r="J95" s="134" t="n">
        <v>1125022</v>
      </c>
      <c r="K95" s="156" t="s">
        <v>259</v>
      </c>
      <c r="L95" s="134" t="n">
        <v>229501</v>
      </c>
      <c r="M95" s="156" t="s">
        <v>259</v>
      </c>
      <c r="N95" s="134" t="n">
        <v>1007469</v>
      </c>
      <c r="O95" s="157" t="s">
        <v>259</v>
      </c>
      <c r="P95" s="137" t="n">
        <v>21</v>
      </c>
      <c r="Q95" s="199"/>
      <c r="R95" s="199"/>
    </row>
    <row r="96" customFormat="false" ht="12" hidden="false" customHeight="false" outlineLevel="0" collapsed="false">
      <c r="A96" s="90"/>
      <c r="C96" s="152"/>
      <c r="D96" s="119"/>
      <c r="E96" s="120"/>
      <c r="F96" s="119"/>
      <c r="G96" s="120"/>
      <c r="H96" s="119"/>
      <c r="I96" s="120"/>
      <c r="J96" s="119"/>
      <c r="K96" s="120"/>
      <c r="L96" s="119"/>
      <c r="M96" s="120"/>
      <c r="N96" s="119"/>
      <c r="O96" s="123"/>
      <c r="P96" s="115"/>
      <c r="Q96" s="189"/>
      <c r="R96" s="189"/>
    </row>
    <row r="97" customFormat="false" ht="12" hidden="false" customHeight="false" outlineLevel="0" collapsed="false">
      <c r="A97" s="90" t="n">
        <v>22</v>
      </c>
      <c r="C97" s="152" t="s">
        <v>260</v>
      </c>
      <c r="D97" s="119" t="n">
        <v>502</v>
      </c>
      <c r="E97" s="120" t="n">
        <v>0.109077081862133</v>
      </c>
      <c r="F97" s="119" t="n">
        <v>2894</v>
      </c>
      <c r="G97" s="120" t="n">
        <v>0.403910140461356</v>
      </c>
      <c r="H97" s="119" t="n">
        <v>400</v>
      </c>
      <c r="I97" s="120" t="n">
        <v>0.108527846888914</v>
      </c>
      <c r="J97" s="119" t="n">
        <v>52</v>
      </c>
      <c r="K97" s="120" t="n">
        <v>0.00452260039085704</v>
      </c>
      <c r="L97" s="119" t="n">
        <v>7653</v>
      </c>
      <c r="M97" s="120" t="n">
        <v>3.68242511728618</v>
      </c>
      <c r="N97" s="119" t="n">
        <v>32972</v>
      </c>
      <c r="O97" s="123" t="n">
        <v>3.00392116847905</v>
      </c>
      <c r="P97" s="115" t="n">
        <v>22</v>
      </c>
      <c r="Q97" s="189"/>
      <c r="R97" s="189"/>
    </row>
    <row r="98" customFormat="false" ht="12" hidden="false" customHeight="false" outlineLevel="0" collapsed="false">
      <c r="A98" s="90" t="n">
        <v>23</v>
      </c>
      <c r="C98" s="152" t="s">
        <v>261</v>
      </c>
      <c r="D98" s="119"/>
      <c r="E98" s="120"/>
      <c r="F98" s="119"/>
      <c r="G98" s="120"/>
      <c r="H98" s="119"/>
      <c r="I98" s="120"/>
      <c r="J98" s="119"/>
      <c r="K98" s="120"/>
      <c r="L98" s="119"/>
      <c r="M98" s="120"/>
      <c r="N98" s="119"/>
      <c r="O98" s="123"/>
      <c r="P98" s="115"/>
      <c r="Q98" s="189"/>
      <c r="R98" s="189"/>
    </row>
    <row r="99" customFormat="false" ht="12" hidden="false" customHeight="false" outlineLevel="0" collapsed="false">
      <c r="A99" s="90"/>
      <c r="C99" s="152" t="s">
        <v>262</v>
      </c>
      <c r="D99" s="119" t="n">
        <v>297</v>
      </c>
      <c r="E99" s="120" t="n">
        <v>0.0645336520180347</v>
      </c>
      <c r="F99" s="119" t="n">
        <v>406</v>
      </c>
      <c r="G99" s="120" t="n">
        <v>0.0566646568857328</v>
      </c>
      <c r="H99" s="119" t="n">
        <v>246</v>
      </c>
      <c r="I99" s="120" t="n">
        <v>0.0667446258366819</v>
      </c>
      <c r="J99" s="119" t="n">
        <v>507</v>
      </c>
      <c r="K99" s="120" t="n">
        <v>0.0440953538108562</v>
      </c>
      <c r="L99" s="119" t="n">
        <v>126</v>
      </c>
      <c r="M99" s="120" t="n">
        <v>0.0606279321544569</v>
      </c>
      <c r="N99" s="119" t="n">
        <v>11001</v>
      </c>
      <c r="O99" s="123" t="n">
        <v>1.0022484767208</v>
      </c>
      <c r="P99" s="115" t="n">
        <v>23</v>
      </c>
      <c r="Q99" s="189"/>
      <c r="R99" s="189"/>
    </row>
    <row r="100" customFormat="false" ht="12" hidden="false" customHeight="false" outlineLevel="0" collapsed="false">
      <c r="A100" s="90" t="n">
        <v>24</v>
      </c>
      <c r="C100" s="152" t="s">
        <v>328</v>
      </c>
      <c r="D100" s="119" t="n">
        <v>5664</v>
      </c>
      <c r="E100" s="120" t="n">
        <v>1.23070237383888</v>
      </c>
      <c r="F100" s="119" t="n">
        <v>8219</v>
      </c>
      <c r="G100" s="120" t="n">
        <v>1.14711038163507</v>
      </c>
      <c r="H100" s="119" t="n">
        <v>5886</v>
      </c>
      <c r="I100" s="120" t="n">
        <v>1.59698726697036</v>
      </c>
      <c r="J100" s="119" t="n">
        <v>3080</v>
      </c>
      <c r="K100" s="120" t="n">
        <v>0.26787710007384</v>
      </c>
      <c r="L100" s="119" t="n">
        <v>4078</v>
      </c>
      <c r="M100" s="120" t="n">
        <v>1.96222783591964</v>
      </c>
      <c r="N100" s="119" t="n">
        <v>76653</v>
      </c>
      <c r="O100" s="123" t="n">
        <v>6.98348809072622</v>
      </c>
      <c r="P100" s="115" t="n">
        <v>24</v>
      </c>
      <c r="Q100" s="189"/>
      <c r="R100" s="189"/>
    </row>
    <row r="101" customFormat="false" ht="12" hidden="false" customHeight="false" outlineLevel="0" collapsed="false">
      <c r="A101" s="90" t="n">
        <v>25</v>
      </c>
      <c r="C101" s="152" t="s">
        <v>264</v>
      </c>
      <c r="D101" s="119"/>
      <c r="E101" s="120"/>
      <c r="F101" s="119"/>
      <c r="G101" s="120"/>
      <c r="H101" s="119"/>
      <c r="I101" s="120"/>
      <c r="J101" s="119"/>
      <c r="K101" s="120"/>
      <c r="L101" s="119"/>
      <c r="M101" s="120"/>
      <c r="N101" s="119"/>
      <c r="O101" s="123"/>
      <c r="P101" s="115"/>
      <c r="Q101" s="189"/>
      <c r="R101" s="189"/>
    </row>
    <row r="102" customFormat="false" ht="12" hidden="false" customHeight="false" outlineLevel="0" collapsed="false">
      <c r="A102" s="90"/>
      <c r="C102" s="152" t="s">
        <v>265</v>
      </c>
      <c r="D102" s="119" t="s">
        <v>208</v>
      </c>
      <c r="E102" s="120" t="s">
        <v>208</v>
      </c>
      <c r="F102" s="119" t="n">
        <v>10</v>
      </c>
      <c r="G102" s="120" t="n">
        <v>0.00139568120408209</v>
      </c>
      <c r="H102" s="119" t="n">
        <v>41</v>
      </c>
      <c r="I102" s="120" t="n">
        <v>0.0111241043061136</v>
      </c>
      <c r="J102" s="119" t="s">
        <v>208</v>
      </c>
      <c r="K102" s="120" t="s">
        <v>208</v>
      </c>
      <c r="L102" s="119" t="n">
        <v>75</v>
      </c>
      <c r="M102" s="120" t="n">
        <v>0.0360880548538434</v>
      </c>
      <c r="N102" s="119" t="n">
        <v>3586</v>
      </c>
      <c r="O102" s="123" t="n">
        <v>0.326703303110697</v>
      </c>
      <c r="P102" s="115" t="n">
        <v>25</v>
      </c>
      <c r="Q102" s="189"/>
      <c r="R102" s="189"/>
    </row>
    <row r="103" customFormat="false" ht="12" hidden="false" customHeight="false" outlineLevel="0" collapsed="false">
      <c r="A103" s="90" t="n">
        <v>26</v>
      </c>
      <c r="C103" s="152" t="s">
        <v>266</v>
      </c>
      <c r="D103" s="119"/>
      <c r="E103" s="120"/>
      <c r="F103" s="119"/>
      <c r="G103" s="120"/>
      <c r="H103" s="119"/>
      <c r="I103" s="120"/>
      <c r="J103" s="119"/>
      <c r="K103" s="120"/>
      <c r="L103" s="119"/>
      <c r="M103" s="120"/>
      <c r="N103" s="119"/>
      <c r="O103" s="123"/>
      <c r="P103" s="115"/>
      <c r="Q103" s="189"/>
      <c r="R103" s="189"/>
    </row>
    <row r="104" customFormat="false" ht="12" hidden="false" customHeight="false" outlineLevel="0" collapsed="false">
      <c r="A104" s="90"/>
      <c r="C104" s="152" t="s">
        <v>267</v>
      </c>
      <c r="D104" s="119" t="n">
        <v>27238</v>
      </c>
      <c r="E104" s="120" t="n">
        <v>5.91840947362703</v>
      </c>
      <c r="F104" s="119" t="n">
        <v>106877</v>
      </c>
      <c r="G104" s="120" t="n">
        <v>14.9166220048681</v>
      </c>
      <c r="H104" s="119" t="n">
        <v>7496</v>
      </c>
      <c r="I104" s="120" t="n">
        <v>2.03381185069824</v>
      </c>
      <c r="J104" s="119" t="n">
        <v>6007</v>
      </c>
      <c r="K104" s="120" t="n">
        <v>0.522447318228428</v>
      </c>
      <c r="L104" s="119" t="n">
        <v>7700</v>
      </c>
      <c r="M104" s="120" t="n">
        <v>3.70504029832792</v>
      </c>
      <c r="N104" s="119" t="n">
        <v>64377</v>
      </c>
      <c r="O104" s="123" t="n">
        <v>5.86508046412641</v>
      </c>
      <c r="P104" s="115" t="n">
        <v>26</v>
      </c>
      <c r="Q104" s="189"/>
      <c r="R104" s="189"/>
    </row>
    <row r="105" customFormat="false" ht="12" hidden="false" customHeight="false" outlineLevel="0" collapsed="false">
      <c r="A105" s="90"/>
      <c r="C105" s="152"/>
      <c r="D105" s="119"/>
      <c r="E105" s="120"/>
      <c r="F105" s="119"/>
      <c r="G105" s="120"/>
      <c r="H105" s="119"/>
      <c r="I105" s="120"/>
      <c r="J105" s="119"/>
      <c r="K105" s="120"/>
      <c r="L105" s="119"/>
      <c r="M105" s="120"/>
      <c r="N105" s="119"/>
      <c r="O105" s="123"/>
      <c r="P105" s="115"/>
      <c r="Q105" s="189"/>
      <c r="R105" s="189"/>
    </row>
    <row r="106" s="16" customFormat="true" ht="12" hidden="false" customHeight="false" outlineLevel="0" collapsed="false">
      <c r="A106" s="132" t="n">
        <v>27</v>
      </c>
      <c r="B106" s="154"/>
      <c r="C106" s="155" t="s">
        <v>170</v>
      </c>
      <c r="D106" s="134" t="n">
        <v>18026</v>
      </c>
      <c r="E106" s="156" t="n">
        <v>3.91677983594981</v>
      </c>
      <c r="F106" s="134" t="n">
        <v>15316</v>
      </c>
      <c r="G106" s="156" t="n">
        <v>2.13762533217213</v>
      </c>
      <c r="H106" s="134" t="n">
        <v>-11332</v>
      </c>
      <c r="I106" s="156" t="n">
        <v>-3.07459390236292</v>
      </c>
      <c r="J106" s="134" t="n">
        <v>22390</v>
      </c>
      <c r="K106" s="156" t="n">
        <v>1.94732736060171</v>
      </c>
      <c r="L106" s="134" t="n">
        <v>-17593</v>
      </c>
      <c r="M106" s="156" t="n">
        <v>-8.46529532058222</v>
      </c>
      <c r="N106" s="134" t="n">
        <v>142826</v>
      </c>
      <c r="O106" s="157" t="n">
        <v>13.0121935220548</v>
      </c>
      <c r="P106" s="137" t="n">
        <v>27</v>
      </c>
      <c r="Q106" s="199"/>
      <c r="R106" s="199"/>
    </row>
    <row r="107" customFormat="false" ht="12" hidden="false" customHeight="false" outlineLevel="0" collapsed="false">
      <c r="A107" s="90"/>
      <c r="C107" s="152"/>
      <c r="D107" s="119"/>
      <c r="E107" s="120"/>
      <c r="F107" s="119"/>
      <c r="G107" s="120"/>
      <c r="H107" s="119"/>
      <c r="I107" s="120"/>
      <c r="J107" s="119"/>
      <c r="K107" s="120"/>
      <c r="L107" s="119"/>
      <c r="M107" s="120"/>
      <c r="N107" s="119"/>
      <c r="O107" s="123"/>
      <c r="P107" s="115"/>
      <c r="Q107" s="189"/>
      <c r="R107" s="189"/>
    </row>
    <row r="108" customFormat="false" ht="12" hidden="false" customHeight="false" outlineLevel="0" collapsed="false">
      <c r="A108" s="90" t="n">
        <v>28</v>
      </c>
      <c r="C108" s="152" t="s">
        <v>268</v>
      </c>
      <c r="D108" s="119" t="n">
        <v>5064</v>
      </c>
      <c r="E108" s="120" t="n">
        <v>1.10033135966104</v>
      </c>
      <c r="F108" s="119" t="n">
        <v>7576</v>
      </c>
      <c r="G108" s="120" t="n">
        <v>1.05736808021259</v>
      </c>
      <c r="H108" s="119" t="n">
        <v>739</v>
      </c>
      <c r="I108" s="120" t="n">
        <v>0.200505197127268</v>
      </c>
      <c r="J108" s="119" t="n">
        <v>4049</v>
      </c>
      <c r="K108" s="120" t="n">
        <v>0.352154018895772</v>
      </c>
      <c r="L108" s="119" t="n">
        <v>59</v>
      </c>
      <c r="M108" s="120" t="n">
        <v>0.0283892698183568</v>
      </c>
      <c r="N108" s="119" t="n">
        <v>7010</v>
      </c>
      <c r="O108" s="123" t="n">
        <v>0.638647561295589</v>
      </c>
      <c r="P108" s="115" t="n">
        <v>28</v>
      </c>
      <c r="Q108" s="189"/>
      <c r="R108" s="189"/>
    </row>
    <row r="109" customFormat="false" ht="12" hidden="false" customHeight="false" outlineLevel="0" collapsed="false">
      <c r="A109" s="90" t="n">
        <v>29</v>
      </c>
      <c r="C109" s="152" t="s">
        <v>269</v>
      </c>
      <c r="D109" s="119" t="n">
        <v>6682</v>
      </c>
      <c r="E109" s="120" t="n">
        <v>1.45189852789397</v>
      </c>
      <c r="F109" s="119" t="n">
        <v>1740</v>
      </c>
      <c r="G109" s="120" t="n">
        <v>0.242848529510283</v>
      </c>
      <c r="H109" s="119" t="n">
        <v>653</v>
      </c>
      <c r="I109" s="120" t="n">
        <v>0.177171710046151</v>
      </c>
      <c r="J109" s="119" t="n">
        <v>6427</v>
      </c>
      <c r="K109" s="120" t="n">
        <v>0.558976013693042</v>
      </c>
      <c r="L109" s="119" t="n">
        <v>771</v>
      </c>
      <c r="M109" s="120" t="n">
        <v>0.37098520389751</v>
      </c>
      <c r="N109" s="119" t="n">
        <v>5853</v>
      </c>
      <c r="O109" s="123" t="n">
        <v>0.53323882685636</v>
      </c>
      <c r="P109" s="115" t="n">
        <v>29</v>
      </c>
      <c r="Q109" s="189"/>
      <c r="R109" s="189"/>
    </row>
    <row r="110" customFormat="false" ht="12" hidden="false" customHeight="false" outlineLevel="0" collapsed="false">
      <c r="A110" s="90" t="n">
        <v>30</v>
      </c>
      <c r="C110" s="152" t="s">
        <v>270</v>
      </c>
      <c r="D110" s="119" t="n">
        <v>1049</v>
      </c>
      <c r="E110" s="120" t="n">
        <v>0.227931989787604</v>
      </c>
      <c r="F110" s="119" t="n">
        <v>1960</v>
      </c>
      <c r="G110" s="120" t="n">
        <v>0.273553516000089</v>
      </c>
      <c r="H110" s="119" t="n">
        <v>2886</v>
      </c>
      <c r="I110" s="120" t="n">
        <v>0.783028415303512</v>
      </c>
      <c r="J110" s="119" t="n">
        <v>134</v>
      </c>
      <c r="K110" s="120" t="n">
        <v>0.0116543933149008</v>
      </c>
      <c r="L110" s="119" t="n">
        <v>2647</v>
      </c>
      <c r="M110" s="120" t="n">
        <v>1.27366774930831</v>
      </c>
      <c r="N110" s="119" t="n">
        <v>12223</v>
      </c>
      <c r="O110" s="123" t="n">
        <v>1.11357905017346</v>
      </c>
      <c r="P110" s="115" t="n">
        <v>30</v>
      </c>
      <c r="Q110" s="189"/>
      <c r="R110" s="189"/>
    </row>
    <row r="111" customFormat="false" ht="12" hidden="false" customHeight="false" outlineLevel="0" collapsed="false">
      <c r="A111" s="90" t="n">
        <v>31</v>
      </c>
      <c r="C111" s="152" t="s">
        <v>271</v>
      </c>
      <c r="D111" s="119" t="n">
        <v>614</v>
      </c>
      <c r="E111" s="120" t="n">
        <v>0.133413004508664</v>
      </c>
      <c r="F111" s="119" t="n">
        <v>4492</v>
      </c>
      <c r="G111" s="120" t="n">
        <v>0.626939996873674</v>
      </c>
      <c r="H111" s="119" t="n">
        <v>764</v>
      </c>
      <c r="I111" s="120" t="n">
        <v>0.207288187557825</v>
      </c>
      <c r="J111" s="119" t="n">
        <v>199</v>
      </c>
      <c r="K111" s="120" t="n">
        <v>0.0173076438034721</v>
      </c>
      <c r="L111" s="119" t="n">
        <v>745</v>
      </c>
      <c r="M111" s="120" t="n">
        <v>0.358474678214844</v>
      </c>
      <c r="N111" s="119" t="n">
        <v>24083</v>
      </c>
      <c r="O111" s="123" t="n">
        <v>2.19408690708726</v>
      </c>
      <c r="P111" s="115" t="n">
        <v>31</v>
      </c>
      <c r="Q111" s="189"/>
      <c r="R111" s="189"/>
    </row>
    <row r="112" customFormat="false" ht="12" hidden="false" customHeight="false" outlineLevel="0" collapsed="false">
      <c r="A112" s="90"/>
      <c r="C112" s="152"/>
      <c r="D112" s="119"/>
      <c r="E112" s="120"/>
      <c r="F112" s="119"/>
      <c r="G112" s="120"/>
      <c r="H112" s="119"/>
      <c r="I112" s="120"/>
      <c r="J112" s="119"/>
      <c r="K112" s="120"/>
      <c r="L112" s="119"/>
      <c r="M112" s="120"/>
      <c r="N112" s="119"/>
      <c r="O112" s="123"/>
      <c r="P112" s="115"/>
      <c r="Q112" s="189"/>
      <c r="R112" s="189"/>
    </row>
    <row r="113" customFormat="false" ht="12" hidden="false" customHeight="false" outlineLevel="0" collapsed="false">
      <c r="A113" s="132" t="n">
        <v>32</v>
      </c>
      <c r="B113" s="154"/>
      <c r="C113" s="155" t="s">
        <v>272</v>
      </c>
      <c r="D113" s="119"/>
      <c r="E113" s="120"/>
      <c r="F113" s="119"/>
      <c r="G113" s="120"/>
      <c r="H113" s="119"/>
      <c r="I113" s="120"/>
      <c r="J113" s="119"/>
      <c r="K113" s="120"/>
      <c r="L113" s="119"/>
      <c r="M113" s="120"/>
      <c r="N113" s="119"/>
      <c r="O113" s="123"/>
      <c r="P113" s="137"/>
      <c r="Q113" s="189"/>
      <c r="R113" s="189"/>
    </row>
    <row r="114" customFormat="false" ht="12" hidden="false" customHeight="false" outlineLevel="0" collapsed="false">
      <c r="A114" s="132"/>
      <c r="B114" s="154"/>
      <c r="C114" s="155" t="s">
        <v>273</v>
      </c>
      <c r="D114" s="134" t="n">
        <v>12605</v>
      </c>
      <c r="E114" s="156" t="n">
        <v>2.73887772285295</v>
      </c>
      <c r="F114" s="134" t="n">
        <v>14972</v>
      </c>
      <c r="G114" s="156" t="n">
        <v>2.0896138987517</v>
      </c>
      <c r="H114" s="134" t="n">
        <v>4943</v>
      </c>
      <c r="I114" s="156" t="n">
        <v>1.34113286792975</v>
      </c>
      <c r="J114" s="134" t="n">
        <v>19328</v>
      </c>
      <c r="K114" s="156" t="n">
        <v>1.68101577604779</v>
      </c>
      <c r="L114" s="134" t="n">
        <v>-14699</v>
      </c>
      <c r="M114" s="156" t="n">
        <v>-7.07277757728858</v>
      </c>
      <c r="N114" s="134" t="n">
        <v>82962</v>
      </c>
      <c r="O114" s="157" t="n">
        <v>7.55827089589225</v>
      </c>
      <c r="P114" s="137" t="n">
        <v>32</v>
      </c>
      <c r="Q114" s="189"/>
      <c r="R114" s="189"/>
    </row>
    <row r="115" customFormat="false" ht="12" hidden="false" customHeight="false" outlineLevel="0" collapsed="false">
      <c r="A115" s="90" t="n">
        <v>33</v>
      </c>
      <c r="C115" s="152" t="s">
        <v>172</v>
      </c>
      <c r="D115" s="119" t="n">
        <v>21598</v>
      </c>
      <c r="E115" s="120" t="n">
        <v>4.69292194035526</v>
      </c>
      <c r="F115" s="119" t="n">
        <v>39771</v>
      </c>
      <c r="G115" s="120" t="n">
        <v>5.55076371675487</v>
      </c>
      <c r="H115" s="119" t="n">
        <v>10460</v>
      </c>
      <c r="I115" s="120" t="n">
        <v>2.83800319614509</v>
      </c>
      <c r="J115" s="119" t="n">
        <v>21222</v>
      </c>
      <c r="K115" s="120" t="n">
        <v>1.84574279797631</v>
      </c>
      <c r="L115" s="119" t="n">
        <v>2444</v>
      </c>
      <c r="M115" s="120" t="n">
        <v>1.17598941417058</v>
      </c>
      <c r="N115" s="119" t="n">
        <v>95951</v>
      </c>
      <c r="O115" s="123" t="n">
        <v>8.74163654120871</v>
      </c>
      <c r="P115" s="115" t="n">
        <v>33</v>
      </c>
      <c r="Q115" s="189"/>
      <c r="R115" s="189"/>
    </row>
    <row r="116" customFormat="false" ht="12" hidden="false" customHeight="false" outlineLevel="0" collapsed="false">
      <c r="A116" s="90" t="n">
        <v>34</v>
      </c>
      <c r="C116" s="152" t="s">
        <v>173</v>
      </c>
      <c r="D116" s="119" t="n">
        <v>8993</v>
      </c>
      <c r="E116" s="120" t="n">
        <v>1.95404421750231</v>
      </c>
      <c r="F116" s="119" t="n">
        <v>24799</v>
      </c>
      <c r="G116" s="120" t="n">
        <v>3.46114981800317</v>
      </c>
      <c r="H116" s="119" t="n">
        <v>5517</v>
      </c>
      <c r="I116" s="120" t="n">
        <v>1.49687032821534</v>
      </c>
      <c r="J116" s="119" t="n">
        <v>1894</v>
      </c>
      <c r="K116" s="120" t="n">
        <v>0.164727021928524</v>
      </c>
      <c r="L116" s="119" t="n">
        <v>17144</v>
      </c>
      <c r="M116" s="120" t="n">
        <v>8.24924816552388</v>
      </c>
      <c r="N116" s="119" t="n">
        <v>12989</v>
      </c>
      <c r="O116" s="123" t="n">
        <v>1.18336564531646</v>
      </c>
      <c r="P116" s="115" t="n">
        <v>34</v>
      </c>
      <c r="Q116" s="189"/>
      <c r="R116" s="189"/>
    </row>
    <row r="117" customFormat="false" ht="12" hidden="false" customHeight="false" outlineLevel="0" collapsed="false">
      <c r="A117" s="145" t="s">
        <v>230</v>
      </c>
      <c r="B117" s="12"/>
      <c r="C117" s="138"/>
      <c r="D117" s="131"/>
      <c r="E117" s="140"/>
      <c r="F117" s="127"/>
      <c r="G117" s="140"/>
      <c r="H117" s="127"/>
      <c r="I117" s="140"/>
      <c r="J117" s="127"/>
      <c r="K117" s="140"/>
      <c r="L117" s="127"/>
      <c r="M117" s="140"/>
      <c r="N117" s="127"/>
      <c r="O117" s="16"/>
    </row>
    <row r="118" customFormat="false" ht="12" hidden="false" customHeight="false" outlineLevel="0" collapsed="false">
      <c r="A118" s="143" t="s">
        <v>274</v>
      </c>
      <c r="B118" s="117"/>
      <c r="D118" s="127"/>
      <c r="E118" s="140"/>
      <c r="F118" s="127"/>
      <c r="G118" s="140"/>
      <c r="H118" s="127"/>
      <c r="I118" s="140"/>
      <c r="J118" s="127"/>
      <c r="K118" s="140"/>
      <c r="L118" s="127"/>
      <c r="M118" s="140"/>
      <c r="N118" s="127"/>
      <c r="O118" s="16"/>
      <c r="P118" s="148"/>
    </row>
    <row r="119" customFormat="false" ht="12" hidden="false" customHeight="false" outlineLevel="0" collapsed="false">
      <c r="A119" s="137"/>
      <c r="D119" s="139"/>
      <c r="F119" s="192"/>
      <c r="G119" s="179"/>
      <c r="H119" s="192"/>
      <c r="J119" s="192"/>
      <c r="L119" s="192"/>
      <c r="N119" s="192"/>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2"/>
      <c r="G1" s="85" t="s">
        <v>312</v>
      </c>
      <c r="H1" s="192" t="s">
        <v>303</v>
      </c>
      <c r="J1" s="192"/>
      <c r="L1" s="192"/>
      <c r="N1" s="192"/>
    </row>
    <row r="2" customFormat="false" ht="12" hidden="false" customHeight="false" outlineLevel="0" collapsed="false">
      <c r="D2" s="12"/>
      <c r="F2" s="192"/>
      <c r="G2" s="179"/>
      <c r="H2" s="192"/>
      <c r="J2" s="192"/>
      <c r="L2" s="192"/>
      <c r="N2" s="192"/>
    </row>
    <row r="3" s="33" customFormat="true" ht="12" hidden="false" customHeight="false" outlineLevel="0" collapsed="false">
      <c r="A3" s="80"/>
      <c r="B3" s="15"/>
      <c r="C3" s="12"/>
      <c r="D3" s="12"/>
      <c r="E3" s="169"/>
      <c r="F3" s="192"/>
      <c r="G3" s="85" t="s">
        <v>335</v>
      </c>
      <c r="H3" s="192" t="s">
        <v>276</v>
      </c>
      <c r="I3" s="169"/>
      <c r="J3" s="192"/>
      <c r="K3" s="169"/>
      <c r="L3" s="192"/>
      <c r="M3" s="169"/>
      <c r="N3" s="192"/>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75" hidden="false" customHeight="true" outlineLevel="0" collapsed="false">
      <c r="A5" s="90"/>
      <c r="B5" s="186" t="s">
        <v>277</v>
      </c>
      <c r="C5" s="186"/>
      <c r="D5" s="181" t="s">
        <v>122</v>
      </c>
      <c r="E5" s="181"/>
      <c r="F5" s="174" t="s">
        <v>305</v>
      </c>
      <c r="G5" s="174"/>
      <c r="H5" s="194" t="s">
        <v>123</v>
      </c>
      <c r="I5" s="194"/>
      <c r="J5" s="194"/>
      <c r="K5" s="194"/>
      <c r="L5" s="194"/>
      <c r="M5" s="194"/>
      <c r="N5" s="194"/>
      <c r="O5" s="194"/>
      <c r="P5" s="115"/>
    </row>
    <row r="6" s="33" customFormat="true" ht="12" hidden="false" customHeight="true" outlineLevel="0" collapsed="false">
      <c r="A6" s="102" t="s">
        <v>184</v>
      </c>
      <c r="B6" s="186"/>
      <c r="C6" s="186"/>
      <c r="D6" s="181"/>
      <c r="E6" s="181"/>
      <c r="F6" s="174"/>
      <c r="G6" s="174"/>
      <c r="H6" s="200" t="s">
        <v>306</v>
      </c>
      <c r="I6" s="200"/>
      <c r="J6" s="177" t="s">
        <v>307</v>
      </c>
      <c r="K6" s="177"/>
      <c r="L6" s="177" t="s">
        <v>308</v>
      </c>
      <c r="M6" s="177"/>
      <c r="N6" s="187" t="s">
        <v>309</v>
      </c>
      <c r="O6" s="187"/>
      <c r="P6" s="106" t="s">
        <v>184</v>
      </c>
    </row>
    <row r="7" s="33" customFormat="true" ht="12" hidden="false" customHeight="true" outlineLevel="0" collapsed="false">
      <c r="A7" s="102"/>
      <c r="B7" s="186"/>
      <c r="C7" s="186"/>
      <c r="D7" s="181"/>
      <c r="E7" s="181"/>
      <c r="F7" s="174"/>
      <c r="G7" s="174"/>
      <c r="H7" s="200"/>
      <c r="I7" s="200"/>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C9" s="33"/>
      <c r="D9" s="33"/>
      <c r="E9" s="178"/>
      <c r="F9" s="33"/>
      <c r="G9" s="178"/>
      <c r="H9" s="33"/>
      <c r="I9" s="178"/>
      <c r="J9" s="33"/>
      <c r="K9" s="178"/>
      <c r="L9" s="33"/>
      <c r="M9" s="178"/>
      <c r="N9" s="33"/>
      <c r="O9" s="178"/>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78"/>
      <c r="F11" s="33"/>
      <c r="G11" s="178"/>
      <c r="H11" s="33"/>
      <c r="I11" s="178"/>
      <c r="J11" s="33"/>
      <c r="K11" s="178"/>
      <c r="L11" s="33"/>
      <c r="M11" s="178"/>
      <c r="N11" s="33"/>
      <c r="O11" s="178"/>
      <c r="P11" s="115"/>
      <c r="Q11" s="33"/>
      <c r="R11" s="33"/>
    </row>
    <row r="12" customFormat="false" ht="12" hidden="false" customHeight="false" outlineLevel="0" collapsed="false">
      <c r="A12" s="90" t="n">
        <v>1</v>
      </c>
      <c r="C12" s="152" t="s">
        <v>279</v>
      </c>
      <c r="D12" s="119" t="n">
        <v>105591</v>
      </c>
      <c r="E12" s="120" t="n">
        <v>0.662665150105195</v>
      </c>
      <c r="F12" s="119" t="n">
        <v>45966</v>
      </c>
      <c r="G12" s="120" t="n">
        <v>0.936950026478225</v>
      </c>
      <c r="H12" s="119" t="n">
        <v>1325</v>
      </c>
      <c r="I12" s="120" t="n">
        <v>0.66767784166209</v>
      </c>
      <c r="J12" s="119" t="n">
        <v>699</v>
      </c>
      <c r="K12" s="120" t="n">
        <v>0.713541985667912</v>
      </c>
      <c r="L12" s="119" t="n">
        <v>31102</v>
      </c>
      <c r="M12" s="120" t="n">
        <v>0.789833891599095</v>
      </c>
      <c r="N12" s="121" t="n">
        <v>12841</v>
      </c>
      <c r="O12" s="123" t="n">
        <v>1.91167100381709</v>
      </c>
      <c r="P12" s="115" t="n">
        <v>1</v>
      </c>
      <c r="Q12" s="127"/>
      <c r="R12" s="127"/>
    </row>
    <row r="13" customFormat="false" ht="12" hidden="false" customHeight="false" outlineLevel="0" collapsed="false">
      <c r="A13" s="90" t="n">
        <v>2</v>
      </c>
      <c r="C13" s="152" t="s">
        <v>280</v>
      </c>
      <c r="D13" s="119" t="n">
        <v>14637133</v>
      </c>
      <c r="E13" s="120" t="n">
        <v>91.8593245310178</v>
      </c>
      <c r="F13" s="119" t="n">
        <v>4745720</v>
      </c>
      <c r="G13" s="120" t="n">
        <v>96.7345968685168</v>
      </c>
      <c r="H13" s="119" t="n">
        <v>132534</v>
      </c>
      <c r="I13" s="120" t="n">
        <v>66.7849170315799</v>
      </c>
      <c r="J13" s="119" t="n">
        <v>97067</v>
      </c>
      <c r="K13" s="120" t="n">
        <v>99.0863804332292</v>
      </c>
      <c r="L13" s="119" t="n">
        <v>3890070</v>
      </c>
      <c r="M13" s="120" t="n">
        <v>98.7881527455756</v>
      </c>
      <c r="N13" s="121" t="n">
        <v>626050</v>
      </c>
      <c r="O13" s="123" t="n">
        <v>93.2015911486402</v>
      </c>
      <c r="P13" s="115" t="n">
        <v>2</v>
      </c>
      <c r="Q13" s="127"/>
      <c r="R13" s="127"/>
    </row>
    <row r="14" customFormat="false" ht="12" hidden="false" customHeight="false" outlineLevel="0" collapsed="false">
      <c r="A14" s="90" t="n">
        <v>3</v>
      </c>
      <c r="C14" s="152" t="s">
        <v>281</v>
      </c>
      <c r="D14" s="119" t="n">
        <v>7202270</v>
      </c>
      <c r="E14" s="120" t="n">
        <v>45.1998118272214</v>
      </c>
      <c r="F14" s="119" t="n">
        <v>311253</v>
      </c>
      <c r="G14" s="120" t="n">
        <v>6.34443951162657</v>
      </c>
      <c r="H14" s="119" t="n">
        <v>34493</v>
      </c>
      <c r="I14" s="120" t="n">
        <v>17.3812919188305</v>
      </c>
      <c r="J14" s="119" t="n">
        <v>5359</v>
      </c>
      <c r="K14" s="120" t="n">
        <v>5.47048855678733</v>
      </c>
      <c r="L14" s="119" t="n">
        <v>184759</v>
      </c>
      <c r="M14" s="120" t="n">
        <v>4.69194649790873</v>
      </c>
      <c r="N14" s="121" t="n">
        <v>86643</v>
      </c>
      <c r="O14" s="123" t="n">
        <v>12.8987548309107</v>
      </c>
      <c r="P14" s="115" t="n">
        <v>3</v>
      </c>
      <c r="Q14" s="127"/>
      <c r="R14" s="127"/>
    </row>
    <row r="15" customFormat="false" ht="12" hidden="false" customHeight="false" outlineLevel="0" collapsed="false">
      <c r="A15" s="90"/>
      <c r="C15" s="152" t="s">
        <v>201</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2" t="s">
        <v>282</v>
      </c>
      <c r="D16" s="119" t="n">
        <v>3036865</v>
      </c>
      <c r="E16" s="120" t="n">
        <v>19.0586754654678</v>
      </c>
      <c r="F16" s="119" t="n">
        <v>300661</v>
      </c>
      <c r="G16" s="120" t="n">
        <v>6.12853700367597</v>
      </c>
      <c r="H16" s="119" t="n">
        <v>33425</v>
      </c>
      <c r="I16" s="120" t="n">
        <v>16.8431183830606</v>
      </c>
      <c r="J16" s="119" t="n">
        <v>5359</v>
      </c>
      <c r="K16" s="120" t="n">
        <v>5.47048855678733</v>
      </c>
      <c r="L16" s="119" t="n">
        <v>177294</v>
      </c>
      <c r="M16" s="120" t="n">
        <v>4.50237315854832</v>
      </c>
      <c r="N16" s="121" t="n">
        <v>84583</v>
      </c>
      <c r="O16" s="123" t="n">
        <v>12.5920776042256</v>
      </c>
      <c r="P16" s="115" t="n">
        <v>4</v>
      </c>
      <c r="Q16" s="127"/>
      <c r="R16" s="127"/>
    </row>
    <row r="17" customFormat="false" ht="12" hidden="false" customHeight="false" outlineLevel="0" collapsed="false">
      <c r="A17" s="90" t="n">
        <v>5</v>
      </c>
      <c r="C17" s="152" t="s">
        <v>283</v>
      </c>
      <c r="D17" s="119" t="n">
        <v>3902292</v>
      </c>
      <c r="E17" s="120" t="n">
        <v>24.4898988922759</v>
      </c>
      <c r="F17" s="119" t="n">
        <v>1210</v>
      </c>
      <c r="G17" s="120" t="n">
        <v>0.0246640893712451</v>
      </c>
      <c r="H17" s="119" t="s">
        <v>208</v>
      </c>
      <c r="I17" s="120" t="s">
        <v>208</v>
      </c>
      <c r="J17" s="119" t="s">
        <v>208</v>
      </c>
      <c r="K17" s="120" t="s">
        <v>208</v>
      </c>
      <c r="L17" s="119" t="n">
        <v>1210</v>
      </c>
      <c r="M17" s="120" t="n">
        <v>0.0307278955962608</v>
      </c>
      <c r="N17" s="121" t="s">
        <v>208</v>
      </c>
      <c r="O17" s="123" t="s">
        <v>208</v>
      </c>
      <c r="P17" s="115" t="n">
        <v>5</v>
      </c>
      <c r="Q17" s="127"/>
      <c r="R17" s="127"/>
    </row>
    <row r="18" customFormat="false" ht="12" hidden="false" customHeight="false" outlineLevel="0" collapsed="false">
      <c r="A18" s="90" t="n">
        <v>6</v>
      </c>
      <c r="C18" s="152" t="s">
        <v>336</v>
      </c>
      <c r="D18" s="119" t="n">
        <v>6515311</v>
      </c>
      <c r="E18" s="120" t="n">
        <v>40.8886130616911</v>
      </c>
      <c r="F18" s="119" t="n">
        <v>4266421</v>
      </c>
      <c r="G18" s="120" t="n">
        <v>86.9647841647578</v>
      </c>
      <c r="H18" s="119" t="n">
        <v>93305</v>
      </c>
      <c r="I18" s="120" t="n">
        <v>47.0171177481368</v>
      </c>
      <c r="J18" s="119" t="n">
        <v>86981</v>
      </c>
      <c r="K18" s="120" t="n">
        <v>88.7905514383128</v>
      </c>
      <c r="L18" s="119" t="n">
        <v>3562634</v>
      </c>
      <c r="M18" s="120" t="n">
        <v>90.472930247677</v>
      </c>
      <c r="N18" s="121" t="n">
        <v>523501</v>
      </c>
      <c r="O18" s="123" t="n">
        <v>77.9348712848883</v>
      </c>
      <c r="P18" s="115" t="n">
        <v>6</v>
      </c>
      <c r="Q18" s="127"/>
      <c r="R18" s="127"/>
    </row>
    <row r="19" customFormat="false" ht="12" hidden="false" customHeight="false" outlineLevel="0" collapsed="false">
      <c r="A19" s="90" t="n">
        <v>7</v>
      </c>
      <c r="C19" s="152" t="s">
        <v>285</v>
      </c>
      <c r="D19" s="119" t="n">
        <v>482367</v>
      </c>
      <c r="E19" s="120" t="n">
        <v>3.02722580959355</v>
      </c>
      <c r="F19" s="119" t="n">
        <v>34489</v>
      </c>
      <c r="G19" s="120" t="n">
        <v>0.703008081260225</v>
      </c>
      <c r="H19" s="119" t="n">
        <v>1114</v>
      </c>
      <c r="I19" s="120" t="n">
        <v>0.561353294801183</v>
      </c>
      <c r="J19" s="119" t="n">
        <v>1511</v>
      </c>
      <c r="K19" s="120" t="n">
        <v>1.54243482166554</v>
      </c>
      <c r="L19" s="119" t="n">
        <v>25342</v>
      </c>
      <c r="M19" s="120" t="n">
        <v>0.643558950578878</v>
      </c>
      <c r="N19" s="121" t="n">
        <v>6523</v>
      </c>
      <c r="O19" s="123" t="n">
        <v>0.97109492702273</v>
      </c>
      <c r="P19" s="115" t="n">
        <v>7</v>
      </c>
      <c r="Q19" s="127"/>
      <c r="R19" s="127"/>
    </row>
    <row r="20" customFormat="false" ht="12" hidden="false" customHeight="false" outlineLevel="0" collapsed="false">
      <c r="A20" s="90" t="n">
        <v>8</v>
      </c>
      <c r="C20" s="152" t="s">
        <v>286</v>
      </c>
      <c r="D20" s="119" t="n">
        <v>203286</v>
      </c>
      <c r="E20" s="120" t="n">
        <v>1.27577679635845</v>
      </c>
      <c r="F20" s="119" t="n">
        <v>84</v>
      </c>
      <c r="G20" s="120" t="n">
        <v>0.00171221777453272</v>
      </c>
      <c r="H20" s="119" t="s">
        <v>208</v>
      </c>
      <c r="I20" s="120" t="s">
        <v>208</v>
      </c>
      <c r="J20" s="119" t="s">
        <v>208</v>
      </c>
      <c r="K20" s="120" t="s">
        <v>208</v>
      </c>
      <c r="L20" s="119" t="n">
        <v>58</v>
      </c>
      <c r="M20" s="120" t="n">
        <v>0.00147290739221746</v>
      </c>
      <c r="N20" s="121" t="n">
        <v>26</v>
      </c>
      <c r="O20" s="123" t="n">
        <v>0.00387068344359819</v>
      </c>
      <c r="P20" s="115" t="n">
        <v>8</v>
      </c>
      <c r="Q20" s="127"/>
      <c r="R20" s="127"/>
    </row>
    <row r="21" customFormat="false" ht="12" hidden="false" customHeight="false" outlineLevel="0" collapsed="false">
      <c r="A21" s="90" t="n">
        <v>9</v>
      </c>
      <c r="C21" s="152" t="s">
        <v>337</v>
      </c>
      <c r="D21" s="119" t="n">
        <v>279081</v>
      </c>
      <c r="E21" s="120" t="n">
        <v>1.7514490132351</v>
      </c>
      <c r="F21" s="119" t="n">
        <v>34405</v>
      </c>
      <c r="G21" s="120" t="n">
        <v>0.701295863485692</v>
      </c>
      <c r="H21" s="119" t="n">
        <v>1114</v>
      </c>
      <c r="I21" s="120" t="n">
        <v>0.561353294801183</v>
      </c>
      <c r="J21" s="119" t="n">
        <v>1511</v>
      </c>
      <c r="K21" s="120" t="n">
        <v>1.54243482166554</v>
      </c>
      <c r="L21" s="119" t="n">
        <v>25284</v>
      </c>
      <c r="M21" s="120" t="n">
        <v>0.642086043186661</v>
      </c>
      <c r="N21" s="121" t="n">
        <v>6497</v>
      </c>
      <c r="O21" s="123" t="n">
        <v>0.967224243579132</v>
      </c>
      <c r="P21" s="115" t="n">
        <v>9</v>
      </c>
      <c r="Q21" s="127"/>
      <c r="R21" s="127"/>
    </row>
    <row r="22" customFormat="false" ht="12" hidden="false" customHeight="false" outlineLevel="0" collapsed="false">
      <c r="A22" s="90" t="n">
        <v>10</v>
      </c>
      <c r="C22" s="152" t="s">
        <v>288</v>
      </c>
      <c r="D22" s="119" t="n">
        <v>437055</v>
      </c>
      <c r="E22" s="120" t="n">
        <v>2.74285798201765</v>
      </c>
      <c r="F22" s="119" t="n">
        <v>133556</v>
      </c>
      <c r="G22" s="120" t="n">
        <v>2.72234472732728</v>
      </c>
      <c r="H22" s="119" t="n">
        <v>3622</v>
      </c>
      <c r="I22" s="120" t="n">
        <v>1.82515406981139</v>
      </c>
      <c r="J22" s="119" t="n">
        <v>3216</v>
      </c>
      <c r="K22" s="120" t="n">
        <v>3.28290561646353</v>
      </c>
      <c r="L22" s="119" t="n">
        <v>117335</v>
      </c>
      <c r="M22" s="120" t="n">
        <v>2.97971704941096</v>
      </c>
      <c r="N22" s="121" t="n">
        <v>9382</v>
      </c>
      <c r="O22" s="123" t="n">
        <v>1.39672123337839</v>
      </c>
      <c r="P22" s="115" t="n">
        <v>10</v>
      </c>
      <c r="Q22" s="127"/>
      <c r="R22" s="127"/>
    </row>
    <row r="23" customFormat="false" ht="12" hidden="false" customHeight="false" outlineLevel="0" collapsed="false">
      <c r="A23" s="90" t="n">
        <v>11</v>
      </c>
      <c r="C23" s="152" t="s">
        <v>289</v>
      </c>
      <c r="D23" s="119" t="n">
        <v>1191567</v>
      </c>
      <c r="E23" s="120" t="n">
        <v>7.47800404310402</v>
      </c>
      <c r="F23" s="119" t="n">
        <v>114231</v>
      </c>
      <c r="G23" s="120" t="n">
        <v>2.32843272146008</v>
      </c>
      <c r="H23" s="119" t="n">
        <v>64591</v>
      </c>
      <c r="I23" s="120" t="n">
        <v>32.547909034563</v>
      </c>
      <c r="J23" s="119" t="n">
        <v>197</v>
      </c>
      <c r="K23" s="120" t="n">
        <v>0.201098385088095</v>
      </c>
      <c r="L23" s="119" t="n">
        <v>16618</v>
      </c>
      <c r="M23" s="120" t="n">
        <v>0.422013362825341</v>
      </c>
      <c r="N23" s="121" t="n">
        <v>32826</v>
      </c>
      <c r="O23" s="123" t="n">
        <v>4.88688671998285</v>
      </c>
      <c r="P23" s="115" t="n">
        <v>11</v>
      </c>
      <c r="Q23" s="127"/>
      <c r="R23" s="127"/>
    </row>
    <row r="24" customFormat="false" ht="12" hidden="false" customHeight="false" outlineLevel="0" collapsed="false">
      <c r="A24" s="90" t="n">
        <v>12</v>
      </c>
      <c r="C24" s="152" t="s">
        <v>290</v>
      </c>
      <c r="D24" s="119" t="n">
        <v>514299</v>
      </c>
      <c r="E24" s="120" t="n">
        <v>3.22762379401608</v>
      </c>
      <c r="F24" s="119" t="n">
        <v>89001</v>
      </c>
      <c r="G24" s="120" t="n">
        <v>1.81415588275222</v>
      </c>
      <c r="H24" s="119" t="n">
        <v>47394</v>
      </c>
      <c r="I24" s="120" t="n">
        <v>23.8822065114967</v>
      </c>
      <c r="J24" s="119" t="n">
        <v>176</v>
      </c>
      <c r="K24" s="120" t="n">
        <v>0.179661501398501</v>
      </c>
      <c r="L24" s="119" t="n">
        <v>14198</v>
      </c>
      <c r="M24" s="120" t="n">
        <v>0.360557571632819</v>
      </c>
      <c r="N24" s="121" t="n">
        <v>27234</v>
      </c>
      <c r="O24" s="123" t="n">
        <v>4.05439203472896</v>
      </c>
      <c r="P24" s="115" t="n">
        <v>12</v>
      </c>
      <c r="Q24" s="127"/>
      <c r="R24" s="127"/>
    </row>
    <row r="25" customFormat="false" ht="12" hidden="false" customHeight="false" outlineLevel="0" collapsed="false">
      <c r="A25" s="90" t="n">
        <v>13</v>
      </c>
      <c r="C25" s="152" t="s">
        <v>291</v>
      </c>
      <c r="D25" s="119" t="n">
        <v>286200</v>
      </c>
      <c r="E25" s="120" t="n">
        <v>1.79612624144204</v>
      </c>
      <c r="F25" s="119" t="n">
        <v>22578</v>
      </c>
      <c r="G25" s="120" t="n">
        <v>0.460219677540473</v>
      </c>
      <c r="H25" s="119" t="n">
        <v>16789</v>
      </c>
      <c r="I25" s="120" t="n">
        <v>8.46010813861496</v>
      </c>
      <c r="J25" s="119" t="n">
        <v>21</v>
      </c>
      <c r="K25" s="120" t="n">
        <v>0.0214368836895939</v>
      </c>
      <c r="L25" s="119" t="n">
        <v>1691</v>
      </c>
      <c r="M25" s="120" t="n">
        <v>0.0429428689696505</v>
      </c>
      <c r="N25" s="121" t="n">
        <v>4076</v>
      </c>
      <c r="O25" s="123" t="n">
        <v>0.606804066004085</v>
      </c>
      <c r="P25" s="115" t="n">
        <v>13</v>
      </c>
      <c r="Q25" s="127"/>
      <c r="R25" s="127"/>
    </row>
    <row r="26" customFormat="false" ht="12" hidden="false" customHeight="false" outlineLevel="0" collapsed="false">
      <c r="A26" s="90" t="n">
        <v>14</v>
      </c>
      <c r="C26" s="152" t="s">
        <v>292</v>
      </c>
      <c r="D26" s="119" t="n">
        <v>67217</v>
      </c>
      <c r="E26" s="120" t="n">
        <v>0.421838635817644</v>
      </c>
      <c r="F26" s="119" t="n">
        <v>1077</v>
      </c>
      <c r="G26" s="120" t="n">
        <v>0.0219530778949016</v>
      </c>
      <c r="H26" s="119" t="n">
        <v>408</v>
      </c>
      <c r="I26" s="120" t="n">
        <v>0.205594384451421</v>
      </c>
      <c r="J26" s="119" t="s">
        <v>208</v>
      </c>
      <c r="K26" s="120" t="s">
        <v>208</v>
      </c>
      <c r="L26" s="119" t="n">
        <v>229</v>
      </c>
      <c r="M26" s="120" t="n">
        <v>0.00581544470375515</v>
      </c>
      <c r="N26" s="121" t="n">
        <v>441</v>
      </c>
      <c r="O26" s="123" t="n">
        <v>0.0656527461010308</v>
      </c>
      <c r="P26" s="115" t="n">
        <v>14</v>
      </c>
      <c r="Q26" s="127"/>
      <c r="R26" s="127"/>
    </row>
    <row r="27" customFormat="false" ht="12" hidden="false" customHeight="false" outlineLevel="0" collapsed="false">
      <c r="A27" s="90" t="n">
        <v>15</v>
      </c>
      <c r="C27" s="152" t="s">
        <v>293</v>
      </c>
      <c r="D27" s="119" t="n">
        <v>33517</v>
      </c>
      <c r="E27" s="120" t="n">
        <v>0.210345084676495</v>
      </c>
      <c r="F27" s="119" t="n">
        <v>369</v>
      </c>
      <c r="G27" s="120" t="n">
        <v>0.00752152808098301</v>
      </c>
      <c r="H27" s="119" t="n">
        <v>344</v>
      </c>
      <c r="I27" s="120" t="n">
        <v>0.173344284929629</v>
      </c>
      <c r="J27" s="119" t="s">
        <v>208</v>
      </c>
      <c r="K27" s="120" t="s">
        <v>208</v>
      </c>
      <c r="L27" s="119" t="s">
        <v>208</v>
      </c>
      <c r="M27" s="120" t="s">
        <v>208</v>
      </c>
      <c r="N27" s="121" t="n">
        <v>25</v>
      </c>
      <c r="O27" s="123" t="n">
        <v>0.0037218110034598</v>
      </c>
      <c r="P27" s="115" t="n">
        <v>15</v>
      </c>
      <c r="Q27" s="127"/>
      <c r="R27" s="127"/>
    </row>
    <row r="28" customFormat="false" ht="12" hidden="false" customHeight="false" outlineLevel="0" collapsed="false">
      <c r="A28" s="90" t="n">
        <v>16</v>
      </c>
      <c r="C28" s="152" t="s">
        <v>294</v>
      </c>
      <c r="D28" s="119" t="n">
        <v>9663</v>
      </c>
      <c r="E28" s="120" t="n">
        <v>0.0606427947975348</v>
      </c>
      <c r="F28" s="119" t="n">
        <v>309</v>
      </c>
      <c r="G28" s="120" t="n">
        <v>0.00629851538488821</v>
      </c>
      <c r="H28" s="119" t="s">
        <v>208</v>
      </c>
      <c r="I28" s="120" t="s">
        <v>208</v>
      </c>
      <c r="J28" s="119" t="s">
        <v>208</v>
      </c>
      <c r="K28" s="120" t="s">
        <v>208</v>
      </c>
      <c r="L28" s="119" t="s">
        <v>208</v>
      </c>
      <c r="M28" s="120" t="s">
        <v>208</v>
      </c>
      <c r="N28" s="121" t="n">
        <v>309</v>
      </c>
      <c r="O28" s="123" t="n">
        <v>0.0460015840027631</v>
      </c>
      <c r="P28" s="115" t="n">
        <v>16</v>
      </c>
      <c r="Q28" s="127"/>
      <c r="R28" s="127"/>
    </row>
    <row r="29" customFormat="false" ht="12" hidden="false" customHeight="false" outlineLevel="0" collapsed="false">
      <c r="A29" s="90" t="n">
        <v>17</v>
      </c>
      <c r="C29" s="152" t="s">
        <v>295</v>
      </c>
      <c r="D29" s="119" t="n">
        <v>24037</v>
      </c>
      <c r="E29" s="120" t="n">
        <v>0.150850756343614</v>
      </c>
      <c r="F29" s="119" t="n">
        <v>399</v>
      </c>
      <c r="G29" s="120" t="n">
        <v>0.00813303442903041</v>
      </c>
      <c r="H29" s="119" t="n">
        <v>64</v>
      </c>
      <c r="I29" s="120" t="n">
        <v>0.0322500995217915</v>
      </c>
      <c r="J29" s="119" t="s">
        <v>208</v>
      </c>
      <c r="K29" s="120" t="s">
        <v>208</v>
      </c>
      <c r="L29" s="119" t="n">
        <v>229</v>
      </c>
      <c r="M29" s="120" t="n">
        <v>0.00581544470375515</v>
      </c>
      <c r="N29" s="121" t="n">
        <v>107</v>
      </c>
      <c r="O29" s="123" t="n">
        <v>0.0159293510948079</v>
      </c>
      <c r="P29" s="115" t="n">
        <v>17</v>
      </c>
      <c r="Q29" s="127"/>
      <c r="R29" s="127"/>
    </row>
    <row r="30" customFormat="false" ht="12" hidden="false" customHeight="false" outlineLevel="0" collapsed="false">
      <c r="A30" s="90" t="n">
        <v>18</v>
      </c>
      <c r="C30" s="152" t="s">
        <v>296</v>
      </c>
      <c r="D30" s="119" t="n">
        <v>323852</v>
      </c>
      <c r="E30" s="120" t="n">
        <v>2.03242164760129</v>
      </c>
      <c r="F30" s="119" t="n">
        <v>1575</v>
      </c>
      <c r="G30" s="120" t="n">
        <v>0.0321040832724885</v>
      </c>
      <c r="H30" s="119" t="s">
        <v>208</v>
      </c>
      <c r="I30" s="120" t="s">
        <v>208</v>
      </c>
      <c r="J30" s="119" t="s">
        <v>208</v>
      </c>
      <c r="K30" s="120" t="s">
        <v>208</v>
      </c>
      <c r="L30" s="119" t="n">
        <v>500</v>
      </c>
      <c r="M30" s="120" t="n">
        <v>0.0126974775191161</v>
      </c>
      <c r="N30" s="121" t="n">
        <v>1075</v>
      </c>
      <c r="O30" s="123" t="n">
        <v>0.160037873148771</v>
      </c>
      <c r="P30" s="115" t="n">
        <v>18</v>
      </c>
      <c r="Q30" s="127"/>
      <c r="R30" s="127"/>
    </row>
    <row r="31" s="16" customFormat="true" ht="12" hidden="false" customHeight="false" outlineLevel="0" collapsed="false">
      <c r="A31" s="90"/>
      <c r="B31" s="15"/>
      <c r="C31" s="152"/>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2" t="n">
        <v>19</v>
      </c>
      <c r="B32" s="154"/>
      <c r="C32" s="155" t="s">
        <v>297</v>
      </c>
      <c r="D32" s="134" t="n">
        <v>15934292</v>
      </c>
      <c r="E32" s="134" t="n">
        <v>100</v>
      </c>
      <c r="F32" s="134" t="n">
        <v>4905918</v>
      </c>
      <c r="G32" s="134" t="n">
        <v>100</v>
      </c>
      <c r="H32" s="134" t="n">
        <v>198449</v>
      </c>
      <c r="I32" s="134" t="n">
        <v>100</v>
      </c>
      <c r="J32" s="134" t="n">
        <v>97962</v>
      </c>
      <c r="K32" s="134" t="n">
        <v>100</v>
      </c>
      <c r="L32" s="134" t="n">
        <v>3937790</v>
      </c>
      <c r="M32" s="134" t="n">
        <v>100</v>
      </c>
      <c r="N32" s="135" t="n">
        <v>671716</v>
      </c>
      <c r="O32" s="136" t="n">
        <v>100</v>
      </c>
      <c r="P32" s="137" t="n">
        <v>19</v>
      </c>
      <c r="Q32" s="127"/>
      <c r="R32" s="127"/>
    </row>
    <row r="33" s="16" customFormat="true" ht="12" hidden="false" customHeight="false" outlineLevel="0" collapsed="false">
      <c r="A33" s="90"/>
      <c r="B33" s="117"/>
      <c r="C33" s="118"/>
      <c r="D33" s="119"/>
      <c r="E33" s="163"/>
      <c r="F33" s="119"/>
      <c r="G33" s="163"/>
      <c r="H33" s="119"/>
      <c r="I33" s="163"/>
      <c r="J33" s="119"/>
      <c r="K33" s="163"/>
      <c r="L33" s="119"/>
      <c r="M33" s="163"/>
      <c r="N33" s="121"/>
      <c r="O33" s="164"/>
      <c r="P33" s="115"/>
      <c r="Q33" s="127"/>
      <c r="R33" s="127"/>
    </row>
    <row r="34" customFormat="false" ht="12" hidden="false" customHeight="false" outlineLevel="0" collapsed="false">
      <c r="A34" s="90" t="n">
        <v>20</v>
      </c>
      <c r="B34" s="117"/>
      <c r="C34" s="118" t="s">
        <v>298</v>
      </c>
      <c r="D34" s="119"/>
      <c r="E34" s="163"/>
      <c r="F34" s="119"/>
      <c r="G34" s="163"/>
      <c r="H34" s="119"/>
      <c r="I34" s="163"/>
      <c r="J34" s="119"/>
      <c r="K34" s="163"/>
      <c r="L34" s="119"/>
      <c r="M34" s="163"/>
      <c r="N34" s="121"/>
      <c r="O34" s="164"/>
      <c r="P34" s="115"/>
      <c r="Q34" s="127"/>
      <c r="R34" s="127"/>
    </row>
    <row r="35" customFormat="false" ht="12" hidden="false" customHeight="false" outlineLevel="0" collapsed="false">
      <c r="A35" s="90"/>
      <c r="B35" s="117"/>
      <c r="C35" s="118" t="s">
        <v>299</v>
      </c>
      <c r="D35" s="119" t="n">
        <v>580</v>
      </c>
      <c r="E35" s="163" t="s">
        <v>259</v>
      </c>
      <c r="F35" s="119" t="n">
        <v>106</v>
      </c>
      <c r="G35" s="163" t="s">
        <v>259</v>
      </c>
      <c r="H35" s="119" t="n">
        <v>9</v>
      </c>
      <c r="I35" s="163" t="s">
        <v>259</v>
      </c>
      <c r="J35" s="119" t="n">
        <v>6</v>
      </c>
      <c r="K35" s="163" t="s">
        <v>259</v>
      </c>
      <c r="L35" s="119" t="n">
        <v>53</v>
      </c>
      <c r="M35" s="163" t="s">
        <v>259</v>
      </c>
      <c r="N35" s="121" t="n">
        <v>38</v>
      </c>
      <c r="O35" s="164" t="s">
        <v>259</v>
      </c>
      <c r="P35" s="115" t="n">
        <v>20</v>
      </c>
      <c r="Q35" s="127"/>
      <c r="R35" s="127"/>
    </row>
    <row r="36" customFormat="false" ht="12" hidden="false" customHeight="false" outlineLevel="0" collapsed="false">
      <c r="A36" s="90"/>
      <c r="B36" s="117"/>
      <c r="C36" s="118" t="s">
        <v>201</v>
      </c>
      <c r="D36" s="119"/>
      <c r="E36" s="163"/>
      <c r="F36" s="119"/>
      <c r="G36" s="163"/>
      <c r="H36" s="119"/>
      <c r="I36" s="163"/>
      <c r="J36" s="119"/>
      <c r="K36" s="163"/>
      <c r="L36" s="119"/>
      <c r="M36" s="163"/>
      <c r="N36" s="121"/>
      <c r="O36" s="164"/>
      <c r="P36" s="115"/>
      <c r="Q36" s="127"/>
      <c r="R36" s="127"/>
    </row>
    <row r="37" customFormat="false" ht="12" hidden="false" customHeight="false" outlineLevel="0" collapsed="false">
      <c r="A37" s="90" t="n">
        <v>21</v>
      </c>
      <c r="B37" s="117"/>
      <c r="C37" s="118" t="s">
        <v>300</v>
      </c>
      <c r="D37" s="119" t="n">
        <v>64</v>
      </c>
      <c r="E37" s="163" t="s">
        <v>259</v>
      </c>
      <c r="F37" s="119" t="n">
        <v>10</v>
      </c>
      <c r="G37" s="163" t="s">
        <v>259</v>
      </c>
      <c r="H37" s="119" t="n">
        <v>1</v>
      </c>
      <c r="I37" s="163" t="s">
        <v>259</v>
      </c>
      <c r="J37" s="119" t="n">
        <v>1</v>
      </c>
      <c r="K37" s="163" t="s">
        <v>259</v>
      </c>
      <c r="L37" s="119" t="n">
        <v>1</v>
      </c>
      <c r="M37" s="163" t="s">
        <v>259</v>
      </c>
      <c r="N37" s="121" t="n">
        <v>7</v>
      </c>
      <c r="O37" s="164" t="s">
        <v>259</v>
      </c>
      <c r="P37" s="115" t="n">
        <v>21</v>
      </c>
      <c r="Q37" s="127"/>
      <c r="R37" s="127"/>
    </row>
    <row r="38" customFormat="false" ht="12" hidden="false" customHeight="false" outlineLevel="0" collapsed="false">
      <c r="A38" s="165" t="s">
        <v>230</v>
      </c>
      <c r="B38" s="154"/>
      <c r="N38" s="201"/>
      <c r="O38" s="178"/>
      <c r="P38" s="137"/>
    </row>
    <row r="39" customFormat="false" ht="12" hidden="false" customHeight="false" outlineLevel="0" collapsed="false">
      <c r="A39" s="143" t="s">
        <v>301</v>
      </c>
      <c r="B39" s="117"/>
      <c r="H39" s="119"/>
      <c r="N39" s="201"/>
      <c r="O39" s="178"/>
      <c r="P39" s="148"/>
    </row>
    <row r="40" customFormat="false" ht="12" hidden="false" customHeight="false" outlineLevel="0" collapsed="false">
      <c r="B40" s="12"/>
    </row>
    <row r="41" customFormat="false" ht="12" hidden="false" customHeight="false" outlineLevel="0" collapsed="false">
      <c r="D41" s="12"/>
      <c r="F41" s="192"/>
      <c r="G41" s="85" t="s">
        <v>312</v>
      </c>
      <c r="H41" s="192" t="s">
        <v>303</v>
      </c>
      <c r="J41" s="192"/>
      <c r="L41" s="192"/>
      <c r="N41" s="192"/>
    </row>
    <row r="42" customFormat="false" ht="12" hidden="false" customHeight="false" outlineLevel="0" collapsed="false">
      <c r="D42" s="12"/>
      <c r="F42" s="192"/>
      <c r="G42" s="179"/>
      <c r="H42" s="192"/>
      <c r="J42" s="192"/>
      <c r="L42" s="192"/>
      <c r="N42" s="192"/>
    </row>
    <row r="43" customFormat="false" ht="12" hidden="false" customHeight="false" outlineLevel="0" collapsed="false">
      <c r="D43" s="12"/>
      <c r="F43" s="192"/>
      <c r="G43" s="85" t="s">
        <v>338</v>
      </c>
      <c r="H43" s="192" t="s">
        <v>276</v>
      </c>
      <c r="J43" s="192"/>
      <c r="L43" s="192"/>
      <c r="N43" s="192"/>
    </row>
    <row r="44" customFormat="false" ht="12.75" hidden="false" customHeight="false" outlineLevel="0" collapsed="false">
      <c r="A44" s="89"/>
      <c r="B44" s="86"/>
      <c r="C44" s="59"/>
      <c r="D44" s="59"/>
      <c r="E44" s="172"/>
      <c r="F44" s="59"/>
      <c r="G44" s="172"/>
      <c r="H44" s="59"/>
      <c r="I44" s="172"/>
      <c r="J44" s="59"/>
      <c r="K44" s="172"/>
      <c r="L44" s="59"/>
      <c r="M44" s="172"/>
      <c r="N44" s="59"/>
      <c r="O44" s="172"/>
      <c r="P44" s="89"/>
    </row>
    <row r="45" customFormat="false" ht="12.75" hidden="false" customHeight="true" outlineLevel="0" collapsed="false">
      <c r="A45" s="90"/>
      <c r="B45" s="186" t="s">
        <v>277</v>
      </c>
      <c r="C45" s="186"/>
      <c r="D45" s="193" t="s">
        <v>314</v>
      </c>
      <c r="E45" s="193"/>
      <c r="F45" s="174" t="s">
        <v>315</v>
      </c>
      <c r="G45" s="174"/>
      <c r="H45" s="194" t="s">
        <v>316</v>
      </c>
      <c r="I45" s="194"/>
      <c r="J45" s="202" t="s">
        <v>317</v>
      </c>
      <c r="K45" s="202"/>
      <c r="L45" s="202" t="s">
        <v>318</v>
      </c>
      <c r="M45" s="202"/>
      <c r="N45" s="203" t="s">
        <v>319</v>
      </c>
      <c r="O45" s="203"/>
      <c r="P45" s="115"/>
    </row>
    <row r="46" customFormat="false" ht="12" hidden="false" customHeight="true" outlineLevel="0" collapsed="false">
      <c r="A46" s="102" t="s">
        <v>184</v>
      </c>
      <c r="B46" s="186"/>
      <c r="C46" s="186"/>
      <c r="D46" s="193"/>
      <c r="E46" s="193"/>
      <c r="F46" s="174"/>
      <c r="G46" s="174"/>
      <c r="H46" s="194"/>
      <c r="I46" s="194"/>
      <c r="J46" s="202"/>
      <c r="K46" s="202"/>
      <c r="L46" s="202"/>
      <c r="M46" s="202"/>
      <c r="N46" s="203"/>
      <c r="O46" s="203"/>
      <c r="P46" s="106" t="s">
        <v>184</v>
      </c>
    </row>
    <row r="47" customFormat="false" ht="12" hidden="false" customHeight="true" outlineLevel="0" collapsed="false">
      <c r="A47" s="102"/>
      <c r="B47" s="186"/>
      <c r="C47" s="186"/>
      <c r="D47" s="193"/>
      <c r="E47" s="193"/>
      <c r="F47" s="174"/>
      <c r="G47" s="174"/>
      <c r="H47" s="194"/>
      <c r="I47" s="194"/>
      <c r="J47" s="202"/>
      <c r="K47" s="202"/>
      <c r="L47" s="202"/>
      <c r="M47" s="202"/>
      <c r="N47" s="203"/>
      <c r="O47" s="203"/>
      <c r="P47" s="106"/>
    </row>
    <row r="48" customFormat="false" ht="15" hidden="false" customHeight="true" outlineLevel="0" collapsed="false">
      <c r="A48" s="109"/>
      <c r="B48" s="186"/>
      <c r="C48" s="186"/>
      <c r="D48" s="110" t="s">
        <v>191</v>
      </c>
      <c r="E48" s="111" t="s">
        <v>192</v>
      </c>
      <c r="F48" s="110" t="s">
        <v>191</v>
      </c>
      <c r="G48" s="88" t="s">
        <v>192</v>
      </c>
      <c r="H48" s="113" t="s">
        <v>191</v>
      </c>
      <c r="I48" s="111" t="s">
        <v>192</v>
      </c>
      <c r="J48" s="110" t="s">
        <v>191</v>
      </c>
      <c r="K48" s="111" t="s">
        <v>192</v>
      </c>
      <c r="L48" s="110" t="s">
        <v>191</v>
      </c>
      <c r="M48" s="111" t="s">
        <v>192</v>
      </c>
      <c r="N48" s="110" t="s">
        <v>191</v>
      </c>
      <c r="O48" s="111" t="s">
        <v>192</v>
      </c>
      <c r="P48" s="114"/>
    </row>
    <row r="49" customFormat="false" ht="12" hidden="false" customHeight="false" outlineLevel="0" collapsed="false">
      <c r="A49" s="115"/>
      <c r="C49" s="33"/>
      <c r="D49" s="33"/>
      <c r="E49" s="178"/>
      <c r="F49" s="33"/>
      <c r="G49" s="178"/>
      <c r="H49" s="33"/>
      <c r="I49" s="178"/>
      <c r="J49" s="33"/>
      <c r="K49" s="178"/>
      <c r="L49" s="33"/>
      <c r="M49" s="178"/>
      <c r="N49" s="33"/>
      <c r="O49" s="178"/>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78"/>
      <c r="F51" s="33"/>
      <c r="G51" s="178"/>
      <c r="H51" s="33"/>
      <c r="I51" s="178"/>
      <c r="J51" s="33"/>
      <c r="K51" s="178"/>
      <c r="L51" s="33"/>
      <c r="M51" s="178"/>
      <c r="N51" s="33"/>
      <c r="O51" s="178"/>
      <c r="P51" s="115"/>
    </row>
    <row r="52" customFormat="false" ht="12" hidden="false" customHeight="false" outlineLevel="0" collapsed="false">
      <c r="A52" s="90" t="n">
        <v>1</v>
      </c>
      <c r="C52" s="152" t="s">
        <v>279</v>
      </c>
      <c r="D52" s="119" t="n">
        <v>22223</v>
      </c>
      <c r="E52" s="120" t="n">
        <v>1.17643010661613</v>
      </c>
      <c r="F52" s="119" t="n">
        <v>1954</v>
      </c>
      <c r="G52" s="120" t="n">
        <v>0.0431245097731969</v>
      </c>
      <c r="H52" s="119" t="n">
        <v>3043</v>
      </c>
      <c r="I52" s="120" t="n">
        <v>0.441749461422773</v>
      </c>
      <c r="J52" s="119" t="n">
        <v>6471</v>
      </c>
      <c r="K52" s="120" t="n">
        <v>0.529282291250034</v>
      </c>
      <c r="L52" s="119" t="n">
        <v>3026</v>
      </c>
      <c r="M52" s="120" t="n">
        <v>0.868696495932112</v>
      </c>
      <c r="N52" s="121" t="n">
        <v>22910</v>
      </c>
      <c r="O52" s="123" t="n">
        <v>0.975516702370323</v>
      </c>
      <c r="P52" s="115" t="n">
        <v>1</v>
      </c>
    </row>
    <row r="53" customFormat="false" ht="12" hidden="false" customHeight="false" outlineLevel="0" collapsed="false">
      <c r="A53" s="90" t="n">
        <v>2</v>
      </c>
      <c r="C53" s="152" t="s">
        <v>280</v>
      </c>
      <c r="D53" s="119" t="n">
        <v>1851282</v>
      </c>
      <c r="E53" s="120" t="n">
        <v>98.0022445500842</v>
      </c>
      <c r="F53" s="119" t="n">
        <v>4472190</v>
      </c>
      <c r="G53" s="120" t="n">
        <v>98.7006148222074</v>
      </c>
      <c r="H53" s="119" t="n">
        <v>665693</v>
      </c>
      <c r="I53" s="120" t="n">
        <v>96.6380296493296</v>
      </c>
      <c r="J53" s="119" t="n">
        <v>1199226</v>
      </c>
      <c r="K53" s="120" t="n">
        <v>98.0882529758326</v>
      </c>
      <c r="L53" s="119" t="n">
        <v>301849</v>
      </c>
      <c r="M53" s="120" t="n">
        <v>86.6540543954435</v>
      </c>
      <c r="N53" s="121" t="n">
        <v>1401172</v>
      </c>
      <c r="O53" s="123" t="n">
        <v>59.66244822757</v>
      </c>
      <c r="P53" s="115" t="n">
        <v>2</v>
      </c>
    </row>
    <row r="54" customFormat="false" ht="12" hidden="false" customHeight="false" outlineLevel="0" collapsed="false">
      <c r="A54" s="90" t="n">
        <v>3</v>
      </c>
      <c r="C54" s="152" t="s">
        <v>281</v>
      </c>
      <c r="D54" s="119" t="n">
        <v>182305</v>
      </c>
      <c r="E54" s="120" t="n">
        <v>9.65077129940393</v>
      </c>
      <c r="F54" s="119" t="n">
        <v>4408191</v>
      </c>
      <c r="G54" s="120" t="n">
        <v>97.2881657428958</v>
      </c>
      <c r="H54" s="119" t="n">
        <v>287316</v>
      </c>
      <c r="I54" s="120" t="n">
        <v>41.7093947611388</v>
      </c>
      <c r="J54" s="119" t="n">
        <v>933762</v>
      </c>
      <c r="K54" s="120" t="n">
        <v>76.3751647105879</v>
      </c>
      <c r="L54" s="119" t="n">
        <v>234597</v>
      </c>
      <c r="M54" s="120" t="n">
        <v>67.347518789222</v>
      </c>
      <c r="N54" s="121" t="n">
        <v>844847</v>
      </c>
      <c r="O54" s="123" t="n">
        <v>35.9739135507403</v>
      </c>
      <c r="P54" s="115" t="n">
        <v>3</v>
      </c>
    </row>
    <row r="55" customFormat="false" ht="12" hidden="false" customHeight="false" outlineLevel="0" collapsed="false">
      <c r="A55" s="90"/>
      <c r="C55" s="152" t="s">
        <v>201</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2" t="s">
        <v>282</v>
      </c>
      <c r="D56" s="119" t="n">
        <v>159604</v>
      </c>
      <c r="E56" s="120" t="n">
        <v>8.44903706683889</v>
      </c>
      <c r="F56" s="119" t="n">
        <v>641283</v>
      </c>
      <c r="G56" s="120" t="n">
        <v>14.1530271243014</v>
      </c>
      <c r="H56" s="119" t="n">
        <v>200064</v>
      </c>
      <c r="I56" s="120" t="n">
        <v>29.0431035984508</v>
      </c>
      <c r="J56" s="119" t="n">
        <v>931680</v>
      </c>
      <c r="K56" s="120" t="n">
        <v>76.204871752717</v>
      </c>
      <c r="L56" s="119" t="n">
        <v>220703</v>
      </c>
      <c r="M56" s="120" t="n">
        <v>63.3588640917729</v>
      </c>
      <c r="N56" s="121" t="n">
        <v>582870</v>
      </c>
      <c r="O56" s="123" t="n">
        <v>24.8188310916888</v>
      </c>
      <c r="P56" s="115" t="n">
        <v>4</v>
      </c>
    </row>
    <row r="57" customFormat="false" ht="12" hidden="false" customHeight="false" outlineLevel="0" collapsed="false">
      <c r="A57" s="90" t="n">
        <v>5</v>
      </c>
      <c r="C57" s="152" t="s">
        <v>283</v>
      </c>
      <c r="D57" s="119" t="n">
        <v>9818</v>
      </c>
      <c r="E57" s="120" t="n">
        <v>0.519740394490265</v>
      </c>
      <c r="F57" s="119" t="n">
        <v>3636261</v>
      </c>
      <c r="G57" s="120" t="n">
        <v>80.2517773963125</v>
      </c>
      <c r="H57" s="119" t="s">
        <v>208</v>
      </c>
      <c r="I57" s="120" t="s">
        <v>208</v>
      </c>
      <c r="J57" s="119" t="n">
        <v>1350</v>
      </c>
      <c r="K57" s="120" t="n">
        <v>0.110420505824068</v>
      </c>
      <c r="L57" s="119" t="n">
        <v>13363</v>
      </c>
      <c r="M57" s="120" t="n">
        <v>3.83621654829505</v>
      </c>
      <c r="N57" s="121" t="n">
        <v>240291</v>
      </c>
      <c r="O57" s="123" t="n">
        <v>10.2316841523032</v>
      </c>
      <c r="P57" s="115" t="n">
        <v>5</v>
      </c>
    </row>
    <row r="58" customFormat="false" ht="12" hidden="false" customHeight="false" outlineLevel="0" collapsed="false">
      <c r="A58" s="90" t="n">
        <v>6</v>
      </c>
      <c r="C58" s="152" t="s">
        <v>336</v>
      </c>
      <c r="D58" s="119" t="n">
        <v>1578009</v>
      </c>
      <c r="E58" s="120" t="n">
        <v>83.5358545700945</v>
      </c>
      <c r="F58" s="119" t="n">
        <v>9826</v>
      </c>
      <c r="G58" s="120" t="n">
        <v>0.216858461121511</v>
      </c>
      <c r="H58" s="119" t="n">
        <v>125798</v>
      </c>
      <c r="I58" s="120" t="n">
        <v>18.2619778994617</v>
      </c>
      <c r="J58" s="119" t="n">
        <v>80748</v>
      </c>
      <c r="K58" s="120" t="n">
        <v>6.60461852169027</v>
      </c>
      <c r="L58" s="119" t="n">
        <v>25768</v>
      </c>
      <c r="M58" s="120" t="n">
        <v>7.39741285762679</v>
      </c>
      <c r="N58" s="121" t="n">
        <v>428740</v>
      </c>
      <c r="O58" s="123" t="n">
        <v>18.2559157998364</v>
      </c>
      <c r="P58" s="115" t="n">
        <v>6</v>
      </c>
    </row>
    <row r="59" customFormat="false" ht="12" hidden="false" customHeight="false" outlineLevel="0" collapsed="false">
      <c r="A59" s="90" t="n">
        <v>7</v>
      </c>
      <c r="C59" s="152" t="s">
        <v>285</v>
      </c>
      <c r="D59" s="119" t="n">
        <v>31422</v>
      </c>
      <c r="E59" s="120" t="n">
        <v>1.66340218737758</v>
      </c>
      <c r="F59" s="119" t="n">
        <v>8505</v>
      </c>
      <c r="G59" s="120" t="n">
        <v>0.187704173808106</v>
      </c>
      <c r="H59" s="119" t="n">
        <v>212837</v>
      </c>
      <c r="I59" s="120" t="n">
        <v>30.8973480515408</v>
      </c>
      <c r="J59" s="119" t="n">
        <v>140327</v>
      </c>
      <c r="K59" s="120" t="n">
        <v>11.4777617190919</v>
      </c>
      <c r="L59" s="119" t="n">
        <v>21563</v>
      </c>
      <c r="M59" s="120" t="n">
        <v>6.19025199662397</v>
      </c>
      <c r="N59" s="121" t="n">
        <v>33225</v>
      </c>
      <c r="O59" s="123" t="n">
        <v>1.41473341057416</v>
      </c>
      <c r="P59" s="115" t="n">
        <v>7</v>
      </c>
    </row>
    <row r="60" customFormat="false" ht="12" hidden="false" customHeight="false" outlineLevel="0" collapsed="false">
      <c r="A60" s="90" t="n">
        <v>8</v>
      </c>
      <c r="C60" s="152" t="s">
        <v>286</v>
      </c>
      <c r="D60" s="119" t="n">
        <v>650</v>
      </c>
      <c r="E60" s="120" t="n">
        <v>0.0344093762903516</v>
      </c>
      <c r="F60" s="119" t="s">
        <v>208</v>
      </c>
      <c r="G60" s="120" t="s">
        <v>208</v>
      </c>
      <c r="H60" s="119" t="n">
        <v>201073</v>
      </c>
      <c r="I60" s="120" t="n">
        <v>29.1895791839176</v>
      </c>
      <c r="J60" s="119" t="s">
        <v>208</v>
      </c>
      <c r="K60" s="120" t="s">
        <v>208</v>
      </c>
      <c r="L60" s="119" t="n">
        <v>237</v>
      </c>
      <c r="M60" s="120" t="n">
        <v>0.0680373660065798</v>
      </c>
      <c r="N60" s="121" t="n">
        <v>1241</v>
      </c>
      <c r="O60" s="123" t="n">
        <v>0.0528422622279166</v>
      </c>
      <c r="P60" s="115" t="n">
        <v>8</v>
      </c>
    </row>
    <row r="61" customFormat="false" ht="12" hidden="false" customHeight="false" outlineLevel="0" collapsed="false">
      <c r="A61" s="90" t="n">
        <v>9</v>
      </c>
      <c r="C61" s="152" t="s">
        <v>287</v>
      </c>
      <c r="D61" s="119" t="n">
        <v>30771</v>
      </c>
      <c r="E61" s="120" t="n">
        <v>1.62893987358525</v>
      </c>
      <c r="F61" s="119" t="n">
        <v>8505</v>
      </c>
      <c r="G61" s="120" t="n">
        <v>0.187704173808106</v>
      </c>
      <c r="H61" s="119" t="n">
        <v>11764</v>
      </c>
      <c r="I61" s="120" t="n">
        <v>1.70776886762323</v>
      </c>
      <c r="J61" s="119" t="n">
        <v>140327</v>
      </c>
      <c r="K61" s="120" t="n">
        <v>11.4777617190919</v>
      </c>
      <c r="L61" s="119" t="n">
        <v>21326</v>
      </c>
      <c r="M61" s="120" t="n">
        <v>6.12221463061739</v>
      </c>
      <c r="N61" s="121" t="n">
        <v>31985</v>
      </c>
      <c r="O61" s="123" t="n">
        <v>1.36193372873482</v>
      </c>
      <c r="P61" s="115" t="n">
        <v>9</v>
      </c>
    </row>
    <row r="62" customFormat="false" ht="12" hidden="false" customHeight="false" outlineLevel="0" collapsed="false">
      <c r="A62" s="90" t="n">
        <v>10</v>
      </c>
      <c r="C62" s="152" t="s">
        <v>288</v>
      </c>
      <c r="D62" s="119" t="n">
        <v>59547</v>
      </c>
      <c r="E62" s="120" t="n">
        <v>3.1522694307101</v>
      </c>
      <c r="F62" s="119" t="n">
        <v>45668</v>
      </c>
      <c r="G62" s="120" t="n">
        <v>1.00788644438196</v>
      </c>
      <c r="H62" s="119" t="n">
        <v>39743</v>
      </c>
      <c r="I62" s="120" t="n">
        <v>5.76945410625214</v>
      </c>
      <c r="J62" s="119" t="n">
        <v>44389</v>
      </c>
      <c r="K62" s="120" t="n">
        <v>3.63070802446264</v>
      </c>
      <c r="L62" s="119" t="n">
        <v>19870</v>
      </c>
      <c r="M62" s="120" t="n">
        <v>5.70422979979216</v>
      </c>
      <c r="N62" s="121" t="n">
        <v>94282</v>
      </c>
      <c r="O62" s="123" t="n">
        <v>4.01456419610994</v>
      </c>
      <c r="P62" s="115" t="n">
        <v>10</v>
      </c>
    </row>
    <row r="63" customFormat="false" ht="12" hidden="false" customHeight="false" outlineLevel="0" collapsed="false">
      <c r="A63" s="90" t="n">
        <v>11</v>
      </c>
      <c r="C63" s="152" t="s">
        <v>289</v>
      </c>
      <c r="D63" s="119" t="n">
        <v>15515</v>
      </c>
      <c r="E63" s="120" t="n">
        <v>0.8213253432997</v>
      </c>
      <c r="F63" s="119" t="n">
        <v>56923</v>
      </c>
      <c r="G63" s="120" t="n">
        <v>1.25628273788111</v>
      </c>
      <c r="H63" s="119" t="n">
        <v>20116</v>
      </c>
      <c r="I63" s="120" t="n">
        <v>2.92022088924762</v>
      </c>
      <c r="J63" s="119" t="n">
        <v>16902</v>
      </c>
      <c r="K63" s="120" t="n">
        <v>1.38246473291733</v>
      </c>
      <c r="L63" s="119" t="n">
        <v>43464</v>
      </c>
      <c r="M63" s="120" t="n">
        <v>12.4775361861181</v>
      </c>
      <c r="N63" s="121" t="n">
        <v>924417</v>
      </c>
      <c r="O63" s="123" t="n">
        <v>39.3620350700596</v>
      </c>
      <c r="P63" s="115" t="n">
        <v>11</v>
      </c>
    </row>
    <row r="64" customFormat="false" ht="12" hidden="false" customHeight="false" outlineLevel="0" collapsed="false">
      <c r="A64" s="90" t="n">
        <v>12</v>
      </c>
      <c r="C64" s="152" t="s">
        <v>290</v>
      </c>
      <c r="D64" s="119" t="n">
        <v>4262</v>
      </c>
      <c r="E64" s="120" t="n">
        <v>0.225619633460736</v>
      </c>
      <c r="F64" s="119" t="n">
        <v>44724</v>
      </c>
      <c r="G64" s="120" t="n">
        <v>0.987052494931656</v>
      </c>
      <c r="H64" s="119" t="n">
        <v>11667</v>
      </c>
      <c r="I64" s="120" t="n">
        <v>1.69368746842573</v>
      </c>
      <c r="J64" s="119" t="n">
        <v>4676</v>
      </c>
      <c r="K64" s="120" t="n">
        <v>0.382463914987662</v>
      </c>
      <c r="L64" s="119" t="n">
        <v>24397</v>
      </c>
      <c r="M64" s="120" t="n">
        <v>7.00382961376594</v>
      </c>
      <c r="N64" s="121" t="n">
        <v>335572</v>
      </c>
      <c r="O64" s="123" t="n">
        <v>14.2887861566047</v>
      </c>
      <c r="P64" s="115" t="n">
        <v>12</v>
      </c>
    </row>
    <row r="65" customFormat="false" ht="12" hidden="false" customHeight="false" outlineLevel="0" collapsed="false">
      <c r="A65" s="90" t="n">
        <v>13</v>
      </c>
      <c r="C65" s="152" t="s">
        <v>291</v>
      </c>
      <c r="D65" s="119" t="n">
        <v>1671</v>
      </c>
      <c r="E65" s="120" t="n">
        <v>0.0884585658171962</v>
      </c>
      <c r="F65" s="119" t="n">
        <v>2501</v>
      </c>
      <c r="G65" s="120" t="n">
        <v>0.0551967241262873</v>
      </c>
      <c r="H65" s="119" t="n">
        <v>664</v>
      </c>
      <c r="I65" s="120" t="n">
        <v>0.0963922584241608</v>
      </c>
      <c r="J65" s="119" t="n">
        <v>230</v>
      </c>
      <c r="K65" s="120" t="n">
        <v>0.0188123824737301</v>
      </c>
      <c r="L65" s="119" t="n">
        <v>2135</v>
      </c>
      <c r="M65" s="120" t="n">
        <v>0.612910449046616</v>
      </c>
      <c r="N65" s="121" t="n">
        <v>256421</v>
      </c>
      <c r="O65" s="123" t="n">
        <v>10.9185058201004</v>
      </c>
      <c r="P65" s="115" t="n">
        <v>13</v>
      </c>
    </row>
    <row r="66" customFormat="false" ht="12" hidden="false" customHeight="false" outlineLevel="0" collapsed="false">
      <c r="A66" s="90" t="n">
        <v>14</v>
      </c>
      <c r="C66" s="152" t="s">
        <v>292</v>
      </c>
      <c r="D66" s="119" t="n">
        <v>8349</v>
      </c>
      <c r="E66" s="120" t="n">
        <v>0.44197520407407</v>
      </c>
      <c r="F66" s="119" t="n">
        <v>9499</v>
      </c>
      <c r="G66" s="120" t="n">
        <v>0.209641616343704</v>
      </c>
      <c r="H66" s="119" t="n">
        <v>3803</v>
      </c>
      <c r="I66" s="120" t="n">
        <v>0.552077949980547</v>
      </c>
      <c r="J66" s="119" t="n">
        <v>1005</v>
      </c>
      <c r="K66" s="120" t="n">
        <v>0.082201932113473</v>
      </c>
      <c r="L66" s="119" t="n">
        <v>626</v>
      </c>
      <c r="M66" s="120" t="n">
        <v>0.179710511055354</v>
      </c>
      <c r="N66" s="121" t="n">
        <v>42860</v>
      </c>
      <c r="O66" s="123" t="n">
        <v>1.82499545454352</v>
      </c>
      <c r="P66" s="115" t="n">
        <v>14</v>
      </c>
    </row>
    <row r="67" customFormat="false" ht="12" hidden="false" customHeight="false" outlineLevel="0" collapsed="false">
      <c r="A67" s="90" t="n">
        <v>15</v>
      </c>
      <c r="C67" s="152" t="s">
        <v>293</v>
      </c>
      <c r="D67" s="119" t="n">
        <v>152</v>
      </c>
      <c r="E67" s="120" t="n">
        <v>0.00804650030174376</v>
      </c>
      <c r="F67" s="119" t="n">
        <v>5841</v>
      </c>
      <c r="G67" s="120" t="n">
        <v>0.128910062223768</v>
      </c>
      <c r="H67" s="119" t="n">
        <v>3800</v>
      </c>
      <c r="I67" s="120" t="n">
        <v>0.551642442788872</v>
      </c>
      <c r="J67" s="119" t="n">
        <v>893</v>
      </c>
      <c r="K67" s="120" t="n">
        <v>0.0730411197784392</v>
      </c>
      <c r="L67" s="119" t="s">
        <v>208</v>
      </c>
      <c r="M67" s="120" t="s">
        <v>208</v>
      </c>
      <c r="N67" s="121" t="n">
        <v>22462</v>
      </c>
      <c r="O67" s="123" t="n">
        <v>0.956440688286433</v>
      </c>
      <c r="P67" s="115" t="n">
        <v>15</v>
      </c>
    </row>
    <row r="68" customFormat="false" ht="12" hidden="false" customHeight="false" outlineLevel="0" collapsed="false">
      <c r="A68" s="90" t="n">
        <v>16</v>
      </c>
      <c r="C68" s="152" t="s">
        <v>294</v>
      </c>
      <c r="D68" s="119" t="n">
        <v>683</v>
      </c>
      <c r="E68" s="120" t="n">
        <v>0.0361563138558618</v>
      </c>
      <c r="F68" s="119" t="n">
        <v>150</v>
      </c>
      <c r="G68" s="120" t="n">
        <v>0.00331047925587489</v>
      </c>
      <c r="H68" s="119" t="s">
        <v>208</v>
      </c>
      <c r="I68" s="120" t="s">
        <v>208</v>
      </c>
      <c r="J68" s="119" t="s">
        <v>208</v>
      </c>
      <c r="K68" s="120" t="s">
        <v>208</v>
      </c>
      <c r="L68" s="119" t="s">
        <v>208</v>
      </c>
      <c r="M68" s="120" t="s">
        <v>208</v>
      </c>
      <c r="N68" s="121" t="n">
        <v>8521</v>
      </c>
      <c r="O68" s="123" t="n">
        <v>0.362827491091118</v>
      </c>
      <c r="P68" s="115" t="n">
        <v>16</v>
      </c>
    </row>
    <row r="69" customFormat="false" ht="12" hidden="false" customHeight="false" outlineLevel="0" collapsed="false">
      <c r="A69" s="90" t="n">
        <v>17</v>
      </c>
      <c r="C69" s="152" t="s">
        <v>295</v>
      </c>
      <c r="D69" s="119" t="n">
        <v>7514</v>
      </c>
      <c r="E69" s="120" t="n">
        <v>0.397772389916465</v>
      </c>
      <c r="F69" s="119" t="n">
        <v>3507</v>
      </c>
      <c r="G69" s="120" t="n">
        <v>0.0773990050023549</v>
      </c>
      <c r="H69" s="119" t="n">
        <v>3</v>
      </c>
      <c r="I69" s="120" t="n">
        <v>0.000435507191675425</v>
      </c>
      <c r="J69" s="119" t="n">
        <v>112</v>
      </c>
      <c r="K69" s="120" t="n">
        <v>0.00916081233503381</v>
      </c>
      <c r="L69" s="119" t="n">
        <v>626</v>
      </c>
      <c r="M69" s="120" t="n">
        <v>0.179710511055354</v>
      </c>
      <c r="N69" s="121" t="n">
        <v>11876</v>
      </c>
      <c r="O69" s="123" t="n">
        <v>0.505684694777388</v>
      </c>
      <c r="P69" s="115" t="n">
        <v>17</v>
      </c>
    </row>
    <row r="70" customFormat="false" ht="12" hidden="false" customHeight="false" outlineLevel="0" collapsed="false">
      <c r="A70" s="90" t="n">
        <v>18</v>
      </c>
      <c r="C70" s="152" t="s">
        <v>296</v>
      </c>
      <c r="D70" s="119" t="n">
        <v>1233</v>
      </c>
      <c r="E70" s="120" t="n">
        <v>0.0652719399476978</v>
      </c>
      <c r="F70" s="119" t="n">
        <v>200</v>
      </c>
      <c r="G70" s="120" t="n">
        <v>0.00441397234116652</v>
      </c>
      <c r="H70" s="119" t="n">
        <v>3983</v>
      </c>
      <c r="I70" s="120" t="n">
        <v>0.578208381481073</v>
      </c>
      <c r="J70" s="119" t="n">
        <v>10992</v>
      </c>
      <c r="K70" s="120" t="n">
        <v>0.899068296309747</v>
      </c>
      <c r="L70" s="119" t="n">
        <v>16304</v>
      </c>
      <c r="M70" s="120" t="n">
        <v>4.68051145726277</v>
      </c>
      <c r="N70" s="121" t="n">
        <v>289565</v>
      </c>
      <c r="O70" s="123" t="n">
        <v>12.3297902191996</v>
      </c>
      <c r="P70" s="115" t="n">
        <v>18</v>
      </c>
    </row>
    <row r="71" customFormat="false" ht="12" hidden="false" customHeight="false" outlineLevel="0" collapsed="false">
      <c r="A71" s="90"/>
      <c r="C71" s="152"/>
      <c r="D71" s="119"/>
      <c r="E71" s="120"/>
      <c r="F71" s="119"/>
      <c r="G71" s="120"/>
      <c r="H71" s="119"/>
      <c r="I71" s="120"/>
      <c r="J71" s="119"/>
      <c r="K71" s="120"/>
      <c r="L71" s="119"/>
      <c r="M71" s="120"/>
      <c r="N71" s="121"/>
      <c r="O71" s="123"/>
      <c r="P71" s="115"/>
    </row>
    <row r="72" customFormat="false" ht="13.5" hidden="false" customHeight="false" outlineLevel="0" collapsed="false">
      <c r="A72" s="132" t="n">
        <v>19</v>
      </c>
      <c r="B72" s="154"/>
      <c r="C72" s="155" t="s">
        <v>297</v>
      </c>
      <c r="D72" s="134" t="n">
        <v>1889020</v>
      </c>
      <c r="E72" s="134" t="n">
        <v>100</v>
      </c>
      <c r="F72" s="134" t="n">
        <v>4531066</v>
      </c>
      <c r="G72" s="134" t="n">
        <v>100</v>
      </c>
      <c r="H72" s="134" t="n">
        <v>688852</v>
      </c>
      <c r="I72" s="134" t="n">
        <v>100</v>
      </c>
      <c r="J72" s="134" t="n">
        <v>1222599</v>
      </c>
      <c r="K72" s="134" t="n">
        <v>100</v>
      </c>
      <c r="L72" s="134" t="n">
        <v>348338</v>
      </c>
      <c r="M72" s="134" t="n">
        <v>100</v>
      </c>
      <c r="N72" s="135" t="n">
        <v>2348499</v>
      </c>
      <c r="O72" s="136" t="n">
        <v>100</v>
      </c>
      <c r="P72" s="137" t="n">
        <v>19</v>
      </c>
    </row>
    <row r="73" customFormat="false" ht="12" hidden="false" customHeight="false" outlineLevel="0" collapsed="false">
      <c r="A73" s="90"/>
      <c r="B73" s="117"/>
      <c r="C73" s="118"/>
      <c r="D73" s="119"/>
      <c r="E73" s="163"/>
      <c r="F73" s="119"/>
      <c r="G73" s="163"/>
      <c r="H73" s="119"/>
      <c r="I73" s="163"/>
      <c r="J73" s="119"/>
      <c r="K73" s="163"/>
      <c r="L73" s="119"/>
      <c r="M73" s="163"/>
      <c r="N73" s="121"/>
      <c r="O73" s="164"/>
      <c r="P73" s="115"/>
    </row>
    <row r="74" customFormat="false" ht="12" hidden="false" customHeight="false" outlineLevel="0" collapsed="false">
      <c r="A74" s="90" t="n">
        <v>20</v>
      </c>
      <c r="B74" s="117"/>
      <c r="C74" s="118" t="s">
        <v>298</v>
      </c>
      <c r="D74" s="119"/>
      <c r="E74" s="163"/>
      <c r="F74" s="119"/>
      <c r="G74" s="163"/>
      <c r="H74" s="119"/>
      <c r="I74" s="163"/>
      <c r="J74" s="119"/>
      <c r="K74" s="163"/>
      <c r="L74" s="119"/>
      <c r="M74" s="163"/>
      <c r="N74" s="121"/>
      <c r="O74" s="164"/>
      <c r="P74" s="115"/>
    </row>
    <row r="75" customFormat="false" ht="12" hidden="false" customHeight="false" outlineLevel="0" collapsed="false">
      <c r="A75" s="90"/>
      <c r="B75" s="117"/>
      <c r="C75" s="118" t="s">
        <v>299</v>
      </c>
      <c r="D75" s="119" t="n">
        <v>66</v>
      </c>
      <c r="E75" s="163" t="s">
        <v>259</v>
      </c>
      <c r="F75" s="119" t="n">
        <v>95</v>
      </c>
      <c r="G75" s="163" t="s">
        <v>259</v>
      </c>
      <c r="H75" s="119" t="n">
        <v>34</v>
      </c>
      <c r="I75" s="163" t="s">
        <v>259</v>
      </c>
      <c r="J75" s="119" t="n">
        <v>15</v>
      </c>
      <c r="K75" s="163" t="s">
        <v>259</v>
      </c>
      <c r="L75" s="119" t="n">
        <v>53</v>
      </c>
      <c r="M75" s="163" t="s">
        <v>259</v>
      </c>
      <c r="N75" s="121" t="n">
        <v>211</v>
      </c>
      <c r="O75" s="164" t="s">
        <v>259</v>
      </c>
      <c r="P75" s="115" t="n">
        <v>20</v>
      </c>
    </row>
    <row r="76" customFormat="false" ht="12" hidden="false" customHeight="false" outlineLevel="0" collapsed="false">
      <c r="A76" s="90"/>
      <c r="B76" s="117"/>
      <c r="C76" s="118" t="s">
        <v>201</v>
      </c>
      <c r="D76" s="119"/>
      <c r="E76" s="163"/>
      <c r="F76" s="119"/>
      <c r="G76" s="163"/>
      <c r="H76" s="119"/>
      <c r="I76" s="163"/>
      <c r="J76" s="119"/>
      <c r="K76" s="163"/>
      <c r="L76" s="119"/>
      <c r="M76" s="163"/>
      <c r="N76" s="121"/>
      <c r="O76" s="164"/>
      <c r="P76" s="115"/>
    </row>
    <row r="77" customFormat="false" ht="12" hidden="false" customHeight="false" outlineLevel="0" collapsed="false">
      <c r="A77" s="90" t="n">
        <v>21</v>
      </c>
      <c r="B77" s="117"/>
      <c r="C77" s="118" t="s">
        <v>300</v>
      </c>
      <c r="D77" s="119" t="s">
        <v>208</v>
      </c>
      <c r="E77" s="163" t="s">
        <v>259</v>
      </c>
      <c r="F77" s="119" t="n">
        <v>9</v>
      </c>
      <c r="G77" s="163" t="s">
        <v>259</v>
      </c>
      <c r="H77" s="119" t="n">
        <v>3</v>
      </c>
      <c r="I77" s="163" t="s">
        <v>259</v>
      </c>
      <c r="J77" s="119" t="s">
        <v>208</v>
      </c>
      <c r="K77" s="163" t="s">
        <v>259</v>
      </c>
      <c r="L77" s="119" t="n">
        <v>8</v>
      </c>
      <c r="M77" s="163" t="s">
        <v>259</v>
      </c>
      <c r="N77" s="121" t="n">
        <v>34</v>
      </c>
      <c r="O77" s="164" t="s">
        <v>259</v>
      </c>
      <c r="P77" s="115" t="n">
        <v>21</v>
      </c>
    </row>
    <row r="78" customFormat="false" ht="12" hidden="false" customHeight="false" outlineLevel="0" collapsed="false">
      <c r="A78" s="204" t="s">
        <v>230</v>
      </c>
      <c r="B78" s="154"/>
      <c r="P78" s="115"/>
    </row>
    <row r="79" customFormat="false" ht="12" hidden="false" customHeight="false" outlineLevel="0" collapsed="false">
      <c r="A79" s="143" t="s">
        <v>301</v>
      </c>
      <c r="B79" s="117"/>
      <c r="P79" s="148"/>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05" t="s">
        <v>339</v>
      </c>
      <c r="B1" s="205"/>
      <c r="C1" s="205"/>
      <c r="D1" s="205"/>
      <c r="E1" s="205"/>
      <c r="F1" s="8"/>
      <c r="G1" s="8"/>
    </row>
    <row r="2" customFormat="false" ht="12.75" hidden="false" customHeight="false" outlineLevel="0" collapsed="false">
      <c r="A2" s="205"/>
      <c r="B2" s="205"/>
      <c r="C2" s="205"/>
      <c r="D2" s="205"/>
      <c r="E2" s="205"/>
      <c r="F2" s="8"/>
      <c r="G2" s="8"/>
    </row>
    <row r="3" customFormat="false" ht="17.25" hidden="false" customHeight="true" outlineLevel="0" collapsed="false"/>
    <row r="4" customFormat="false" ht="17.25" hidden="false" customHeight="true" outlineLevel="0" collapsed="false">
      <c r="A4" s="206"/>
      <c r="B4" s="206"/>
      <c r="C4" s="206"/>
      <c r="D4" s="206"/>
      <c r="E4" s="206"/>
    </row>
    <row r="5" customFormat="false" ht="12.75" hidden="false" customHeight="false" outlineLevel="0" collapsed="false">
      <c r="A5" s="207" t="s">
        <v>340</v>
      </c>
      <c r="B5" s="208" t="s">
        <v>341</v>
      </c>
      <c r="C5" s="208"/>
      <c r="D5" s="208"/>
      <c r="E5" s="208"/>
    </row>
    <row r="6" customFormat="false" ht="12.75" hidden="false" customHeight="false" outlineLevel="0" collapsed="false">
      <c r="A6" s="207"/>
      <c r="B6" s="208"/>
      <c r="C6" s="208"/>
      <c r="D6" s="208"/>
      <c r="E6" s="208"/>
    </row>
    <row r="7" customFormat="false" ht="12.75" hidden="false" customHeight="true" outlineLevel="0" collapsed="false">
      <c r="A7" s="207"/>
      <c r="B7" s="209" t="s">
        <v>342</v>
      </c>
      <c r="C7" s="210" t="s">
        <v>343</v>
      </c>
      <c r="D7" s="209" t="s">
        <v>344</v>
      </c>
      <c r="E7" s="211" t="s">
        <v>345</v>
      </c>
    </row>
    <row r="8" customFormat="false" ht="13.5" hidden="false" customHeight="false" outlineLevel="0" collapsed="false">
      <c r="A8" s="207"/>
      <c r="B8" s="209"/>
      <c r="C8" s="210"/>
      <c r="D8" s="209"/>
      <c r="E8" s="211"/>
    </row>
    <row r="9" customFormat="false" ht="21.75" hidden="false" customHeight="true" outlineLevel="0" collapsed="false">
      <c r="A9" s="212"/>
    </row>
    <row r="10" s="215" customFormat="true" ht="21.75" hidden="false" customHeight="true" outlineLevel="0" collapsed="false">
      <c r="A10" s="213" t="s">
        <v>122</v>
      </c>
      <c r="B10" s="214" t="n">
        <v>580</v>
      </c>
      <c r="C10" s="214" t="n">
        <v>331</v>
      </c>
      <c r="D10" s="214" t="n">
        <v>164</v>
      </c>
      <c r="E10" s="214" t="n">
        <v>85</v>
      </c>
    </row>
    <row r="11" customFormat="false" ht="21.75" hidden="false" customHeight="true" outlineLevel="0" collapsed="false">
      <c r="A11" s="216" t="s">
        <v>346</v>
      </c>
      <c r="B11" s="217" t="n">
        <v>26</v>
      </c>
      <c r="C11" s="217" t="n">
        <v>6</v>
      </c>
      <c r="D11" s="217" t="n">
        <v>16</v>
      </c>
      <c r="E11" s="217" t="n">
        <v>4</v>
      </c>
    </row>
    <row r="12" customFormat="false" ht="21.75" hidden="false" customHeight="true" outlineLevel="0" collapsed="false">
      <c r="A12" s="216" t="s">
        <v>347</v>
      </c>
      <c r="B12" s="217" t="n">
        <v>27</v>
      </c>
      <c r="C12" s="217" t="n">
        <v>9</v>
      </c>
      <c r="D12" s="217" t="n">
        <v>13</v>
      </c>
      <c r="E12" s="217" t="n">
        <v>5</v>
      </c>
    </row>
    <row r="13" customFormat="false" ht="21.75" hidden="false" customHeight="true" outlineLevel="0" collapsed="false">
      <c r="A13" s="216" t="s">
        <v>315</v>
      </c>
      <c r="B13" s="217" t="n">
        <v>95</v>
      </c>
      <c r="C13" s="217" t="n">
        <v>54</v>
      </c>
      <c r="D13" s="217" t="n">
        <v>38</v>
      </c>
      <c r="E13" s="217" t="n">
        <v>3</v>
      </c>
    </row>
    <row r="14" customFormat="false" ht="21.75" hidden="false" customHeight="true" outlineLevel="0" collapsed="false">
      <c r="A14" s="216" t="s">
        <v>314</v>
      </c>
      <c r="B14" s="217" t="n">
        <v>66</v>
      </c>
      <c r="C14" s="217" t="n">
        <v>40</v>
      </c>
      <c r="D14" s="217" t="n">
        <v>21</v>
      </c>
      <c r="E14" s="217" t="n">
        <v>5</v>
      </c>
    </row>
    <row r="15" customFormat="false" ht="21.75" hidden="false" customHeight="true" outlineLevel="0" collapsed="false">
      <c r="A15" s="218" t="s">
        <v>348</v>
      </c>
      <c r="B15" s="217" t="n">
        <v>31</v>
      </c>
      <c r="C15" s="217" t="n">
        <v>20</v>
      </c>
      <c r="D15" s="217" t="n">
        <v>10</v>
      </c>
      <c r="E15" s="217" t="n">
        <v>1</v>
      </c>
    </row>
    <row r="16" customFormat="false" ht="21.75" hidden="false" customHeight="true" outlineLevel="0" collapsed="false">
      <c r="A16" s="218" t="s">
        <v>349</v>
      </c>
      <c r="B16" s="217" t="n">
        <v>35</v>
      </c>
      <c r="C16" s="217" t="n">
        <v>20</v>
      </c>
      <c r="D16" s="217" t="n">
        <v>11</v>
      </c>
      <c r="E16" s="217" t="n">
        <v>4</v>
      </c>
    </row>
    <row r="17" customFormat="false" ht="21.75" hidden="false" customHeight="true" outlineLevel="0" collapsed="false">
      <c r="A17" s="216" t="s">
        <v>305</v>
      </c>
      <c r="B17" s="217" t="n">
        <v>106</v>
      </c>
      <c r="C17" s="217" t="n">
        <v>67</v>
      </c>
      <c r="D17" s="217" t="n">
        <v>14</v>
      </c>
      <c r="E17" s="217" t="n">
        <v>25</v>
      </c>
    </row>
    <row r="18" customFormat="false" ht="21.75" hidden="false" customHeight="true" outlineLevel="0" collapsed="false">
      <c r="A18" s="218" t="s">
        <v>350</v>
      </c>
      <c r="B18" s="217" t="n">
        <v>9</v>
      </c>
      <c r="C18" s="217" t="n">
        <v>7</v>
      </c>
      <c r="D18" s="217" t="n">
        <v>1</v>
      </c>
      <c r="E18" s="217" t="n">
        <v>1</v>
      </c>
    </row>
    <row r="19" customFormat="false" ht="21.75" hidden="false" customHeight="true" outlineLevel="0" collapsed="false">
      <c r="A19" s="218" t="s">
        <v>351</v>
      </c>
      <c r="B19" s="217" t="n">
        <v>6</v>
      </c>
      <c r="C19" s="217" t="n">
        <v>5</v>
      </c>
      <c r="D19" s="217" t="s">
        <v>19</v>
      </c>
      <c r="E19" s="217" t="n">
        <v>1</v>
      </c>
    </row>
    <row r="20" customFormat="false" ht="21.75" hidden="false" customHeight="true" outlineLevel="0" collapsed="false">
      <c r="A20" s="218" t="s">
        <v>352</v>
      </c>
      <c r="B20" s="217" t="n">
        <v>53</v>
      </c>
      <c r="C20" s="217" t="n">
        <v>40</v>
      </c>
      <c r="D20" s="217" t="n">
        <v>12</v>
      </c>
      <c r="E20" s="217" t="n">
        <v>1</v>
      </c>
    </row>
    <row r="21" customFormat="false" ht="21.75" hidden="false" customHeight="true" outlineLevel="0" collapsed="false">
      <c r="A21" s="218" t="s">
        <v>353</v>
      </c>
      <c r="B21" s="217" t="n">
        <v>38</v>
      </c>
      <c r="C21" s="217" t="n">
        <v>15</v>
      </c>
      <c r="D21" s="217" t="n">
        <v>1</v>
      </c>
      <c r="E21" s="217" t="n">
        <v>22</v>
      </c>
    </row>
    <row r="22" customFormat="false" ht="21.75" hidden="false" customHeight="true" outlineLevel="0" collapsed="false">
      <c r="A22" s="216" t="s">
        <v>316</v>
      </c>
      <c r="B22" s="217" t="n">
        <v>34</v>
      </c>
      <c r="C22" s="217" t="n">
        <v>12</v>
      </c>
      <c r="D22" s="217" t="n">
        <v>10</v>
      </c>
      <c r="E22" s="217" t="n">
        <v>12</v>
      </c>
    </row>
    <row r="23" customFormat="false" ht="21.75" hidden="false" customHeight="true" outlineLevel="0" collapsed="false">
      <c r="A23" s="216" t="s">
        <v>317</v>
      </c>
      <c r="B23" s="217" t="n">
        <v>15</v>
      </c>
      <c r="C23" s="217" t="n">
        <v>13</v>
      </c>
      <c r="D23" s="217" t="n">
        <v>2</v>
      </c>
      <c r="E23" s="217" t="s">
        <v>19</v>
      </c>
    </row>
    <row r="24" customFormat="false" ht="21.75" hidden="false" customHeight="true" outlineLevel="0" collapsed="false">
      <c r="A24" s="216" t="s">
        <v>354</v>
      </c>
      <c r="B24" s="217" t="n">
        <v>211</v>
      </c>
      <c r="C24" s="217" t="n">
        <v>130</v>
      </c>
      <c r="D24" s="217" t="n">
        <v>50</v>
      </c>
      <c r="E24" s="217" t="n">
        <v>31</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9" width="11.42"/>
    <col collapsed="false" customWidth="true" hidden="false" outlineLevel="0" max="3" min="3" style="220" width="22.42"/>
    <col collapsed="false" customWidth="true" hidden="false" outlineLevel="0" max="16" min="16" style="0" width="15.85"/>
  </cols>
  <sheetData>
    <row r="1" customFormat="false" ht="12.75" hidden="false" customHeight="false" outlineLevel="0" collapsed="false">
      <c r="A1" s="221" t="s">
        <v>355</v>
      </c>
    </row>
    <row r="2" customFormat="false" ht="12.75" hidden="false" customHeight="false" outlineLevel="0" collapsed="false">
      <c r="A2" s="215"/>
      <c r="B2" s="220"/>
      <c r="C2" s="0" t="s">
        <v>356</v>
      </c>
    </row>
    <row r="3" customFormat="false" ht="12.75" hidden="false" customHeight="false" outlineLevel="0" collapsed="false">
      <c r="A3" s="0" t="s">
        <v>357</v>
      </c>
      <c r="B3" s="220" t="n">
        <v>4907.308</v>
      </c>
      <c r="C3" s="220" t="n">
        <v>16255.276</v>
      </c>
      <c r="D3" s="0" t="s">
        <v>358</v>
      </c>
    </row>
    <row r="4" customFormat="false" ht="12.75" hidden="false" customHeight="false" outlineLevel="0" collapsed="false">
      <c r="A4" s="0" t="s">
        <v>359</v>
      </c>
      <c r="B4" s="220" t="n">
        <v>4645.088</v>
      </c>
      <c r="C4" s="0"/>
    </row>
    <row r="5" customFormat="false" ht="12.75" hidden="false" customHeight="false" outlineLevel="0" collapsed="false">
      <c r="A5" s="0" t="s">
        <v>360</v>
      </c>
      <c r="B5" s="222" t="n">
        <v>2899.909</v>
      </c>
      <c r="C5" s="0"/>
    </row>
    <row r="6" customFormat="false" ht="12.75" hidden="false" customHeight="false" outlineLevel="0" collapsed="false">
      <c r="A6" s="0" t="s">
        <v>361</v>
      </c>
      <c r="B6" s="220" t="n">
        <v>1889.02</v>
      </c>
      <c r="C6" s="0"/>
    </row>
    <row r="7" customFormat="false" ht="12.75" hidden="false" customHeight="false" outlineLevel="0" collapsed="false">
      <c r="A7" s="0" t="s">
        <v>317</v>
      </c>
      <c r="B7" s="220" t="n">
        <v>1222.599</v>
      </c>
      <c r="C7" s="0"/>
    </row>
    <row r="8" customFormat="false" ht="12.75" hidden="false" customHeight="false" outlineLevel="0" collapsed="false">
      <c r="A8" s="0" t="s">
        <v>362</v>
      </c>
      <c r="B8" s="220" t="n">
        <v>691.352</v>
      </c>
      <c r="C8" s="223" t="n">
        <v>16255.276</v>
      </c>
      <c r="D8" s="0" t="s">
        <v>363</v>
      </c>
      <c r="F8" s="220"/>
    </row>
    <row r="9" customFormat="false" ht="12.75" hidden="false" customHeight="false" outlineLevel="0" collapsed="false">
      <c r="B9" s="220"/>
      <c r="C9" s="222" t="n">
        <v>2899.909</v>
      </c>
      <c r="D9" s="0" t="s">
        <v>364</v>
      </c>
    </row>
    <row r="10" customFormat="false" ht="12.75" hidden="false" customHeight="false" outlineLevel="0" collapsed="false">
      <c r="A10" s="0" t="s">
        <v>307</v>
      </c>
      <c r="B10" s="224" t="n">
        <v>97.973</v>
      </c>
      <c r="C10" s="0"/>
    </row>
    <row r="11" customFormat="false" ht="12.75" hidden="false" customHeight="false" outlineLevel="0" collapsed="false">
      <c r="A11" s="0" t="s">
        <v>306</v>
      </c>
      <c r="B11" s="224" t="n">
        <v>198.449</v>
      </c>
      <c r="C11" s="0"/>
    </row>
    <row r="12" customFormat="false" ht="12.75" hidden="false" customHeight="false" outlineLevel="0" collapsed="false">
      <c r="A12" s="0" t="s">
        <v>353</v>
      </c>
      <c r="B12" s="224" t="n">
        <v>673.096</v>
      </c>
      <c r="C12" s="0"/>
    </row>
    <row r="13" customFormat="false" ht="12.75" hidden="false" customHeight="false" outlineLevel="0" collapsed="false">
      <c r="A13" s="0" t="s">
        <v>308</v>
      </c>
      <c r="B13" s="224" t="n">
        <v>3937.79</v>
      </c>
      <c r="C13" s="225" t="n">
        <v>4907.308</v>
      </c>
      <c r="D13" s="0" t="s">
        <v>357</v>
      </c>
    </row>
    <row r="14" customFormat="false" ht="12.75" hidden="false" customHeight="false" outlineLevel="0" collapsed="false">
      <c r="A14" s="226" t="s">
        <v>365</v>
      </c>
    </row>
    <row r="15" customFormat="false" ht="12.75" hidden="false" customHeight="false" outlineLevel="0" collapsed="false">
      <c r="A15" s="227"/>
    </row>
    <row r="16" customFormat="false" ht="12.75" hidden="false" customHeight="false" outlineLevel="0" collapsed="false">
      <c r="A16" s="0" t="s">
        <v>357</v>
      </c>
      <c r="B16" s="119" t="n">
        <v>4907</v>
      </c>
    </row>
    <row r="17" customFormat="false" ht="12.75" hidden="false" customHeight="false" outlineLevel="0" collapsed="false">
      <c r="A17" s="0" t="s">
        <v>359</v>
      </c>
      <c r="B17" s="119" t="n">
        <v>4645</v>
      </c>
    </row>
    <row r="18" customFormat="false" ht="12.75" hidden="false" customHeight="false" outlineLevel="0" collapsed="false">
      <c r="A18" s="0" t="s">
        <v>360</v>
      </c>
      <c r="B18" s="119" t="n">
        <v>2900</v>
      </c>
    </row>
    <row r="19" customFormat="false" ht="12.75" hidden="false" customHeight="false" outlineLevel="0" collapsed="false">
      <c r="A19" s="0" t="s">
        <v>361</v>
      </c>
      <c r="B19" s="119" t="n">
        <v>1889</v>
      </c>
    </row>
    <row r="20" customFormat="false" ht="12.75" hidden="false" customHeight="false" outlineLevel="0" collapsed="false">
      <c r="A20" s="0" t="s">
        <v>317</v>
      </c>
      <c r="B20" s="119" t="n">
        <v>1223</v>
      </c>
    </row>
    <row r="21" customFormat="false" ht="12.75" hidden="false" customHeight="false" outlineLevel="0" collapsed="false">
      <c r="A21" s="0" t="s">
        <v>362</v>
      </c>
      <c r="B21" s="119" t="n">
        <v>691</v>
      </c>
    </row>
    <row r="22" customFormat="false" ht="12.75" hidden="false" customHeight="false" outlineLevel="0" collapsed="false">
      <c r="A22" s="0" t="s">
        <v>351</v>
      </c>
      <c r="B22" s="119" t="n">
        <v>98</v>
      </c>
      <c r="C22" s="220" t="n">
        <v>1.99714693295292</v>
      </c>
    </row>
    <row r="23" customFormat="false" ht="12.75" hidden="false" customHeight="false" outlineLevel="0" collapsed="false">
      <c r="A23" s="0" t="s">
        <v>350</v>
      </c>
      <c r="B23" s="119" t="n">
        <v>198</v>
      </c>
      <c r="C23" s="220" t="n">
        <v>4.03505196657836</v>
      </c>
    </row>
    <row r="24" customFormat="false" ht="12.75" hidden="false" customHeight="false" outlineLevel="0" collapsed="false">
      <c r="A24" s="0" t="s">
        <v>366</v>
      </c>
      <c r="B24" s="119" t="n">
        <v>673</v>
      </c>
      <c r="C24" s="220" t="n">
        <v>13.7151008762992</v>
      </c>
    </row>
    <row r="25" customFormat="false" ht="12.75" hidden="false" customHeight="false" outlineLevel="0" collapsed="false">
      <c r="A25" s="0" t="s">
        <v>352</v>
      </c>
      <c r="B25" s="119" t="n">
        <v>3938</v>
      </c>
      <c r="C25" s="220" t="n">
        <v>80.2527002241696</v>
      </c>
    </row>
    <row r="26" customFormat="false" ht="12.75" hidden="false" customHeight="false" outlineLevel="0" collapsed="false">
      <c r="C26" s="220" t="n">
        <v>100</v>
      </c>
    </row>
    <row r="27" customFormat="false" ht="12.75" hidden="false" customHeight="false" outlineLevel="0" collapsed="false">
      <c r="A27" s="221" t="s">
        <v>367</v>
      </c>
    </row>
    <row r="28" customFormat="false" ht="12.75" hidden="false" customHeight="false" outlineLevel="0" collapsed="false">
      <c r="A28" s="31" t="s">
        <v>368</v>
      </c>
      <c r="B28" s="219" t="n">
        <v>149.178</v>
      </c>
    </row>
    <row r="29" customFormat="false" ht="12.75" hidden="false" customHeight="false" outlineLevel="0" collapsed="false">
      <c r="A29" s="31" t="s">
        <v>307</v>
      </c>
      <c r="B29" s="219" t="n">
        <v>123.507</v>
      </c>
    </row>
    <row r="30" customFormat="false" ht="12.75" hidden="false" customHeight="false" outlineLevel="0" collapsed="false">
      <c r="A30" s="31" t="s">
        <v>306</v>
      </c>
      <c r="B30" s="219" t="n">
        <v>198.642</v>
      </c>
    </row>
    <row r="31" customFormat="false" ht="12.75" hidden="false" customHeight="false" outlineLevel="0" collapsed="false">
      <c r="A31" s="31" t="s">
        <v>369</v>
      </c>
      <c r="B31" s="219" t="n">
        <v>255.142</v>
      </c>
    </row>
    <row r="32" customFormat="false" ht="12.75" hidden="false" customHeight="false" outlineLevel="0" collapsed="false">
      <c r="A32" s="31" t="s">
        <v>316</v>
      </c>
      <c r="B32" s="219" t="n">
        <v>258.235</v>
      </c>
    </row>
    <row r="33" customFormat="false" ht="12.75" hidden="false" customHeight="false" outlineLevel="0" collapsed="false">
      <c r="A33" s="31" t="s">
        <v>308</v>
      </c>
      <c r="B33" s="219" t="n">
        <v>431.563</v>
      </c>
    </row>
    <row r="34" customFormat="false" ht="12.75" hidden="false" customHeight="false" outlineLevel="0" collapsed="false">
      <c r="A34" s="31" t="s">
        <v>315</v>
      </c>
      <c r="B34" s="219" t="n">
        <v>653.965</v>
      </c>
    </row>
    <row r="35" customFormat="false" ht="12.75" hidden="false" customHeight="false" outlineLevel="0" collapsed="false">
      <c r="A35" s="31" t="s">
        <v>317</v>
      </c>
      <c r="B35" s="219" t="n">
        <v>903.049</v>
      </c>
    </row>
    <row r="36" customFormat="false" ht="12.75" hidden="false" customHeight="false" outlineLevel="0" collapsed="false">
      <c r="A36" s="31" t="s">
        <v>309</v>
      </c>
      <c r="B36" s="219" t="n">
        <v>1332.531</v>
      </c>
    </row>
    <row r="37" customFormat="false" ht="12.75" hidden="false" customHeight="false" outlineLevel="0" collapsed="false">
      <c r="A37" s="226" t="s">
        <v>370</v>
      </c>
    </row>
    <row r="38" customFormat="false" ht="12.75" hidden="false" customHeight="false" outlineLevel="0" collapsed="false">
      <c r="A38" s="226"/>
    </row>
    <row r="39" customFormat="false" ht="12.75" hidden="false" customHeight="false" outlineLevel="0" collapsed="false">
      <c r="A39" s="228" t="s">
        <v>371</v>
      </c>
      <c r="B39" s="229"/>
      <c r="C39" s="229"/>
      <c r="D39" s="229"/>
      <c r="E39" s="229"/>
      <c r="F39" s="229"/>
      <c r="G39" s="229"/>
      <c r="H39" s="229"/>
      <c r="I39" s="229"/>
      <c r="J39" s="229"/>
      <c r="K39" s="229"/>
      <c r="L39" s="229"/>
      <c r="M39" s="229"/>
      <c r="N39" s="229"/>
    </row>
    <row r="40" customFormat="false" ht="12.75" hidden="false" customHeight="false" outlineLevel="0" collapsed="false">
      <c r="A40" s="229"/>
      <c r="B40" s="229"/>
      <c r="C40" s="229"/>
      <c r="D40" s="229"/>
      <c r="E40" s="229"/>
      <c r="F40" s="229"/>
      <c r="G40" s="229"/>
      <c r="H40" s="229"/>
      <c r="I40" s="229"/>
      <c r="J40" s="229"/>
      <c r="K40" s="229"/>
      <c r="L40" s="229"/>
      <c r="M40" s="229"/>
      <c r="N40" s="229"/>
    </row>
    <row r="41" customFormat="false" ht="12.75" hidden="false" customHeight="false" outlineLevel="0" collapsed="false">
      <c r="A41" s="229" t="s">
        <v>372</v>
      </c>
      <c r="B41" s="229" t="n">
        <v>2001</v>
      </c>
      <c r="C41" s="229" t="n">
        <v>2002</v>
      </c>
      <c r="D41" s="229" t="n">
        <v>2003</v>
      </c>
      <c r="E41" s="229" t="n">
        <v>2004</v>
      </c>
      <c r="F41" s="229" t="n">
        <v>2005</v>
      </c>
      <c r="G41" s="229" t="n">
        <v>2006</v>
      </c>
      <c r="H41" s="229" t="n">
        <v>2007</v>
      </c>
      <c r="I41" s="229" t="n">
        <v>2008</v>
      </c>
      <c r="J41" s="229" t="n">
        <v>2009</v>
      </c>
      <c r="K41" s="229" t="n">
        <v>2010</v>
      </c>
      <c r="L41" s="230" t="s">
        <v>373</v>
      </c>
      <c r="N41" s="229"/>
      <c r="P41" s="229"/>
      <c r="Q41" s="229"/>
      <c r="R41" s="229"/>
      <c r="S41" s="229"/>
      <c r="T41" s="229"/>
      <c r="U41" s="229"/>
      <c r="V41" s="229"/>
      <c r="W41" s="229"/>
      <c r="X41" s="229"/>
      <c r="Y41" s="229"/>
      <c r="Z41" s="229"/>
    </row>
    <row r="42" customFormat="false" ht="12.75" hidden="false" customHeight="false" outlineLevel="0" collapsed="false">
      <c r="A42" s="229" t="s">
        <v>124</v>
      </c>
      <c r="B42" s="229" t="n">
        <v>350</v>
      </c>
      <c r="C42" s="229" t="n">
        <v>359</v>
      </c>
      <c r="D42" s="229" t="n">
        <v>364</v>
      </c>
      <c r="E42" s="229" t="n">
        <v>361</v>
      </c>
      <c r="F42" s="229" t="n">
        <v>361</v>
      </c>
      <c r="G42" s="229" t="n">
        <v>352</v>
      </c>
      <c r="H42" s="229" t="n">
        <v>411</v>
      </c>
      <c r="I42" s="229" t="n">
        <v>411</v>
      </c>
      <c r="J42" s="229" t="n">
        <v>427</v>
      </c>
      <c r="K42" s="229" t="n">
        <v>428</v>
      </c>
      <c r="L42" s="229"/>
      <c r="M42" s="229"/>
      <c r="N42" s="229"/>
      <c r="P42" s="229"/>
      <c r="Q42" s="229"/>
      <c r="R42" s="229"/>
      <c r="S42" s="229"/>
      <c r="T42" s="229"/>
      <c r="U42" s="229"/>
      <c r="V42" s="229"/>
      <c r="W42" s="229"/>
      <c r="X42" s="229"/>
      <c r="Y42" s="229"/>
      <c r="Z42" s="229"/>
    </row>
    <row r="43" customFormat="false" ht="12.75" hidden="false" customHeight="false" outlineLevel="0" collapsed="false">
      <c r="A43" s="229" t="s">
        <v>125</v>
      </c>
      <c r="B43" s="229" t="n">
        <v>153</v>
      </c>
      <c r="C43" s="229" t="n">
        <v>148</v>
      </c>
      <c r="D43" s="229" t="n">
        <v>147</v>
      </c>
      <c r="E43" s="229" t="n">
        <v>140</v>
      </c>
      <c r="F43" s="229" t="n">
        <v>141</v>
      </c>
      <c r="G43" s="229" t="n">
        <v>141</v>
      </c>
      <c r="H43" s="229" t="n">
        <v>141</v>
      </c>
      <c r="I43" s="229" t="n">
        <v>141</v>
      </c>
      <c r="J43" s="229" t="n">
        <v>149</v>
      </c>
      <c r="K43" s="229" t="n">
        <v>152</v>
      </c>
      <c r="L43" s="229"/>
      <c r="M43" s="229"/>
      <c r="N43" s="229"/>
      <c r="P43" s="229"/>
      <c r="Q43" s="229"/>
      <c r="R43" s="229"/>
      <c r="S43" s="229"/>
      <c r="T43" s="229"/>
      <c r="U43" s="229"/>
      <c r="V43" s="229"/>
      <c r="W43" s="229"/>
      <c r="X43" s="229"/>
      <c r="Y43" s="229"/>
      <c r="Z43" s="229"/>
    </row>
    <row r="44" customFormat="false" ht="12.75" hidden="false" customHeight="false" outlineLevel="0" collapsed="false">
      <c r="A44" s="229"/>
      <c r="B44" s="229" t="n">
        <v>503</v>
      </c>
      <c r="C44" s="229" t="n">
        <v>507</v>
      </c>
      <c r="D44" s="229" t="n">
        <v>511</v>
      </c>
      <c r="E44" s="229" t="n">
        <v>501</v>
      </c>
      <c r="F44" s="229" t="n">
        <v>502</v>
      </c>
      <c r="G44" s="229" t="n">
        <v>493</v>
      </c>
      <c r="H44" s="229" t="n">
        <v>552</v>
      </c>
      <c r="I44" s="229" t="n">
        <v>552</v>
      </c>
      <c r="J44" s="229" t="n">
        <v>576</v>
      </c>
      <c r="K44" s="229" t="n">
        <v>580</v>
      </c>
      <c r="L44" s="229"/>
      <c r="M44" s="229"/>
      <c r="N44" s="229"/>
      <c r="P44" s="229"/>
      <c r="Q44" s="229"/>
      <c r="R44" s="229"/>
      <c r="S44" s="229"/>
      <c r="T44" s="229"/>
      <c r="U44" s="229"/>
      <c r="V44" s="229"/>
      <c r="W44" s="229"/>
      <c r="X44" s="229"/>
      <c r="Y44" s="229"/>
      <c r="Z44" s="229"/>
    </row>
    <row r="45" customFormat="false" ht="12.75" hidden="false" customHeight="false" outlineLevel="0" collapsed="false">
      <c r="A45" s="229"/>
      <c r="B45" s="229" t="n">
        <v>503</v>
      </c>
      <c r="C45" s="229" t="n">
        <v>507</v>
      </c>
      <c r="D45" s="229" t="n">
        <v>511</v>
      </c>
      <c r="E45" s="229" t="n">
        <v>501</v>
      </c>
      <c r="F45" s="229" t="n">
        <v>502</v>
      </c>
      <c r="G45" s="229" t="n">
        <v>493</v>
      </c>
      <c r="H45" s="229" t="n">
        <v>552</v>
      </c>
      <c r="I45" s="229" t="n">
        <v>552</v>
      </c>
      <c r="J45" s="229" t="n">
        <v>576</v>
      </c>
      <c r="K45" s="229" t="n">
        <v>580</v>
      </c>
      <c r="L45" s="229"/>
      <c r="M45" s="229"/>
      <c r="N45" s="229"/>
      <c r="P45" s="229"/>
      <c r="Q45" s="229"/>
      <c r="R45" s="229"/>
      <c r="S45" s="229"/>
      <c r="T45" s="229"/>
      <c r="U45" s="229"/>
      <c r="V45" s="229"/>
      <c r="W45" s="229"/>
      <c r="X45" s="229"/>
      <c r="Y45" s="229"/>
      <c r="Z45" s="229"/>
    </row>
    <row r="46" customFormat="false" ht="12.75" hidden="false" customHeight="false" outlineLevel="0" collapsed="false">
      <c r="A46" s="229"/>
      <c r="B46" s="229"/>
      <c r="C46" s="229"/>
      <c r="D46" s="229"/>
      <c r="E46" s="229"/>
      <c r="F46" s="229"/>
      <c r="G46" s="229"/>
      <c r="H46" s="229"/>
      <c r="I46" s="229"/>
      <c r="J46" s="229"/>
      <c r="K46" s="229"/>
      <c r="L46" s="229"/>
      <c r="M46" s="229"/>
      <c r="N46" s="229"/>
    </row>
    <row r="47" customFormat="false" ht="12.75" hidden="false" customHeight="false" outlineLevel="0" collapsed="false">
      <c r="A47" s="228" t="s">
        <v>374</v>
      </c>
      <c r="B47" s="229"/>
      <c r="C47" s="229"/>
      <c r="D47" s="229"/>
      <c r="E47" s="229"/>
      <c r="F47" s="229"/>
      <c r="G47" s="229"/>
      <c r="H47" s="229"/>
      <c r="I47" s="229"/>
      <c r="J47" s="229"/>
      <c r="K47" s="229"/>
      <c r="L47" s="229"/>
      <c r="M47" s="229"/>
      <c r="N47" s="229"/>
    </row>
    <row r="48" customFormat="false" ht="12.75" hidden="false" customHeight="false" outlineLevel="0" collapsed="false">
      <c r="A48" s="229"/>
      <c r="B48" s="229"/>
      <c r="C48" s="229"/>
      <c r="D48" s="229"/>
      <c r="E48" s="229"/>
      <c r="F48" s="229"/>
      <c r="G48" s="229"/>
      <c r="H48" s="229"/>
      <c r="I48" s="229"/>
      <c r="J48" s="229"/>
      <c r="K48" s="229"/>
      <c r="L48" s="229"/>
      <c r="M48" s="229"/>
      <c r="N48" s="229"/>
    </row>
    <row r="49" customFormat="false" ht="12.75" hidden="false" customHeight="false" outlineLevel="0" collapsed="false">
      <c r="A49" s="229" t="s">
        <v>372</v>
      </c>
      <c r="B49" s="229" t="n">
        <v>2001</v>
      </c>
      <c r="C49" s="229" t="n">
        <v>2002</v>
      </c>
      <c r="D49" s="229" t="n">
        <v>2003</v>
      </c>
      <c r="E49" s="229" t="n">
        <v>2004</v>
      </c>
      <c r="F49" s="229" t="n">
        <v>2005</v>
      </c>
      <c r="G49" s="229" t="n">
        <v>2006</v>
      </c>
      <c r="H49" s="229" t="n">
        <v>2007</v>
      </c>
      <c r="I49" s="229" t="n">
        <v>2008</v>
      </c>
      <c r="J49" s="229" t="n">
        <v>2009</v>
      </c>
      <c r="K49" s="229" t="n">
        <v>2010</v>
      </c>
      <c r="L49" s="230" t="s">
        <v>373</v>
      </c>
      <c r="N49" s="229"/>
      <c r="P49" s="229"/>
      <c r="Q49" s="229"/>
      <c r="R49" s="229"/>
      <c r="S49" s="229"/>
      <c r="T49" s="229"/>
      <c r="U49" s="229"/>
      <c r="V49" s="229"/>
      <c r="W49" s="229"/>
      <c r="X49" s="229"/>
      <c r="Y49" s="229"/>
      <c r="Z49" s="229"/>
    </row>
    <row r="50" customFormat="false" ht="12.75" hidden="false" customHeight="false" outlineLevel="0" collapsed="false">
      <c r="A50" s="229" t="s">
        <v>189</v>
      </c>
      <c r="B50" s="229" t="n">
        <v>90</v>
      </c>
      <c r="C50" s="229" t="n">
        <v>86</v>
      </c>
      <c r="D50" s="229" t="n">
        <v>85</v>
      </c>
      <c r="E50" s="229" t="n">
        <v>80</v>
      </c>
      <c r="F50" s="229" t="n">
        <v>80</v>
      </c>
      <c r="G50" s="229" t="n">
        <v>82</v>
      </c>
      <c r="H50" s="229" t="n">
        <v>82</v>
      </c>
      <c r="I50" s="229" t="n">
        <v>88</v>
      </c>
      <c r="J50" s="229" t="n">
        <v>93</v>
      </c>
      <c r="K50" s="229" t="n">
        <v>94</v>
      </c>
      <c r="L50" s="229"/>
      <c r="M50" s="229"/>
      <c r="N50" s="229"/>
      <c r="P50" s="229"/>
      <c r="Q50" s="229"/>
      <c r="R50" s="229"/>
      <c r="S50" s="229"/>
      <c r="T50" s="229"/>
      <c r="U50" s="229"/>
      <c r="V50" s="229"/>
      <c r="W50" s="229"/>
      <c r="X50" s="229"/>
      <c r="Y50" s="229"/>
      <c r="Z50" s="229"/>
    </row>
    <row r="51" customFormat="false" ht="12.75" hidden="false" customHeight="false" outlineLevel="0" collapsed="false">
      <c r="A51" s="229" t="s">
        <v>190</v>
      </c>
      <c r="B51" s="229" t="n">
        <v>61</v>
      </c>
      <c r="C51" s="229" t="n">
        <v>60</v>
      </c>
      <c r="D51" s="229" t="n">
        <v>60</v>
      </c>
      <c r="E51" s="229" t="n">
        <v>58</v>
      </c>
      <c r="F51" s="229" t="n">
        <v>59</v>
      </c>
      <c r="G51" s="229" t="n">
        <v>58</v>
      </c>
      <c r="H51" s="229" t="n">
        <v>57</v>
      </c>
      <c r="I51" s="229" t="n">
        <v>54</v>
      </c>
      <c r="J51" s="229" t="n">
        <v>54</v>
      </c>
      <c r="K51" s="229" t="n">
        <v>53</v>
      </c>
      <c r="L51" s="229"/>
      <c r="M51" s="229"/>
      <c r="N51" s="229"/>
      <c r="P51" s="229"/>
      <c r="Q51" s="229"/>
      <c r="R51" s="229"/>
      <c r="S51" s="229"/>
      <c r="T51" s="229"/>
      <c r="U51" s="229"/>
      <c r="V51" s="229"/>
      <c r="W51" s="229"/>
      <c r="X51" s="229"/>
      <c r="Y51" s="229"/>
      <c r="Z51" s="229"/>
    </row>
    <row r="52" customFormat="false" ht="12.75" hidden="false" customHeight="false" outlineLevel="0" collapsed="false">
      <c r="A52" s="229"/>
      <c r="B52" s="229"/>
      <c r="C52" s="229"/>
      <c r="D52" s="229"/>
      <c r="E52" s="229"/>
      <c r="F52" s="229"/>
      <c r="G52" s="229"/>
      <c r="H52" s="229"/>
      <c r="I52" s="229"/>
      <c r="J52" s="229"/>
      <c r="K52" s="229"/>
      <c r="L52" s="229"/>
      <c r="M52" s="229"/>
      <c r="N52" s="229"/>
    </row>
    <row r="53" customFormat="false" ht="12.75" hidden="false" customHeight="false" outlineLevel="0" collapsed="false">
      <c r="A53" s="228" t="s">
        <v>375</v>
      </c>
      <c r="B53" s="229"/>
      <c r="C53" s="229"/>
      <c r="D53" s="229"/>
      <c r="E53" s="229"/>
      <c r="F53" s="229"/>
      <c r="G53" s="229"/>
      <c r="H53" s="229"/>
      <c r="I53" s="229"/>
      <c r="J53" s="229"/>
      <c r="K53" s="229"/>
      <c r="L53" s="229"/>
      <c r="M53" s="229"/>
      <c r="N53" s="229"/>
    </row>
    <row r="54" customFormat="false" ht="12.75" hidden="false" customHeight="false" outlineLevel="0" collapsed="false">
      <c r="A54" s="229"/>
      <c r="B54" s="229"/>
      <c r="C54" s="229"/>
      <c r="D54" s="229"/>
      <c r="E54" s="229"/>
      <c r="F54" s="229"/>
      <c r="G54" s="229"/>
      <c r="H54" s="229"/>
      <c r="I54" s="229"/>
      <c r="J54" s="229"/>
      <c r="K54" s="229"/>
      <c r="L54" s="229"/>
      <c r="M54" s="229"/>
      <c r="N54" s="229"/>
    </row>
    <row r="55" customFormat="false" ht="12.75" hidden="false" customHeight="false" outlineLevel="0" collapsed="false">
      <c r="A55" s="229" t="s">
        <v>372</v>
      </c>
      <c r="B55" s="229" t="n">
        <v>2004</v>
      </c>
      <c r="C55" s="229" t="n">
        <v>2005</v>
      </c>
      <c r="D55" s="229" t="n">
        <v>2006</v>
      </c>
      <c r="E55" s="229" t="n">
        <v>2007</v>
      </c>
      <c r="F55" s="229" t="n">
        <v>2008</v>
      </c>
      <c r="G55" s="229" t="n">
        <v>2009</v>
      </c>
      <c r="H55" s="229" t="n">
        <v>2010</v>
      </c>
      <c r="I55" s="230" t="s">
        <v>373</v>
      </c>
      <c r="J55" s="229"/>
      <c r="K55" s="229"/>
      <c r="L55" s="229"/>
      <c r="N55" s="229"/>
    </row>
    <row r="56" customFormat="false" ht="12.75" hidden="false" customHeight="false" outlineLevel="0" collapsed="false">
      <c r="A56" s="229" t="s">
        <v>376</v>
      </c>
      <c r="B56" s="229" t="n">
        <v>4046</v>
      </c>
      <c r="C56" s="229" t="n">
        <v>4271</v>
      </c>
      <c r="D56" s="229" t="n">
        <v>4766</v>
      </c>
      <c r="E56" s="229" t="n">
        <v>4914</v>
      </c>
      <c r="F56" s="229" t="n">
        <v>5118</v>
      </c>
      <c r="G56" s="229" t="n">
        <v>5332</v>
      </c>
      <c r="H56" s="229" t="n">
        <v>5301</v>
      </c>
      <c r="I56" s="229"/>
      <c r="J56" s="229"/>
      <c r="K56" s="229"/>
      <c r="L56" s="229"/>
      <c r="M56" s="229"/>
      <c r="N56" s="229"/>
    </row>
    <row r="57" customFormat="false" ht="12.75" hidden="false" customHeight="false" outlineLevel="0" collapsed="false">
      <c r="A57" s="229" t="s">
        <v>377</v>
      </c>
      <c r="B57" s="229" t="n">
        <v>1789</v>
      </c>
      <c r="C57" s="229" t="n">
        <v>1938</v>
      </c>
      <c r="D57" s="229" t="n">
        <v>2350</v>
      </c>
      <c r="E57" s="229" t="n">
        <v>2482</v>
      </c>
      <c r="F57" s="229" t="n">
        <v>2619</v>
      </c>
      <c r="G57" s="229" t="n">
        <v>2718</v>
      </c>
      <c r="H57" s="229" t="n">
        <v>2604</v>
      </c>
      <c r="I57" s="229"/>
      <c r="J57" s="229"/>
      <c r="K57" s="229"/>
      <c r="L57" s="229"/>
      <c r="M57" s="229"/>
      <c r="N57" s="229"/>
    </row>
    <row r="58" customFormat="false" ht="12.75" hidden="false" customHeight="false" outlineLevel="0" collapsed="false">
      <c r="A58" s="229" t="s">
        <v>378</v>
      </c>
      <c r="B58" s="229" t="n">
        <v>1280</v>
      </c>
      <c r="C58" s="229" t="n">
        <v>1317</v>
      </c>
      <c r="D58" s="229" t="n">
        <v>1316</v>
      </c>
      <c r="E58" s="229" t="n">
        <v>1383</v>
      </c>
      <c r="F58" s="229" t="n">
        <v>1452</v>
      </c>
      <c r="G58" s="229" t="n">
        <v>1516</v>
      </c>
      <c r="H58" s="229" t="n">
        <v>1580</v>
      </c>
      <c r="I58" s="229"/>
      <c r="J58" s="229"/>
      <c r="K58" s="229"/>
      <c r="L58" s="229"/>
      <c r="M58" s="229"/>
      <c r="N58" s="229"/>
    </row>
    <row r="59" customFormat="false" ht="12.75" hidden="false" customHeight="false" outlineLevel="0" collapsed="false">
      <c r="A59" s="229" t="s">
        <v>379</v>
      </c>
      <c r="B59" s="229" t="n">
        <v>857</v>
      </c>
      <c r="C59" s="229" t="n">
        <v>921</v>
      </c>
      <c r="D59" s="229" t="n">
        <v>949</v>
      </c>
      <c r="E59" s="229" t="n">
        <v>965</v>
      </c>
      <c r="F59" s="229" t="n">
        <v>891</v>
      </c>
      <c r="G59" s="229" t="n">
        <v>850</v>
      </c>
      <c r="H59" s="229" t="n">
        <v>825</v>
      </c>
      <c r="I59" s="230" t="s">
        <v>380</v>
      </c>
      <c r="J59" s="229"/>
      <c r="K59" s="229"/>
      <c r="L59" s="229"/>
      <c r="M59" s="229"/>
      <c r="N59" s="229"/>
    </row>
    <row r="60" customFormat="false" ht="12.75" hidden="false" customHeight="false" outlineLevel="0" collapsed="false">
      <c r="A60" s="229"/>
      <c r="B60" s="229"/>
      <c r="C60" s="229"/>
      <c r="D60" s="229"/>
      <c r="E60" s="229"/>
      <c r="F60" s="229"/>
      <c r="G60" s="229"/>
      <c r="H60" s="229"/>
      <c r="I60" s="229"/>
      <c r="J60" s="229"/>
      <c r="K60" s="229"/>
      <c r="L60" s="229"/>
      <c r="M60" s="229"/>
      <c r="N60" s="229"/>
    </row>
    <row r="61" customFormat="false" ht="12.75" hidden="false" customHeight="false" outlineLevel="0" collapsed="false">
      <c r="A61" s="231"/>
      <c r="B61" s="229"/>
      <c r="C61" s="229"/>
      <c r="D61" s="229"/>
      <c r="E61" s="229"/>
      <c r="F61" s="229"/>
      <c r="G61" s="229"/>
      <c r="H61" s="229"/>
      <c r="I61" s="229"/>
      <c r="J61" s="229"/>
      <c r="K61" s="229"/>
      <c r="L61" s="229"/>
      <c r="M61" s="229"/>
      <c r="N61" s="229"/>
    </row>
    <row r="62" customFormat="false" ht="12.75" hidden="false" customHeight="false" outlineLevel="0" collapsed="false">
      <c r="A62" s="229"/>
      <c r="B62" s="229"/>
      <c r="C62" s="229"/>
      <c r="D62" s="229"/>
      <c r="E62" s="229"/>
      <c r="F62" s="229"/>
      <c r="G62" s="229"/>
      <c r="H62" s="229"/>
      <c r="I62" s="229"/>
      <c r="J62" s="229"/>
      <c r="K62" s="229"/>
      <c r="L62" s="229"/>
      <c r="M62" s="229"/>
      <c r="N62" s="229"/>
      <c r="O62" s="232"/>
    </row>
    <row r="63" customFormat="false" ht="12.75" hidden="false" customHeight="false" outlineLevel="0" collapsed="false">
      <c r="A63" s="229"/>
      <c r="B63" s="229"/>
      <c r="C63" s="229"/>
      <c r="D63" s="229"/>
      <c r="E63" s="229"/>
      <c r="F63" s="229"/>
      <c r="G63" s="229"/>
      <c r="H63" s="229"/>
      <c r="I63" s="229"/>
      <c r="J63" s="229"/>
      <c r="K63" s="229"/>
      <c r="L63" s="229"/>
      <c r="M63" s="229"/>
      <c r="N63" s="229"/>
    </row>
    <row r="64" customFormat="false" ht="12.75" hidden="false" customHeight="false" outlineLevel="0" collapsed="false">
      <c r="A64" s="229"/>
      <c r="B64" s="229"/>
      <c r="C64" s="229"/>
      <c r="D64" s="229"/>
      <c r="E64" s="229"/>
      <c r="F64" s="229"/>
      <c r="G64" s="229"/>
      <c r="H64" s="229"/>
      <c r="I64" s="229"/>
      <c r="J64" s="229"/>
      <c r="K64" s="229"/>
      <c r="L64" s="229"/>
      <c r="M64" s="229"/>
      <c r="N64" s="229"/>
    </row>
    <row r="65" customFormat="false" ht="12.75" hidden="false" customHeight="false" outlineLevel="0" collapsed="false">
      <c r="A65" s="229"/>
      <c r="B65" s="229"/>
      <c r="C65" s="229"/>
      <c r="D65" s="229"/>
      <c r="E65" s="229"/>
      <c r="F65" s="229"/>
      <c r="G65" s="229"/>
      <c r="H65" s="229"/>
      <c r="I65" s="229"/>
      <c r="J65" s="229"/>
      <c r="K65" s="229"/>
      <c r="L65" s="229"/>
      <c r="M65" s="229"/>
      <c r="N65" s="229"/>
    </row>
    <row r="66" customFormat="false" ht="12.75" hidden="false" customHeight="false" outlineLevel="0" collapsed="false">
      <c r="A66" s="229"/>
      <c r="B66" s="229"/>
      <c r="C66" s="229"/>
      <c r="D66" s="229"/>
      <c r="E66" s="229"/>
      <c r="F66" s="229"/>
      <c r="G66" s="229"/>
      <c r="H66" s="229"/>
      <c r="I66" s="229"/>
      <c r="J66" s="229"/>
      <c r="K66" s="229"/>
      <c r="L66" s="229"/>
      <c r="M66" s="229"/>
      <c r="N66" s="229"/>
    </row>
    <row r="67" customFormat="false" ht="12.75" hidden="false" customHeight="false" outlineLevel="0" collapsed="false">
      <c r="A67" s="229"/>
      <c r="B67" s="229"/>
      <c r="C67" s="229"/>
      <c r="D67" s="229"/>
      <c r="E67" s="229"/>
      <c r="F67" s="229"/>
      <c r="G67" s="229"/>
      <c r="H67" s="229"/>
      <c r="I67" s="229"/>
      <c r="J67" s="229"/>
      <c r="K67" s="229"/>
      <c r="L67" s="229"/>
      <c r="M67" s="229"/>
      <c r="N67" s="229"/>
    </row>
    <row r="69" customFormat="false" ht="12.75" hidden="false" customHeight="false" outlineLevel="0" collapsed="false">
      <c r="A69" s="221" t="s">
        <v>381</v>
      </c>
      <c r="B69" s="233"/>
    </row>
    <row r="71" customFormat="false" ht="12.75" hidden="false" customHeight="false" outlineLevel="0" collapsed="false">
      <c r="A71" s="0" t="s">
        <v>280</v>
      </c>
      <c r="B71" s="219" t="n">
        <v>74.2677391342545</v>
      </c>
      <c r="D71" s="232" t="s">
        <v>382</v>
      </c>
    </row>
    <row r="72" customFormat="false" ht="12.75" hidden="false" customHeight="false" outlineLevel="0" collapsed="false">
      <c r="A72" s="0" t="s">
        <v>383</v>
      </c>
      <c r="B72" s="219" t="n">
        <v>9.87162981348221</v>
      </c>
    </row>
    <row r="73" customFormat="false" ht="12.75" hidden="false" customHeight="false" outlineLevel="0" collapsed="false">
      <c r="A73" s="0" t="s">
        <v>384</v>
      </c>
      <c r="B73" s="219" t="n">
        <v>8.89584668758104</v>
      </c>
    </row>
    <row r="74" customFormat="false" ht="12.75" hidden="false" customHeight="false" outlineLevel="0" collapsed="false">
      <c r="A74" s="0" t="s">
        <v>385</v>
      </c>
      <c r="B74" s="219" t="n">
        <v>6.95227662607212</v>
      </c>
      <c r="C74" s="220" t="n">
        <v>99.9874922613898</v>
      </c>
    </row>
    <row r="76" customFormat="false" ht="12.75" hidden="false" customHeight="false" outlineLevel="0" collapsed="false">
      <c r="A76" s="31" t="s">
        <v>386</v>
      </c>
      <c r="B76" s="219" t="n">
        <v>0.324804621744489</v>
      </c>
      <c r="D76" s="232" t="s">
        <v>382</v>
      </c>
    </row>
    <row r="77" customFormat="false" ht="12.75" hidden="false" customHeight="false" outlineLevel="0" collapsed="false">
      <c r="A77" s="0" t="s">
        <v>158</v>
      </c>
      <c r="B77" s="219" t="n">
        <v>39.6890399029044</v>
      </c>
    </row>
    <row r="78" customFormat="false" ht="12.75" hidden="false" customHeight="false" outlineLevel="0" collapsed="false">
      <c r="A78" s="0" t="s">
        <v>387</v>
      </c>
      <c r="B78" s="219" t="n">
        <v>11.7470171980639</v>
      </c>
    </row>
    <row r="79" customFormat="false" ht="12.75" hidden="false" customHeight="false" outlineLevel="0" collapsed="false">
      <c r="A79" s="0" t="s">
        <v>161</v>
      </c>
      <c r="B79" s="219" t="n">
        <v>10.0618620975604</v>
      </c>
    </row>
    <row r="80" customFormat="false" ht="12.75" hidden="false" customHeight="false" outlineLevel="0" collapsed="false">
      <c r="A80" s="0" t="s">
        <v>162</v>
      </c>
      <c r="B80" s="219" t="n">
        <v>4.22931138331858</v>
      </c>
    </row>
    <row r="81" customFormat="false" ht="12.75" hidden="false" customHeight="false" outlineLevel="0" collapsed="false">
      <c r="A81" s="0" t="s">
        <v>163</v>
      </c>
      <c r="B81" s="219" t="n">
        <v>33.9262665123966</v>
      </c>
      <c r="C81" s="220" t="n">
        <v>99.97830171598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39.7</v>
      </c>
      <c r="D8" s="49" t="n">
        <v>37.6</v>
      </c>
      <c r="E8" s="49" t="n">
        <v>42.5</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5.8</v>
      </c>
      <c r="D11" s="49" t="n">
        <v>98.3</v>
      </c>
      <c r="E11" s="49" t="n">
        <v>92.9</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2.4</v>
      </c>
      <c r="D14" s="53" t="n">
        <v>1.7</v>
      </c>
      <c r="E14" s="53" t="n">
        <v>3.3</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2</v>
      </c>
      <c r="D17" s="53" t="n">
        <v>79.1</v>
      </c>
      <c r="E17" s="53" t="n">
        <v>84.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204.7</v>
      </c>
      <c r="D20" s="49" t="n">
        <v>210.5</v>
      </c>
      <c r="E20" s="49" t="n">
        <v>197.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6.4</v>
      </c>
      <c r="D23" s="53" t="n">
        <v>6</v>
      </c>
      <c r="E23" s="53" t="n">
        <v>7.8</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1.5</v>
      </c>
      <c r="D26" s="49" t="n">
        <v>18.2</v>
      </c>
      <c r="E26" s="49" t="n">
        <v>31.4</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7</v>
      </c>
      <c r="D29" s="49" t="n">
        <v>94.2</v>
      </c>
      <c r="E29" s="49" t="n">
        <v>37</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1</v>
      </c>
      <c r="D31" s="57" t="n">
        <v>70</v>
      </c>
      <c r="E31" s="57" t="n">
        <v>73</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8.427</v>
      </c>
      <c r="D33" s="49" t="n">
        <v>36.378</v>
      </c>
      <c r="E33" s="49" t="n">
        <v>43.962</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c r="B5" s="61" t="n">
        <v>2008</v>
      </c>
      <c r="C5" s="61" t="n">
        <v>2009</v>
      </c>
      <c r="D5" s="62" t="n">
        <v>2010</v>
      </c>
      <c r="E5" s="33"/>
    </row>
    <row r="6" s="12" customFormat="true" ht="14.1" hidden="false" customHeight="true" outlineLevel="0" collapsed="false">
      <c r="A6" s="60"/>
      <c r="B6" s="63"/>
      <c r="C6" s="64" t="s">
        <v>149</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0</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1</v>
      </c>
      <c r="B10" s="69" t="n">
        <v>15830.614</v>
      </c>
      <c r="C10" s="69" t="n">
        <v>15994.386</v>
      </c>
      <c r="D10" s="69" t="n">
        <v>16255.276</v>
      </c>
      <c r="E10" s="33"/>
    </row>
    <row r="11" s="12" customFormat="true" ht="13.5" hidden="false" customHeight="true" outlineLevel="0" collapsed="false">
      <c r="A11" s="66" t="s">
        <v>152</v>
      </c>
      <c r="B11" s="69"/>
      <c r="C11" s="69"/>
      <c r="D11" s="69"/>
      <c r="E11" s="33"/>
    </row>
    <row r="12" s="12" customFormat="true" ht="13.5" hidden="false" customHeight="true" outlineLevel="0" collapsed="false">
      <c r="A12" s="66" t="s">
        <v>153</v>
      </c>
      <c r="B12" s="69" t="n">
        <v>14644.314</v>
      </c>
      <c r="C12" s="69" t="n">
        <v>14731.36</v>
      </c>
      <c r="D12" s="69" t="n">
        <v>14861.568</v>
      </c>
      <c r="E12" s="33"/>
    </row>
    <row r="13" s="12" customFormat="true" ht="13.5" hidden="false" customHeight="true" outlineLevel="0" collapsed="false">
      <c r="A13" s="66" t="s">
        <v>154</v>
      </c>
      <c r="B13" s="69" t="n">
        <v>1091.251</v>
      </c>
      <c r="C13" s="69" t="n">
        <v>1166.651</v>
      </c>
      <c r="D13" s="69" t="n">
        <v>1272.145</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5</v>
      </c>
      <c r="B15" s="69" t="n">
        <v>3428.167</v>
      </c>
      <c r="C15" s="69" t="n">
        <v>3488.727</v>
      </c>
      <c r="D15" s="69" t="n">
        <v>3551.694</v>
      </c>
      <c r="E15" s="33"/>
    </row>
    <row r="16" s="12" customFormat="true" ht="13.5" hidden="false" customHeight="true" outlineLevel="0" collapsed="false">
      <c r="A16" s="66" t="s">
        <v>152</v>
      </c>
      <c r="B16" s="69"/>
      <c r="C16" s="69"/>
      <c r="D16" s="69"/>
      <c r="E16" s="33"/>
    </row>
    <row r="17" s="12" customFormat="true" ht="13.5" hidden="false" customHeight="true" outlineLevel="0" collapsed="false">
      <c r="A17" s="66" t="s">
        <v>156</v>
      </c>
      <c r="B17" s="69" t="n">
        <v>1624.447</v>
      </c>
      <c r="C17" s="69" t="n">
        <v>1690.059</v>
      </c>
      <c r="D17" s="69" t="n">
        <v>1780.13</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57</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58</v>
      </c>
      <c r="B21" s="69" t="n">
        <v>7271.976</v>
      </c>
      <c r="C21" s="69" t="n">
        <v>7564.637</v>
      </c>
      <c r="D21" s="69" t="n">
        <v>7942.094</v>
      </c>
      <c r="E21" s="33"/>
    </row>
    <row r="22" s="12" customFormat="true" ht="13.5" hidden="false" customHeight="true" outlineLevel="0" collapsed="false">
      <c r="A22" s="66" t="s">
        <v>152</v>
      </c>
      <c r="B22" s="69"/>
      <c r="C22" s="69"/>
      <c r="D22" s="69"/>
      <c r="E22" s="33"/>
    </row>
    <row r="23" s="12" customFormat="true" ht="13.5" hidden="false" customHeight="true" outlineLevel="0" collapsed="false">
      <c r="A23" s="66" t="s">
        <v>159</v>
      </c>
      <c r="B23" s="69" t="n">
        <v>1052.246</v>
      </c>
      <c r="C23" s="69" t="n">
        <v>1087.53</v>
      </c>
      <c r="D23" s="69" t="n">
        <v>1143.781</v>
      </c>
      <c r="E23" s="33"/>
    </row>
    <row r="24" s="12" customFormat="true" ht="13.5" hidden="false" customHeight="true" outlineLevel="0" collapsed="false">
      <c r="A24" s="66" t="s">
        <v>160</v>
      </c>
      <c r="B24" s="69" t="n">
        <v>7135.349</v>
      </c>
      <c r="C24" s="69" t="n">
        <v>7303.668</v>
      </c>
      <c r="D24" s="69" t="n">
        <v>7608.179</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61</v>
      </c>
      <c r="B26" s="69" t="n">
        <v>2250.16</v>
      </c>
      <c r="C26" s="69" t="n">
        <v>2183.186</v>
      </c>
      <c r="D26" s="69" t="n">
        <v>2013.459</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62</v>
      </c>
      <c r="B28" s="69" t="n">
        <v>961.38</v>
      </c>
      <c r="C28" s="69" t="n">
        <v>936.647</v>
      </c>
      <c r="D28" s="69" t="n">
        <v>846.319</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63</v>
      </c>
      <c r="B30" s="69" t="n">
        <v>6862.827</v>
      </c>
      <c r="C30" s="69" t="n">
        <v>6779.833</v>
      </c>
      <c r="D30" s="69" t="n">
        <v>6788.917</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64</v>
      </c>
      <c r="B32" s="70" t="n">
        <v>19458.767</v>
      </c>
      <c r="C32" s="70" t="n">
        <v>19680.201</v>
      </c>
      <c r="D32" s="70" t="n">
        <v>20010.799</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65</v>
      </c>
      <c r="B36" s="73" t="n">
        <v>6089.92</v>
      </c>
      <c r="C36" s="73" t="n">
        <v>6602.317</v>
      </c>
      <c r="D36" s="73" t="n">
        <v>6300.277</v>
      </c>
      <c r="E36" s="74"/>
    </row>
    <row r="37" s="12" customFormat="true" ht="12.75" hidden="false" customHeight="true" outlineLevel="0" collapsed="false">
      <c r="A37" s="66" t="s">
        <v>152</v>
      </c>
      <c r="B37" s="69"/>
      <c r="C37" s="69"/>
      <c r="D37" s="69"/>
      <c r="E37" s="33"/>
    </row>
    <row r="38" s="12" customFormat="true" ht="13.5" hidden="false" customHeight="true" outlineLevel="0" collapsed="false">
      <c r="A38" s="66" t="s">
        <v>166</v>
      </c>
      <c r="B38" s="69" t="n">
        <v>5118.099</v>
      </c>
      <c r="C38" s="69" t="n">
        <v>5331.954</v>
      </c>
      <c r="D38" s="69" t="n">
        <v>5301.159</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67</v>
      </c>
      <c r="B40" s="69" t="n">
        <v>5716.897</v>
      </c>
      <c r="C40" s="69" t="n">
        <v>5889.17</v>
      </c>
      <c r="D40" s="69" t="n">
        <v>5824.837</v>
      </c>
      <c r="E40" s="33"/>
    </row>
    <row r="41" s="12" customFormat="true" ht="13.5" hidden="false" customHeight="true" outlineLevel="0" collapsed="false">
      <c r="A41" s="66" t="s">
        <v>152</v>
      </c>
      <c r="B41" s="69"/>
      <c r="C41" s="69"/>
      <c r="D41" s="69"/>
      <c r="E41" s="33"/>
    </row>
    <row r="42" s="12" customFormat="true" ht="13.5" hidden="false" customHeight="true" outlineLevel="0" collapsed="false">
      <c r="A42" s="66" t="s">
        <v>168</v>
      </c>
      <c r="B42" s="69" t="n">
        <v>2619.139</v>
      </c>
      <c r="C42" s="69" t="n">
        <v>2717.664</v>
      </c>
      <c r="D42" s="69" t="n">
        <v>2603.701</v>
      </c>
      <c r="E42" s="33"/>
    </row>
    <row r="43" s="12" customFormat="true" ht="13.5" hidden="false" customHeight="true" outlineLevel="0" collapsed="false">
      <c r="A43" s="66" t="s">
        <v>169</v>
      </c>
      <c r="B43" s="69" t="n">
        <v>1452.146</v>
      </c>
      <c r="C43" s="69" t="n">
        <v>1516.062</v>
      </c>
      <c r="D43" s="69" t="n">
        <v>1579.703</v>
      </c>
      <c r="E43" s="33"/>
    </row>
    <row r="44" s="12" customFormat="true" ht="13.5" hidden="false" customHeight="true" outlineLevel="0" collapsed="false">
      <c r="A44" s="66"/>
      <c r="B44" s="69"/>
      <c r="C44" s="69"/>
      <c r="D44" s="69"/>
      <c r="E44" s="33"/>
    </row>
    <row r="45" s="75" customFormat="true" ht="24" hidden="false" customHeight="true" outlineLevel="0" collapsed="false">
      <c r="A45" s="76" t="s">
        <v>170</v>
      </c>
      <c r="B45" s="77" t="n">
        <v>248.101</v>
      </c>
      <c r="C45" s="77" t="n">
        <v>328.772</v>
      </c>
      <c r="D45" s="77" t="n">
        <v>380.231</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71</v>
      </c>
      <c r="B47" s="69" t="n">
        <v>123.417</v>
      </c>
      <c r="C47" s="69" t="n">
        <v>148.408</v>
      </c>
      <c r="D47" s="69" t="n">
        <v>181.233</v>
      </c>
      <c r="E47" s="33"/>
    </row>
    <row r="48" s="12" customFormat="true" ht="13.5" hidden="false" customHeight="true" outlineLevel="0" collapsed="false">
      <c r="A48" s="66" t="s">
        <v>172</v>
      </c>
      <c r="B48" s="69" t="n">
        <v>223.753</v>
      </c>
      <c r="C48" s="69" t="n">
        <v>255.731</v>
      </c>
      <c r="D48" s="69" t="n">
        <v>256.792</v>
      </c>
      <c r="E48" s="33"/>
    </row>
    <row r="49" s="12" customFormat="true" ht="13.5" hidden="false" customHeight="true" outlineLevel="0" collapsed="false">
      <c r="A49" s="66" t="s">
        <v>173</v>
      </c>
      <c r="B49" s="69" t="n">
        <v>100.336</v>
      </c>
      <c r="C49" s="69" t="n">
        <v>107.321</v>
      </c>
      <c r="D49" s="69" t="n">
        <v>75.558</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74</v>
      </c>
      <c r="B51" s="69"/>
      <c r="C51" s="69"/>
      <c r="D51" s="69"/>
      <c r="E51" s="33"/>
    </row>
    <row r="52" s="12" customFormat="true" ht="13.5" hidden="false" customHeight="true" outlineLevel="0" collapsed="false">
      <c r="A52" s="66" t="s">
        <v>175</v>
      </c>
      <c r="B52" s="69" t="n">
        <v>566</v>
      </c>
      <c r="C52" s="69" t="n">
        <v>576</v>
      </c>
      <c r="D52" s="69" t="n">
        <v>580</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2-10-16T07:45:13Z</cp:lastPrinted>
  <dcterms:modified xsi:type="dcterms:W3CDTF">2012-11-09T10:46:12Z</dcterms:modified>
  <cp:revision>0</cp:revision>
  <dc:subject/>
  <dc:title/>
</cp:coreProperties>
</file>