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4">
  <si>
    <t xml:space="preserve">Impressum</t>
  </si>
  <si>
    <t xml:space="preserve">Bevölkerungsvorgänge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2 - 2012</t>
  </si>
  <si>
    <t xml:space="preserve">2.    Lebendgeborene und Gestorbene im 2. Vierteljahr 2002 - 2012</t>
  </si>
  <si>
    <t xml:space="preserve">Tabellen</t>
  </si>
  <si>
    <t xml:space="preserve">1.    Bevölkerungsstand</t>
  </si>
  <si>
    <t xml:space="preserve">1.1  Bevölkerungsentwicklung im 2. Vierteljahr 2012</t>
  </si>
  <si>
    <t xml:space="preserve">1.2  Bevölkerungsentwicklung in den einzelnen Monaten des 2. Vierteljahres 2012</t>
  </si>
  <si>
    <t xml:space="preserve">1.3  Bevölkerungsentwicklung im 2. Vierteljahr 2012 und Bevölkerungsstand</t>
  </si>
  <si>
    <t xml:space="preserve">       am 30.6.2012 nach Kreisen</t>
  </si>
  <si>
    <t xml:space="preserve">1.4  Veränderung des Bevölkerungsstandes im 2. Vierteljahr 2012</t>
  </si>
  <si>
    <t xml:space="preserve">       nach Kreisen</t>
  </si>
  <si>
    <t xml:space="preserve">2.    Natürliche Bevölkerungsbewegung</t>
  </si>
  <si>
    <t xml:space="preserve">       Eheschließungen, Geborene und Gestorbene im 2. Vierteljahr 2012</t>
  </si>
  <si>
    <t xml:space="preserve">3.    Räumliche Bevölkerungsbewegung</t>
  </si>
  <si>
    <t xml:space="preserve">3.1  Über die Landesgrenze Thüringens Zu- und Fortgezogene im</t>
  </si>
  <si>
    <t xml:space="preserve">       2. Vierteljahr 2012 nach Herkunfts- und Zielländern</t>
  </si>
  <si>
    <t xml:space="preserve">3.2  Über die Grenzen des Bundesgebietes Zu- und Fortgezogene im</t>
  </si>
  <si>
    <t xml:space="preserve">3.3  Zu- und Fortgezogene in den Kreisen im 2. Vierteljahr 2012 nach</t>
  </si>
  <si>
    <t xml:space="preserve">       Wanderungsarten</t>
  </si>
  <si>
    <t xml:space="preserve">Dieser Bericht enthält die auf der Basis des Zentralen Einwohnerregisters (ZER) der neuen Bundesländer mit Stichtag 3.10.1990 ermittelten Fortschreibungsergebnisse der Bevölkerung am 30.6.2012 und die Ergebnisse der natürlichen und räumlichen Bevölkerungsbewegung für das 2.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2</t>
  </si>
  <si>
    <t xml:space="preserve">2. Vierteljahr
2012</t>
  </si>
  <si>
    <t xml:space="preserve">2. Vierteljahr
2011</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2 und Bevölkerungsstand am 30.6.2012 nach Kreisen</t>
  </si>
  <si>
    <t xml:space="preserve">Kreisfreie Stadt</t>
  </si>
  <si>
    <t xml:space="preserve">Überschuss der</t>
  </si>
  <si>
    <t xml:space="preserve">Überschuss</t>
  </si>
  <si>
    <t xml:space="preserve">Bevölkerungs-</t>
  </si>
  <si>
    <t xml:space="preserve">Bevölkerung am 30.6.2012</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2 nach Kreisen</t>
  </si>
  <si>
    <t xml:space="preserve">Kreisfreie Stadt
Landkreis
Land</t>
  </si>
  <si>
    <t xml:space="preserve">Veränderung des Bevölkerungsstandes am 30.6.2012</t>
  </si>
  <si>
    <t xml:space="preserve">zum 31.3.2012</t>
  </si>
  <si>
    <t xml:space="preserve">zum 30.6.2011</t>
  </si>
  <si>
    <t xml:space="preserve">Prozent</t>
  </si>
  <si>
    <t xml:space="preserve">2. Natürliche Bevölkerungsbewegung</t>
  </si>
  <si>
    <t xml:space="preserve">Eheschließungen, Geborene und Gestorbene im 2.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9:$U$9</c:f>
              <c:numCache>
                <c:formatCode>General</c:formatCode>
                <c:ptCount val="11"/>
                <c:pt idx="0">
                  <c:v>-1.976</c:v>
                </c:pt>
                <c:pt idx="1">
                  <c:v>-1.158</c:v>
                </c:pt>
                <c:pt idx="2">
                  <c:v>-1.571</c:v>
                </c:pt>
                <c:pt idx="3">
                  <c:v>-2.543</c:v>
                </c:pt>
                <c:pt idx="4">
                  <c:v>-2.792</c:v>
                </c:pt>
                <c:pt idx="5">
                  <c:v>-2.354</c:v>
                </c:pt>
                <c:pt idx="6">
                  <c:v>-2.456</c:v>
                </c:pt>
                <c:pt idx="7">
                  <c:v>-1.9</c:v>
                </c:pt>
                <c:pt idx="8">
                  <c:v>-1.585</c:v>
                </c:pt>
                <c:pt idx="9">
                  <c:v>-0.968</c:v>
                </c:pt>
                <c:pt idx="10">
                  <c:v>-0.249</c:v>
                </c:pt>
              </c:numCache>
            </c:numRef>
          </c:val>
        </c:ser>
        <c:gapWidth val="40"/>
        <c:overlap val="0"/>
        <c:axId val="36016231"/>
        <c:axId val="11952610"/>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7:$U$7</c:f>
              <c:numCache>
                <c:formatCode>General</c:formatCode>
                <c:ptCount val="11"/>
                <c:pt idx="0">
                  <c:v>8.037</c:v>
                </c:pt>
                <c:pt idx="1">
                  <c:v>7.728</c:v>
                </c:pt>
                <c:pt idx="2">
                  <c:v>7.323</c:v>
                </c:pt>
                <c:pt idx="3">
                  <c:v>6.796</c:v>
                </c:pt>
                <c:pt idx="4">
                  <c:v>6.462</c:v>
                </c:pt>
                <c:pt idx="5">
                  <c:v>6.859</c:v>
                </c:pt>
                <c:pt idx="6">
                  <c:v>7.084</c:v>
                </c:pt>
                <c:pt idx="7">
                  <c:v>7.175</c:v>
                </c:pt>
                <c:pt idx="8">
                  <c:v>7.221</c:v>
                </c:pt>
                <c:pt idx="9">
                  <c:v>8.002</c:v>
                </c:pt>
                <c:pt idx="10">
                  <c:v>8.53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8:$U$8</c:f>
              <c:numCache>
                <c:formatCode>General</c:formatCode>
                <c:ptCount val="11"/>
                <c:pt idx="0">
                  <c:v>10.013</c:v>
                </c:pt>
                <c:pt idx="1">
                  <c:v>8.886</c:v>
                </c:pt>
                <c:pt idx="2">
                  <c:v>8.894</c:v>
                </c:pt>
                <c:pt idx="3">
                  <c:v>9.339</c:v>
                </c:pt>
                <c:pt idx="4">
                  <c:v>9.254</c:v>
                </c:pt>
                <c:pt idx="5">
                  <c:v>9.213</c:v>
                </c:pt>
                <c:pt idx="6">
                  <c:v>9.54</c:v>
                </c:pt>
                <c:pt idx="7">
                  <c:v>9.075</c:v>
                </c:pt>
                <c:pt idx="8">
                  <c:v>8.806</c:v>
                </c:pt>
                <c:pt idx="9">
                  <c:v>8.97</c:v>
                </c:pt>
                <c:pt idx="10">
                  <c:v>8.78</c:v>
                </c:pt>
              </c:numCache>
            </c:numRef>
          </c:val>
          <c:smooth val="0"/>
        </c:ser>
        <c:hiLowLines>
          <c:spPr>
            <a:ln w="0">
              <a:noFill/>
            </a:ln>
          </c:spPr>
        </c:hiLowLines>
        <c:marker val="0"/>
        <c:axId val="36016231"/>
        <c:axId val="11952610"/>
      </c:lineChart>
      <c:catAx>
        <c:axId val="360162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952610"/>
        <c:crossesAt val="0"/>
        <c:auto val="1"/>
        <c:lblAlgn val="ctr"/>
        <c:lblOffset val="100"/>
        <c:noMultiLvlLbl val="0"/>
      </c:catAx>
      <c:valAx>
        <c:axId val="1195261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01623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7:$U$7</c:f>
              <c:numCache>
                <c:formatCode>General</c:formatCode>
                <c:ptCount val="11"/>
                <c:pt idx="0">
                  <c:v>4.152</c:v>
                </c:pt>
                <c:pt idx="1">
                  <c:v>4.27</c:v>
                </c:pt>
                <c:pt idx="2">
                  <c:v>4.201</c:v>
                </c:pt>
                <c:pt idx="3">
                  <c:v>4.161</c:v>
                </c:pt>
                <c:pt idx="4">
                  <c:v>4.036</c:v>
                </c:pt>
                <c:pt idx="5">
                  <c:v>4.134</c:v>
                </c:pt>
                <c:pt idx="6">
                  <c:v>4.229</c:v>
                </c:pt>
                <c:pt idx="7">
                  <c:v>4.138</c:v>
                </c:pt>
                <c:pt idx="8">
                  <c:v>4.212</c:v>
                </c:pt>
                <c:pt idx="9">
                  <c:v>4.067</c:v>
                </c:pt>
                <c:pt idx="10">
                  <c:v>4.35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8:$U$8</c:f>
              <c:numCache>
                <c:formatCode>General</c:formatCode>
                <c:ptCount val="11"/>
                <c:pt idx="0">
                  <c:v>6.567</c:v>
                </c:pt>
                <c:pt idx="1">
                  <c:v>6.249</c:v>
                </c:pt>
                <c:pt idx="2">
                  <c:v>6.116</c:v>
                </c:pt>
                <c:pt idx="3">
                  <c:v>6.349</c:v>
                </c:pt>
                <c:pt idx="4">
                  <c:v>6.448</c:v>
                </c:pt>
                <c:pt idx="5">
                  <c:v>6.366</c:v>
                </c:pt>
                <c:pt idx="6">
                  <c:v>6.441</c:v>
                </c:pt>
                <c:pt idx="7">
                  <c:v>6.411</c:v>
                </c:pt>
                <c:pt idx="8">
                  <c:v>6.387</c:v>
                </c:pt>
                <c:pt idx="9">
                  <c:v>6.555</c:v>
                </c:pt>
                <c:pt idx="10">
                  <c:v>6.647</c:v>
                </c:pt>
              </c:numCache>
            </c:numRef>
          </c:val>
          <c:smooth val="0"/>
        </c:ser>
        <c:hiLowLines>
          <c:spPr>
            <a:ln w="0">
              <a:noFill/>
            </a:ln>
          </c:spPr>
        </c:hiLowLines>
        <c:marker val="0"/>
        <c:axId val="35885903"/>
        <c:axId val="5936899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9:$U$9</c:f>
              <c:numCache>
                <c:formatCode>General</c:formatCode>
                <c:ptCount val="11"/>
                <c:pt idx="0">
                  <c:v>-2.415</c:v>
                </c:pt>
                <c:pt idx="1">
                  <c:v>-1.979</c:v>
                </c:pt>
                <c:pt idx="2">
                  <c:v>-1.915</c:v>
                </c:pt>
                <c:pt idx="3">
                  <c:v>-2.188</c:v>
                </c:pt>
                <c:pt idx="4">
                  <c:v>-2.412</c:v>
                </c:pt>
                <c:pt idx="5">
                  <c:v>-2.232</c:v>
                </c:pt>
                <c:pt idx="6">
                  <c:v>-2.212</c:v>
                </c:pt>
                <c:pt idx="7">
                  <c:v>-2.273</c:v>
                </c:pt>
                <c:pt idx="8">
                  <c:v>-2.175</c:v>
                </c:pt>
                <c:pt idx="9">
                  <c:v>-2.488</c:v>
                </c:pt>
                <c:pt idx="10">
                  <c:v>-2.293</c:v>
                </c:pt>
              </c:numCache>
            </c:numRef>
          </c:val>
        </c:ser>
        <c:gapWidth val="40"/>
        <c:overlap val="0"/>
        <c:axId val="269978"/>
        <c:axId val="66037752"/>
      </c:barChart>
      <c:catAx>
        <c:axId val="3588590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368999"/>
        <c:crossesAt val="0"/>
        <c:auto val="1"/>
        <c:lblAlgn val="ctr"/>
        <c:lblOffset val="100"/>
        <c:noMultiLvlLbl val="0"/>
      </c:catAx>
      <c:valAx>
        <c:axId val="5936899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885903"/>
        <c:crossesAt val="1"/>
        <c:crossBetween val="midCat"/>
        <c:majorUnit val="2"/>
      </c:valAx>
      <c:catAx>
        <c:axId val="2699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037752"/>
        <c:auto val="1"/>
        <c:lblAlgn val="ctr"/>
        <c:lblOffset val="100"/>
        <c:noMultiLvlLbl val="0"/>
      </c:catAx>
      <c:valAx>
        <c:axId val="6603775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997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262</v>
      </c>
      <c r="C10" s="37" t="n">
        <v>502</v>
      </c>
      <c r="D10" s="37" t="n">
        <v>262</v>
      </c>
      <c r="E10" s="37" t="n">
        <v>308</v>
      </c>
      <c r="F10" s="37" t="n">
        <v>552</v>
      </c>
      <c r="G10" s="37" t="n">
        <v>242</v>
      </c>
      <c r="H10" s="37" t="n">
        <v>-50</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17</v>
      </c>
      <c r="C12" s="37" t="n">
        <v>175</v>
      </c>
      <c r="D12" s="37" t="n">
        <v>87</v>
      </c>
      <c r="E12" s="37" t="n">
        <v>114</v>
      </c>
      <c r="F12" s="37" t="n">
        <v>363</v>
      </c>
      <c r="G12" s="37" t="n">
        <v>169</v>
      </c>
      <c r="H12" s="37" t="n">
        <v>-188</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41</v>
      </c>
      <c r="C14" s="37" t="n">
        <v>269</v>
      </c>
      <c r="D14" s="37" t="n">
        <v>124</v>
      </c>
      <c r="E14" s="37" t="n">
        <v>167</v>
      </c>
      <c r="F14" s="37" t="n">
        <v>207</v>
      </c>
      <c r="G14" s="37" t="n">
        <v>94</v>
      </c>
      <c r="H14" s="37" t="n">
        <v>62</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48</v>
      </c>
      <c r="C16" s="37" t="n">
        <v>51</v>
      </c>
      <c r="D16" s="37" t="n">
        <v>26</v>
      </c>
      <c r="E16" s="37" t="n">
        <v>28</v>
      </c>
      <c r="F16" s="37" t="n">
        <v>109</v>
      </c>
      <c r="G16" s="37" t="n">
        <v>60</v>
      </c>
      <c r="H16" s="37" t="n">
        <v>-58</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11</v>
      </c>
      <c r="C18" s="37" t="n">
        <v>181</v>
      </c>
      <c r="D18" s="37" t="n">
        <v>90</v>
      </c>
      <c r="E18" s="37" t="n">
        <v>92</v>
      </c>
      <c r="F18" s="37" t="n">
        <v>154</v>
      </c>
      <c r="G18" s="37" t="n">
        <v>75</v>
      </c>
      <c r="H18" s="37" t="n">
        <v>27</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80</v>
      </c>
      <c r="C20" s="37" t="n">
        <v>71</v>
      </c>
      <c r="D20" s="37" t="n">
        <v>39</v>
      </c>
      <c r="E20" s="37" t="n">
        <v>40</v>
      </c>
      <c r="F20" s="37" t="n">
        <v>149</v>
      </c>
      <c r="G20" s="37" t="n">
        <v>76</v>
      </c>
      <c r="H20" s="37" t="n">
        <v>-78</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46</v>
      </c>
      <c r="C23" s="37" t="n">
        <v>237</v>
      </c>
      <c r="D23" s="37" t="n">
        <v>111</v>
      </c>
      <c r="E23" s="37" t="n">
        <v>107</v>
      </c>
      <c r="F23" s="37" t="n">
        <v>281</v>
      </c>
      <c r="G23" s="37" t="n">
        <v>142</v>
      </c>
      <c r="H23" s="37" t="n">
        <v>-44</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21</v>
      </c>
      <c r="C25" s="37" t="n">
        <v>132</v>
      </c>
      <c r="D25" s="37" t="n">
        <v>55</v>
      </c>
      <c r="E25" s="37" t="n">
        <v>87</v>
      </c>
      <c r="F25" s="37" t="n">
        <v>277</v>
      </c>
      <c r="G25" s="37" t="n">
        <v>132</v>
      </c>
      <c r="H25" s="37" t="n">
        <v>-145</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38</v>
      </c>
      <c r="C27" s="37" t="n">
        <v>262</v>
      </c>
      <c r="D27" s="37" t="n">
        <v>131</v>
      </c>
      <c r="E27" s="37" t="n">
        <v>162</v>
      </c>
      <c r="F27" s="37" t="n">
        <v>435</v>
      </c>
      <c r="G27" s="37" t="n">
        <v>232</v>
      </c>
      <c r="H27" s="37" t="n">
        <v>-17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64</v>
      </c>
      <c r="C29" s="37" t="n">
        <v>210</v>
      </c>
      <c r="D29" s="37" t="n">
        <v>104</v>
      </c>
      <c r="E29" s="37" t="n">
        <v>120</v>
      </c>
      <c r="F29" s="37" t="n">
        <v>319</v>
      </c>
      <c r="G29" s="37" t="n">
        <v>150</v>
      </c>
      <c r="H29" s="37" t="n">
        <v>-109</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2</v>
      </c>
      <c r="C31" s="37" t="n">
        <v>119</v>
      </c>
      <c r="D31" s="37" t="n">
        <v>53</v>
      </c>
      <c r="E31" s="37" t="n">
        <v>68</v>
      </c>
      <c r="F31" s="37" t="n">
        <v>278</v>
      </c>
      <c r="G31" s="37" t="n">
        <v>132</v>
      </c>
      <c r="H31" s="37" t="n">
        <v>-159</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01</v>
      </c>
      <c r="C33" s="37" t="n">
        <v>246</v>
      </c>
      <c r="D33" s="37" t="n">
        <v>138</v>
      </c>
      <c r="E33" s="37" t="n">
        <v>141</v>
      </c>
      <c r="F33" s="37" t="n">
        <v>385</v>
      </c>
      <c r="G33" s="37" t="n">
        <v>184</v>
      </c>
      <c r="H33" s="37" t="n">
        <v>-139</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01</v>
      </c>
      <c r="C36" s="37" t="n">
        <v>279</v>
      </c>
      <c r="D36" s="37" t="n">
        <v>138</v>
      </c>
      <c r="E36" s="37" t="n">
        <v>168</v>
      </c>
      <c r="F36" s="37" t="n">
        <v>420</v>
      </c>
      <c r="G36" s="37" t="n">
        <v>219</v>
      </c>
      <c r="H36" s="37" t="n">
        <v>-14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87</v>
      </c>
      <c r="C38" s="37" t="n">
        <v>147</v>
      </c>
      <c r="D38" s="37" t="n">
        <v>76</v>
      </c>
      <c r="E38" s="37" t="n">
        <v>88</v>
      </c>
      <c r="F38" s="37" t="n">
        <v>219</v>
      </c>
      <c r="G38" s="37" t="n">
        <v>123</v>
      </c>
      <c r="H38" s="37" t="n">
        <v>-72</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96</v>
      </c>
      <c r="C40" s="37" t="n">
        <v>151</v>
      </c>
      <c r="D40" s="37" t="n">
        <v>69</v>
      </c>
      <c r="E40" s="37" t="n">
        <v>93</v>
      </c>
      <c r="F40" s="37" t="n">
        <v>181</v>
      </c>
      <c r="G40" s="37" t="n">
        <v>90</v>
      </c>
      <c r="H40" s="37" t="n">
        <v>-30</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48</v>
      </c>
      <c r="C42" s="37" t="n">
        <v>226</v>
      </c>
      <c r="D42" s="37" t="n">
        <v>112</v>
      </c>
      <c r="E42" s="37" t="n">
        <v>130</v>
      </c>
      <c r="F42" s="37" t="n">
        <v>319</v>
      </c>
      <c r="G42" s="37" t="n">
        <v>152</v>
      </c>
      <c r="H42" s="37" t="n">
        <v>-93</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136</v>
      </c>
      <c r="C44" s="37" t="n">
        <v>188</v>
      </c>
      <c r="D44" s="37" t="n">
        <v>89</v>
      </c>
      <c r="E44" s="37" t="n">
        <v>117</v>
      </c>
      <c r="F44" s="37" t="n">
        <v>236</v>
      </c>
      <c r="G44" s="37" t="n">
        <v>107</v>
      </c>
      <c r="H44" s="37" t="n">
        <v>-48</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88</v>
      </c>
      <c r="C46" s="37" t="n">
        <v>75</v>
      </c>
      <c r="D46" s="37" t="n">
        <v>45</v>
      </c>
      <c r="E46" s="37" t="n">
        <v>46</v>
      </c>
      <c r="F46" s="37" t="n">
        <v>189</v>
      </c>
      <c r="G46" s="37" t="n">
        <v>98</v>
      </c>
      <c r="H46" s="37" t="n">
        <v>-114</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01</v>
      </c>
      <c r="C49" s="37" t="n">
        <v>199</v>
      </c>
      <c r="D49" s="37" t="n">
        <v>100</v>
      </c>
      <c r="E49" s="37" t="n">
        <v>119</v>
      </c>
      <c r="F49" s="37" t="n">
        <v>394</v>
      </c>
      <c r="G49" s="37" t="n">
        <v>198</v>
      </c>
      <c r="H49" s="37" t="n">
        <v>-195</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23</v>
      </c>
      <c r="C51" s="37" t="n">
        <v>160</v>
      </c>
      <c r="D51" s="37" t="n">
        <v>90</v>
      </c>
      <c r="E51" s="37" t="n">
        <v>92</v>
      </c>
      <c r="F51" s="37" t="n">
        <v>217</v>
      </c>
      <c r="G51" s="37" t="n">
        <v>102</v>
      </c>
      <c r="H51" s="37" t="n">
        <v>-57</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34</v>
      </c>
      <c r="C53" s="37" t="n">
        <v>146</v>
      </c>
      <c r="D53" s="37" t="n">
        <v>72</v>
      </c>
      <c r="E53" s="37" t="n">
        <v>96</v>
      </c>
      <c r="F53" s="37" t="n">
        <v>283</v>
      </c>
      <c r="G53" s="37" t="n">
        <v>135</v>
      </c>
      <c r="H53" s="37" t="n">
        <v>-137</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59</v>
      </c>
      <c r="C55" s="37" t="n">
        <v>176</v>
      </c>
      <c r="D55" s="37" t="n">
        <v>96</v>
      </c>
      <c r="E55" s="37" t="n">
        <v>104</v>
      </c>
      <c r="F55" s="37" t="n">
        <v>340</v>
      </c>
      <c r="G55" s="37" t="n">
        <v>157</v>
      </c>
      <c r="H55" s="37" t="n">
        <v>-164</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42</v>
      </c>
      <c r="C57" s="37" t="n">
        <v>152</v>
      </c>
      <c r="D57" s="37" t="n">
        <v>73</v>
      </c>
      <c r="E57" s="37" t="n">
        <v>104</v>
      </c>
      <c r="F57" s="37" t="n">
        <v>340</v>
      </c>
      <c r="G57" s="37" t="n">
        <v>167</v>
      </c>
      <c r="H57" s="37" t="n">
        <v>-188</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3276</v>
      </c>
      <c r="C60" s="72" t="n">
        <v>4354</v>
      </c>
      <c r="D60" s="72" t="n">
        <v>2180</v>
      </c>
      <c r="E60" s="72" t="n">
        <v>2591</v>
      </c>
      <c r="F60" s="72" t="n">
        <v>6647</v>
      </c>
      <c r="G60" s="72" t="n">
        <v>3236</v>
      </c>
      <c r="H60" s="72" t="n">
        <v>-2293</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759</v>
      </c>
      <c r="C64" s="37" t="n">
        <v>1249</v>
      </c>
      <c r="D64" s="37" t="n">
        <v>628</v>
      </c>
      <c r="E64" s="37" t="n">
        <v>749</v>
      </c>
      <c r="F64" s="37" t="n">
        <v>1534</v>
      </c>
      <c r="G64" s="37" t="n">
        <v>716</v>
      </c>
      <c r="H64" s="37" t="n">
        <v>-285</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2517</v>
      </c>
      <c r="C66" s="37" t="n">
        <v>3105</v>
      </c>
      <c r="D66" s="37" t="n">
        <v>1552</v>
      </c>
      <c r="E66" s="37" t="n">
        <v>1842</v>
      </c>
      <c r="F66" s="37" t="n">
        <v>5113</v>
      </c>
      <c r="G66" s="37" t="n">
        <v>2520</v>
      </c>
      <c r="H66" s="37" t="n">
        <v>-200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518</v>
      </c>
      <c r="C12" s="37" t="n">
        <v>289</v>
      </c>
      <c r="D12" s="37" t="n">
        <v>633</v>
      </c>
      <c r="E12" s="37" t="n">
        <v>352</v>
      </c>
      <c r="F12" s="37" t="n">
        <v>-115</v>
      </c>
      <c r="G12" s="37" t="n">
        <v>-63</v>
      </c>
    </row>
    <row r="13" customFormat="false" ht="9.95" hidden="false" customHeight="true" outlineLevel="0" collapsed="false">
      <c r="A13" s="60" t="s">
        <v>193</v>
      </c>
      <c r="B13" s="37" t="n">
        <v>1049</v>
      </c>
      <c r="C13" s="37" t="n">
        <v>555</v>
      </c>
      <c r="D13" s="37" t="n">
        <v>1378</v>
      </c>
      <c r="E13" s="37" t="n">
        <v>752</v>
      </c>
      <c r="F13" s="37" t="n">
        <v>-329</v>
      </c>
      <c r="G13" s="37" t="n">
        <v>-197</v>
      </c>
    </row>
    <row r="14" customFormat="false" ht="9.95" hidden="false" customHeight="true" outlineLevel="0" collapsed="false">
      <c r="A14" s="60" t="s">
        <v>194</v>
      </c>
      <c r="B14" s="37" t="n">
        <v>291</v>
      </c>
      <c r="C14" s="37" t="n">
        <v>145</v>
      </c>
      <c r="D14" s="37" t="n">
        <v>434</v>
      </c>
      <c r="E14" s="37" t="n">
        <v>203</v>
      </c>
      <c r="F14" s="37" t="n">
        <v>-143</v>
      </c>
      <c r="G14" s="37" t="n">
        <v>-58</v>
      </c>
    </row>
    <row r="15" customFormat="false" ht="9.95" hidden="false" customHeight="true" outlineLevel="0" collapsed="false">
      <c r="A15" s="60" t="s">
        <v>195</v>
      </c>
      <c r="B15" s="37" t="n">
        <v>169</v>
      </c>
      <c r="C15" s="37" t="n">
        <v>83</v>
      </c>
      <c r="D15" s="37" t="n">
        <v>208</v>
      </c>
      <c r="E15" s="37" t="n">
        <v>100</v>
      </c>
      <c r="F15" s="37" t="n">
        <v>-39</v>
      </c>
      <c r="G15" s="37" t="n">
        <v>-17</v>
      </c>
    </row>
    <row r="16" customFormat="false" ht="9.95" hidden="false" customHeight="true" outlineLevel="0" collapsed="false">
      <c r="A16" s="60" t="s">
        <v>196</v>
      </c>
      <c r="B16" s="37" t="n">
        <v>22</v>
      </c>
      <c r="C16" s="37" t="n">
        <v>12</v>
      </c>
      <c r="D16" s="37" t="n">
        <v>25</v>
      </c>
      <c r="E16" s="37" t="n">
        <v>17</v>
      </c>
      <c r="F16" s="37" t="n">
        <v>-3</v>
      </c>
      <c r="G16" s="37" t="n">
        <v>-5</v>
      </c>
    </row>
    <row r="17" customFormat="false" ht="9.95" hidden="false" customHeight="true" outlineLevel="0" collapsed="false">
      <c r="A17" s="60" t="s">
        <v>197</v>
      </c>
      <c r="B17" s="37" t="n">
        <v>77</v>
      </c>
      <c r="C17" s="37" t="n">
        <v>38</v>
      </c>
      <c r="D17" s="37" t="n">
        <v>107</v>
      </c>
      <c r="E17" s="37" t="n">
        <v>55</v>
      </c>
      <c r="F17" s="37" t="n">
        <v>-30</v>
      </c>
      <c r="G17" s="37" t="n">
        <v>-17</v>
      </c>
    </row>
    <row r="18" customFormat="false" ht="9.95" hidden="false" customHeight="true" outlineLevel="0" collapsed="false">
      <c r="A18" s="60" t="s">
        <v>198</v>
      </c>
      <c r="B18" s="37" t="n">
        <v>649</v>
      </c>
      <c r="C18" s="37" t="n">
        <v>320</v>
      </c>
      <c r="D18" s="37" t="n">
        <v>897</v>
      </c>
      <c r="E18" s="37" t="n">
        <v>448</v>
      </c>
      <c r="F18" s="37" t="n">
        <v>-248</v>
      </c>
      <c r="G18" s="37" t="n">
        <v>-128</v>
      </c>
    </row>
    <row r="19" customFormat="false" ht="9.95" hidden="false" customHeight="true" outlineLevel="0" collapsed="false">
      <c r="A19" s="60" t="s">
        <v>199</v>
      </c>
      <c r="B19" s="37" t="n">
        <v>124</v>
      </c>
      <c r="C19" s="37" t="n">
        <v>64</v>
      </c>
      <c r="D19" s="37" t="n">
        <v>123</v>
      </c>
      <c r="E19" s="37" t="n">
        <v>63</v>
      </c>
      <c r="F19" s="37" t="n">
        <v>1</v>
      </c>
      <c r="G19" s="37" t="n">
        <v>1</v>
      </c>
    </row>
    <row r="20" customFormat="false" ht="9.95" hidden="false" customHeight="true" outlineLevel="0" collapsed="false">
      <c r="A20" s="60" t="s">
        <v>200</v>
      </c>
      <c r="B20" s="37" t="n">
        <v>486</v>
      </c>
      <c r="C20" s="37" t="n">
        <v>262</v>
      </c>
      <c r="D20" s="37" t="n">
        <v>586</v>
      </c>
      <c r="E20" s="37" t="n">
        <v>313</v>
      </c>
      <c r="F20" s="37" t="n">
        <v>-100</v>
      </c>
      <c r="G20" s="37" t="n">
        <v>-51</v>
      </c>
    </row>
    <row r="21" customFormat="false" ht="9.95" hidden="false" customHeight="true" outlineLevel="0" collapsed="false">
      <c r="A21" s="60" t="s">
        <v>201</v>
      </c>
      <c r="B21" s="37" t="n">
        <v>511</v>
      </c>
      <c r="C21" s="37" t="n">
        <v>288</v>
      </c>
      <c r="D21" s="37" t="n">
        <v>664</v>
      </c>
      <c r="E21" s="37" t="n">
        <v>370</v>
      </c>
      <c r="F21" s="37" t="n">
        <v>-153</v>
      </c>
      <c r="G21" s="37" t="n">
        <v>-82</v>
      </c>
    </row>
    <row r="22" customFormat="false" ht="9.95" hidden="false" customHeight="true" outlineLevel="0" collapsed="false">
      <c r="A22" s="60" t="s">
        <v>202</v>
      </c>
      <c r="B22" s="37" t="n">
        <v>154</v>
      </c>
      <c r="C22" s="37" t="n">
        <v>78</v>
      </c>
      <c r="D22" s="37" t="n">
        <v>195</v>
      </c>
      <c r="E22" s="37" t="n">
        <v>101</v>
      </c>
      <c r="F22" s="37" t="n">
        <v>-41</v>
      </c>
      <c r="G22" s="37" t="n">
        <v>-23</v>
      </c>
    </row>
    <row r="23" customFormat="false" ht="9.95" hidden="false" customHeight="true" outlineLevel="0" collapsed="false">
      <c r="A23" s="60" t="s">
        <v>203</v>
      </c>
      <c r="B23" s="37" t="n">
        <v>36</v>
      </c>
      <c r="C23" s="37" t="n">
        <v>19</v>
      </c>
      <c r="D23" s="37" t="n">
        <v>23</v>
      </c>
      <c r="E23" s="37" t="n">
        <v>13</v>
      </c>
      <c r="F23" s="37" t="n">
        <v>13</v>
      </c>
      <c r="G23" s="37" t="n">
        <v>6</v>
      </c>
    </row>
    <row r="24" customFormat="false" ht="9.95" hidden="false" customHeight="true" outlineLevel="0" collapsed="false">
      <c r="A24" s="60" t="s">
        <v>204</v>
      </c>
      <c r="B24" s="37" t="n">
        <v>1008</v>
      </c>
      <c r="C24" s="37" t="n">
        <v>527</v>
      </c>
      <c r="D24" s="37" t="n">
        <v>1176</v>
      </c>
      <c r="E24" s="37" t="n">
        <v>594</v>
      </c>
      <c r="F24" s="37" t="n">
        <v>-168</v>
      </c>
      <c r="G24" s="37" t="n">
        <v>-67</v>
      </c>
    </row>
    <row r="25" customFormat="false" ht="9.95" hidden="false" customHeight="true" outlineLevel="0" collapsed="false">
      <c r="A25" s="60" t="s">
        <v>205</v>
      </c>
      <c r="B25" s="37" t="n">
        <v>603</v>
      </c>
      <c r="C25" s="37" t="n">
        <v>317</v>
      </c>
      <c r="D25" s="37" t="n">
        <v>546</v>
      </c>
      <c r="E25" s="37" t="n">
        <v>277</v>
      </c>
      <c r="F25" s="37" t="n">
        <v>57</v>
      </c>
      <c r="G25" s="37" t="n">
        <v>40</v>
      </c>
    </row>
    <row r="26" customFormat="false" ht="9.95" hidden="false" customHeight="true" outlineLevel="0" collapsed="false">
      <c r="A26" s="60" t="s">
        <v>206</v>
      </c>
      <c r="B26" s="37" t="n">
        <v>97</v>
      </c>
      <c r="C26" s="37" t="n">
        <v>56</v>
      </c>
      <c r="D26" s="37" t="n">
        <v>116</v>
      </c>
      <c r="E26" s="37" t="n">
        <v>59</v>
      </c>
      <c r="F26" s="37" t="n">
        <v>-19</v>
      </c>
      <c r="G26" s="37" t="n">
        <v>-3</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5794</v>
      </c>
      <c r="C28" s="72" t="n">
        <v>3053</v>
      </c>
      <c r="D28" s="72" t="n">
        <v>7111</v>
      </c>
      <c r="E28" s="72" t="n">
        <v>3717</v>
      </c>
      <c r="F28" s="72" t="n">
        <v>-1317</v>
      </c>
      <c r="G28" s="72" t="n">
        <v>-66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737</v>
      </c>
      <c r="C30" s="37" t="n">
        <v>1642</v>
      </c>
      <c r="D30" s="37" t="n">
        <v>1669</v>
      </c>
      <c r="E30" s="37" t="n">
        <v>1094</v>
      </c>
      <c r="F30" s="37" t="n">
        <v>1068</v>
      </c>
      <c r="G30" s="37" t="n">
        <v>548</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8531</v>
      </c>
      <c r="C32" s="72" t="n">
        <v>4695</v>
      </c>
      <c r="D32" s="72" t="n">
        <v>8780</v>
      </c>
      <c r="E32" s="72" t="n">
        <v>4811</v>
      </c>
      <c r="F32" s="72" t="n">
        <v>-249</v>
      </c>
      <c r="G32" s="72" t="n">
        <v>-116</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434</v>
      </c>
      <c r="C36" s="37" t="n">
        <v>231</v>
      </c>
      <c r="D36" s="37" t="n">
        <v>551</v>
      </c>
      <c r="E36" s="37" t="n">
        <v>301</v>
      </c>
      <c r="F36" s="37" t="n">
        <v>-117</v>
      </c>
      <c r="G36" s="37" t="n">
        <v>-70</v>
      </c>
    </row>
    <row r="37" customFormat="false" ht="9.95" hidden="false" customHeight="true" outlineLevel="0" collapsed="false">
      <c r="A37" s="60" t="s">
        <v>193</v>
      </c>
      <c r="B37" s="37" t="n">
        <v>960</v>
      </c>
      <c r="C37" s="37" t="n">
        <v>497</v>
      </c>
      <c r="D37" s="37" t="n">
        <v>1245</v>
      </c>
      <c r="E37" s="37" t="n">
        <v>668</v>
      </c>
      <c r="F37" s="37" t="n">
        <v>-285</v>
      </c>
      <c r="G37" s="37" t="n">
        <v>-171</v>
      </c>
    </row>
    <row r="38" customFormat="false" ht="9.95" hidden="false" customHeight="true" outlineLevel="0" collapsed="false">
      <c r="A38" s="60" t="s">
        <v>194</v>
      </c>
      <c r="B38" s="37" t="n">
        <v>255</v>
      </c>
      <c r="C38" s="37" t="n">
        <v>124</v>
      </c>
      <c r="D38" s="37" t="n">
        <v>384</v>
      </c>
      <c r="E38" s="37" t="n">
        <v>180</v>
      </c>
      <c r="F38" s="37" t="n">
        <v>-129</v>
      </c>
      <c r="G38" s="37" t="n">
        <v>-56</v>
      </c>
    </row>
    <row r="39" customFormat="false" ht="9.95" hidden="false" customHeight="true" outlineLevel="0" collapsed="false">
      <c r="A39" s="60" t="s">
        <v>195</v>
      </c>
      <c r="B39" s="37" t="n">
        <v>157</v>
      </c>
      <c r="C39" s="37" t="n">
        <v>75</v>
      </c>
      <c r="D39" s="37" t="n">
        <v>201</v>
      </c>
      <c r="E39" s="37" t="n">
        <v>94</v>
      </c>
      <c r="F39" s="37" t="n">
        <v>-44</v>
      </c>
      <c r="G39" s="37" t="n">
        <v>-19</v>
      </c>
    </row>
    <row r="40" customFormat="false" ht="9.95" hidden="false" customHeight="true" outlineLevel="0" collapsed="false">
      <c r="A40" s="60" t="s">
        <v>196</v>
      </c>
      <c r="B40" s="37" t="n">
        <v>19</v>
      </c>
      <c r="C40" s="37" t="n">
        <v>11</v>
      </c>
      <c r="D40" s="37" t="n">
        <v>25</v>
      </c>
      <c r="E40" s="37" t="n">
        <v>17</v>
      </c>
      <c r="F40" s="37" t="n">
        <v>-6</v>
      </c>
      <c r="G40" s="37" t="n">
        <v>-6</v>
      </c>
    </row>
    <row r="41" customFormat="false" ht="9.95" hidden="false" customHeight="true" outlineLevel="0" collapsed="false">
      <c r="A41" s="60" t="s">
        <v>197</v>
      </c>
      <c r="B41" s="37" t="n">
        <v>69</v>
      </c>
      <c r="C41" s="37" t="n">
        <v>35</v>
      </c>
      <c r="D41" s="37" t="n">
        <v>92</v>
      </c>
      <c r="E41" s="37" t="n">
        <v>46</v>
      </c>
      <c r="F41" s="37" t="n">
        <v>-23</v>
      </c>
      <c r="G41" s="37" t="n">
        <v>-11</v>
      </c>
    </row>
    <row r="42" customFormat="false" ht="9.95" hidden="false" customHeight="true" outlineLevel="0" collapsed="false">
      <c r="A42" s="60" t="s">
        <v>198</v>
      </c>
      <c r="B42" s="37" t="n">
        <v>590</v>
      </c>
      <c r="C42" s="37" t="n">
        <v>278</v>
      </c>
      <c r="D42" s="37" t="n">
        <v>793</v>
      </c>
      <c r="E42" s="37" t="n">
        <v>382</v>
      </c>
      <c r="F42" s="37" t="n">
        <v>-203</v>
      </c>
      <c r="G42" s="37" t="n">
        <v>-104</v>
      </c>
    </row>
    <row r="43" customFormat="false" ht="9.95" hidden="false" customHeight="true" outlineLevel="0" collapsed="false">
      <c r="A43" s="60" t="s">
        <v>199</v>
      </c>
      <c r="B43" s="37" t="n">
        <v>117</v>
      </c>
      <c r="C43" s="37" t="n">
        <v>59</v>
      </c>
      <c r="D43" s="37" t="n">
        <v>112</v>
      </c>
      <c r="E43" s="37" t="n">
        <v>55</v>
      </c>
      <c r="F43" s="37" t="n">
        <v>5</v>
      </c>
      <c r="G43" s="37" t="n">
        <v>4</v>
      </c>
    </row>
    <row r="44" customFormat="false" ht="9.95" hidden="false" customHeight="true" outlineLevel="0" collapsed="false">
      <c r="A44" s="60" t="s">
        <v>200</v>
      </c>
      <c r="B44" s="37" t="n">
        <v>423</v>
      </c>
      <c r="C44" s="37" t="n">
        <v>230</v>
      </c>
      <c r="D44" s="37" t="n">
        <v>535</v>
      </c>
      <c r="E44" s="37" t="n">
        <v>281</v>
      </c>
      <c r="F44" s="37" t="n">
        <v>-112</v>
      </c>
      <c r="G44" s="37" t="n">
        <v>-51</v>
      </c>
    </row>
    <row r="45" customFormat="false" ht="9.95" hidden="false" customHeight="true" outlineLevel="0" collapsed="false">
      <c r="A45" s="60" t="s">
        <v>201</v>
      </c>
      <c r="B45" s="37" t="n">
        <v>434</v>
      </c>
      <c r="C45" s="37" t="n">
        <v>233</v>
      </c>
      <c r="D45" s="37" t="n">
        <v>524</v>
      </c>
      <c r="E45" s="37" t="n">
        <v>272</v>
      </c>
      <c r="F45" s="37" t="n">
        <v>-90</v>
      </c>
      <c r="G45" s="37" t="n">
        <v>-39</v>
      </c>
    </row>
    <row r="46" customFormat="false" ht="9.95" hidden="false" customHeight="true" outlineLevel="0" collapsed="false">
      <c r="A46" s="60" t="s">
        <v>202</v>
      </c>
      <c r="B46" s="37" t="n">
        <v>136</v>
      </c>
      <c r="C46" s="37" t="n">
        <v>66</v>
      </c>
      <c r="D46" s="37" t="n">
        <v>169</v>
      </c>
      <c r="E46" s="37" t="n">
        <v>86</v>
      </c>
      <c r="F46" s="37" t="n">
        <v>-33</v>
      </c>
      <c r="G46" s="37" t="n">
        <v>-20</v>
      </c>
    </row>
    <row r="47" customFormat="false" ht="9.95" hidden="false" customHeight="true" outlineLevel="0" collapsed="false">
      <c r="A47" s="60" t="s">
        <v>203</v>
      </c>
      <c r="B47" s="37" t="n">
        <v>31</v>
      </c>
      <c r="C47" s="37" t="n">
        <v>17</v>
      </c>
      <c r="D47" s="37" t="n">
        <v>16</v>
      </c>
      <c r="E47" s="37" t="n">
        <v>10</v>
      </c>
      <c r="F47" s="37" t="n">
        <v>15</v>
      </c>
      <c r="G47" s="37" t="n">
        <v>7</v>
      </c>
      <c r="H47" s="37"/>
    </row>
    <row r="48" customFormat="false" ht="9.95" hidden="false" customHeight="true" outlineLevel="0" collapsed="false">
      <c r="A48" s="60" t="s">
        <v>204</v>
      </c>
      <c r="B48" s="37" t="n">
        <v>953</v>
      </c>
      <c r="C48" s="37" t="n">
        <v>491</v>
      </c>
      <c r="D48" s="37" t="n">
        <v>1143</v>
      </c>
      <c r="E48" s="37" t="n">
        <v>573</v>
      </c>
      <c r="F48" s="37" t="n">
        <v>-190</v>
      </c>
      <c r="G48" s="37" t="n">
        <v>-82</v>
      </c>
    </row>
    <row r="49" customFormat="false" ht="9.95" hidden="false" customHeight="true" outlineLevel="0" collapsed="false">
      <c r="A49" s="60" t="s">
        <v>205</v>
      </c>
      <c r="B49" s="37" t="n">
        <v>575</v>
      </c>
      <c r="C49" s="37" t="n">
        <v>300</v>
      </c>
      <c r="D49" s="37" t="n">
        <v>518</v>
      </c>
      <c r="E49" s="37" t="n">
        <v>257</v>
      </c>
      <c r="F49" s="37" t="n">
        <v>57</v>
      </c>
      <c r="G49" s="37" t="n">
        <v>43</v>
      </c>
    </row>
    <row r="50" customFormat="false" ht="9.95" hidden="false" customHeight="true" outlineLevel="0" collapsed="false">
      <c r="A50" s="60" t="s">
        <v>206</v>
      </c>
      <c r="B50" s="37" t="n">
        <v>91</v>
      </c>
      <c r="C50" s="37" t="n">
        <v>53</v>
      </c>
      <c r="D50" s="37" t="n">
        <v>108</v>
      </c>
      <c r="E50" s="37" t="n">
        <v>56</v>
      </c>
      <c r="F50" s="37" t="n">
        <v>-17</v>
      </c>
      <c r="G50" s="37" t="n">
        <v>-3</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5244</v>
      </c>
      <c r="C52" s="72" t="n">
        <v>2700</v>
      </c>
      <c r="D52" s="72" t="n">
        <v>6416</v>
      </c>
      <c r="E52" s="72" t="n">
        <v>3278</v>
      </c>
      <c r="F52" s="72" t="n">
        <v>-1172</v>
      </c>
      <c r="G52" s="72" t="n">
        <v>-578</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27</v>
      </c>
      <c r="C54" s="37" t="n">
        <v>220</v>
      </c>
      <c r="D54" s="37" t="n">
        <v>478</v>
      </c>
      <c r="E54" s="37" t="n">
        <v>276</v>
      </c>
      <c r="F54" s="37" t="n">
        <v>-51</v>
      </c>
      <c r="G54" s="37" t="n">
        <v>-5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5671</v>
      </c>
      <c r="C56" s="72" t="n">
        <v>2920</v>
      </c>
      <c r="D56" s="72" t="n">
        <v>6894</v>
      </c>
      <c r="E56" s="72" t="n">
        <v>3554</v>
      </c>
      <c r="F56" s="72" t="n">
        <v>-1223</v>
      </c>
      <c r="G56" s="72" t="n">
        <v>-63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84</v>
      </c>
      <c r="C60" s="37" t="n">
        <v>58</v>
      </c>
      <c r="D60" s="37" t="n">
        <v>82</v>
      </c>
      <c r="E60" s="37" t="n">
        <v>51</v>
      </c>
      <c r="F60" s="37" t="n">
        <v>2</v>
      </c>
      <c r="G60" s="37" t="n">
        <v>7</v>
      </c>
    </row>
    <row r="61" customFormat="false" ht="9.95" hidden="false" customHeight="true" outlineLevel="0" collapsed="false">
      <c r="A61" s="60" t="s">
        <v>193</v>
      </c>
      <c r="B61" s="37" t="n">
        <v>89</v>
      </c>
      <c r="C61" s="37" t="n">
        <v>58</v>
      </c>
      <c r="D61" s="37" t="n">
        <v>133</v>
      </c>
      <c r="E61" s="37" t="n">
        <v>84</v>
      </c>
      <c r="F61" s="37" t="n">
        <v>-44</v>
      </c>
      <c r="G61" s="37" t="n">
        <v>-26</v>
      </c>
    </row>
    <row r="62" customFormat="false" ht="9.95" hidden="false" customHeight="true" outlineLevel="0" collapsed="false">
      <c r="A62" s="60" t="s">
        <v>194</v>
      </c>
      <c r="B62" s="37" t="n">
        <v>36</v>
      </c>
      <c r="C62" s="37" t="n">
        <v>21</v>
      </c>
      <c r="D62" s="37" t="n">
        <v>50</v>
      </c>
      <c r="E62" s="37" t="n">
        <v>23</v>
      </c>
      <c r="F62" s="37" t="n">
        <v>-14</v>
      </c>
      <c r="G62" s="37" t="n">
        <v>-2</v>
      </c>
    </row>
    <row r="63" customFormat="false" ht="9.95" hidden="false" customHeight="true" outlineLevel="0" collapsed="false">
      <c r="A63" s="60" t="s">
        <v>195</v>
      </c>
      <c r="B63" s="37" t="n">
        <v>12</v>
      </c>
      <c r="C63" s="37" t="n">
        <v>8</v>
      </c>
      <c r="D63" s="37" t="n">
        <v>7</v>
      </c>
      <c r="E63" s="37" t="n">
        <v>6</v>
      </c>
      <c r="F63" s="37" t="n">
        <v>5</v>
      </c>
      <c r="G63" s="37" t="n">
        <v>2</v>
      </c>
    </row>
    <row r="64" customFormat="false" ht="9.95" hidden="false" customHeight="true" outlineLevel="0" collapsed="false">
      <c r="A64" s="60" t="s">
        <v>196</v>
      </c>
      <c r="B64" s="37" t="n">
        <v>3</v>
      </c>
      <c r="C64" s="37" t="n">
        <v>1</v>
      </c>
      <c r="D64" s="37" t="s">
        <v>19</v>
      </c>
      <c r="E64" s="37" t="s">
        <v>19</v>
      </c>
      <c r="F64" s="37" t="n">
        <v>3</v>
      </c>
      <c r="G64" s="37" t="n">
        <v>1</v>
      </c>
    </row>
    <row r="65" customFormat="false" ht="9.95" hidden="false" customHeight="true" outlineLevel="0" collapsed="false">
      <c r="A65" s="60" t="s">
        <v>197</v>
      </c>
      <c r="B65" s="37" t="n">
        <v>8</v>
      </c>
      <c r="C65" s="37" t="n">
        <v>3</v>
      </c>
      <c r="D65" s="37" t="n">
        <v>15</v>
      </c>
      <c r="E65" s="37" t="n">
        <v>9</v>
      </c>
      <c r="F65" s="37" t="n">
        <v>-7</v>
      </c>
      <c r="G65" s="37" t="n">
        <v>-6</v>
      </c>
    </row>
    <row r="66" customFormat="false" ht="9.95" hidden="false" customHeight="true" outlineLevel="0" collapsed="false">
      <c r="A66" s="60" t="s">
        <v>198</v>
      </c>
      <c r="B66" s="37" t="n">
        <v>59</v>
      </c>
      <c r="C66" s="37" t="n">
        <v>42</v>
      </c>
      <c r="D66" s="37" t="n">
        <v>104</v>
      </c>
      <c r="E66" s="37" t="n">
        <v>66</v>
      </c>
      <c r="F66" s="37" t="n">
        <v>-45</v>
      </c>
      <c r="G66" s="37" t="n">
        <v>-24</v>
      </c>
    </row>
    <row r="67" customFormat="false" ht="9.95" hidden="false" customHeight="true" outlineLevel="0" collapsed="false">
      <c r="A67" s="60" t="s">
        <v>199</v>
      </c>
      <c r="B67" s="37" t="n">
        <v>7</v>
      </c>
      <c r="C67" s="37" t="n">
        <v>5</v>
      </c>
      <c r="D67" s="37" t="n">
        <v>11</v>
      </c>
      <c r="E67" s="37" t="n">
        <v>8</v>
      </c>
      <c r="F67" s="37" t="n">
        <v>-4</v>
      </c>
      <c r="G67" s="37" t="n">
        <v>-3</v>
      </c>
    </row>
    <row r="68" customFormat="false" ht="9.95" hidden="false" customHeight="true" outlineLevel="0" collapsed="false">
      <c r="A68" s="60" t="s">
        <v>200</v>
      </c>
      <c r="B68" s="37" t="n">
        <v>63</v>
      </c>
      <c r="C68" s="37" t="n">
        <v>32</v>
      </c>
      <c r="D68" s="37" t="n">
        <v>51</v>
      </c>
      <c r="E68" s="37" t="n">
        <v>32</v>
      </c>
      <c r="F68" s="37" t="n">
        <v>12</v>
      </c>
      <c r="G68" s="37" t="s">
        <v>19</v>
      </c>
    </row>
    <row r="69" customFormat="false" ht="9.95" hidden="false" customHeight="true" outlineLevel="0" collapsed="false">
      <c r="A69" s="60" t="s">
        <v>201</v>
      </c>
      <c r="B69" s="37" t="n">
        <v>77</v>
      </c>
      <c r="C69" s="37" t="n">
        <v>55</v>
      </c>
      <c r="D69" s="37" t="n">
        <v>140</v>
      </c>
      <c r="E69" s="37" t="n">
        <v>98</v>
      </c>
      <c r="F69" s="37" t="n">
        <v>-63</v>
      </c>
      <c r="G69" s="37" t="n">
        <v>-43</v>
      </c>
    </row>
    <row r="70" customFormat="false" ht="9.95" hidden="false" customHeight="true" outlineLevel="0" collapsed="false">
      <c r="A70" s="60" t="s">
        <v>202</v>
      </c>
      <c r="B70" s="37" t="n">
        <v>18</v>
      </c>
      <c r="C70" s="37" t="n">
        <v>12</v>
      </c>
      <c r="D70" s="37" t="n">
        <v>26</v>
      </c>
      <c r="E70" s="37" t="n">
        <v>15</v>
      </c>
      <c r="F70" s="37" t="n">
        <v>-8</v>
      </c>
      <c r="G70" s="37" t="n">
        <v>-3</v>
      </c>
    </row>
    <row r="71" customFormat="false" ht="9.95" hidden="false" customHeight="true" outlineLevel="0" collapsed="false">
      <c r="A71" s="60" t="s">
        <v>203</v>
      </c>
      <c r="B71" s="37" t="n">
        <v>5</v>
      </c>
      <c r="C71" s="37" t="n">
        <v>2</v>
      </c>
      <c r="D71" s="37" t="n">
        <v>7</v>
      </c>
      <c r="E71" s="37" t="n">
        <v>3</v>
      </c>
      <c r="F71" s="37" t="n">
        <v>-2</v>
      </c>
      <c r="G71" s="37" t="n">
        <v>-1</v>
      </c>
    </row>
    <row r="72" customFormat="false" ht="9.95" hidden="false" customHeight="true" outlineLevel="0" collapsed="false">
      <c r="A72" s="60" t="s">
        <v>204</v>
      </c>
      <c r="B72" s="37" t="n">
        <v>55</v>
      </c>
      <c r="C72" s="37" t="n">
        <v>36</v>
      </c>
      <c r="D72" s="37" t="n">
        <v>33</v>
      </c>
      <c r="E72" s="37" t="n">
        <v>21</v>
      </c>
      <c r="F72" s="37" t="n">
        <v>22</v>
      </c>
      <c r="G72" s="37" t="n">
        <v>15</v>
      </c>
    </row>
    <row r="73" customFormat="false" ht="9.95" hidden="false" customHeight="true" outlineLevel="0" collapsed="false">
      <c r="A73" s="60" t="s">
        <v>205</v>
      </c>
      <c r="B73" s="37" t="n">
        <v>28</v>
      </c>
      <c r="C73" s="37" t="n">
        <v>17</v>
      </c>
      <c r="D73" s="37" t="n">
        <v>28</v>
      </c>
      <c r="E73" s="37" t="n">
        <v>20</v>
      </c>
      <c r="F73" s="37" t="s">
        <v>19</v>
      </c>
      <c r="G73" s="37" t="n">
        <v>-3</v>
      </c>
    </row>
    <row r="74" customFormat="false" ht="9.95" hidden="false" customHeight="true" outlineLevel="0" collapsed="false">
      <c r="A74" s="60" t="s">
        <v>206</v>
      </c>
      <c r="B74" s="37" t="n">
        <v>6</v>
      </c>
      <c r="C74" s="37" t="n">
        <v>3</v>
      </c>
      <c r="D74" s="37" t="n">
        <v>8</v>
      </c>
      <c r="E74" s="37" t="n">
        <v>3</v>
      </c>
      <c r="F74" s="37" t="n">
        <v>-2</v>
      </c>
      <c r="G74" s="37" t="s">
        <v>19</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50</v>
      </c>
      <c r="C76" s="72" t="n">
        <v>353</v>
      </c>
      <c r="D76" s="72" t="n">
        <v>695</v>
      </c>
      <c r="E76" s="72" t="n">
        <v>439</v>
      </c>
      <c r="F76" s="72" t="n">
        <v>-145</v>
      </c>
      <c r="G76" s="72" t="n">
        <v>-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310</v>
      </c>
      <c r="C78" s="37" t="n">
        <v>1422</v>
      </c>
      <c r="D78" s="37" t="n">
        <v>1191</v>
      </c>
      <c r="E78" s="37" t="n">
        <v>818</v>
      </c>
      <c r="F78" s="37" t="n">
        <v>1119</v>
      </c>
      <c r="G78" s="37" t="n">
        <v>604</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860</v>
      </c>
      <c r="C80" s="72" t="n">
        <v>1775</v>
      </c>
      <c r="D80" s="72" t="n">
        <v>1886</v>
      </c>
      <c r="E80" s="72" t="n">
        <v>1257</v>
      </c>
      <c r="F80" s="72" t="n">
        <v>974</v>
      </c>
      <c r="G80" s="72" t="n">
        <v>518</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2</v>
      </c>
      <c r="C9" s="37" t="n">
        <v>1</v>
      </c>
      <c r="D9" s="37" t="n">
        <v>14</v>
      </c>
      <c r="E9" s="37" t="n">
        <v>8</v>
      </c>
      <c r="F9" s="37" t="n">
        <v>-12</v>
      </c>
      <c r="G9" s="37" t="n">
        <v>-7</v>
      </c>
    </row>
    <row r="10" customFormat="false" ht="13.5" hidden="false" customHeight="true" outlineLevel="0" collapsed="false">
      <c r="A10" s="60" t="s">
        <v>214</v>
      </c>
      <c r="B10" s="37" t="n">
        <v>153</v>
      </c>
      <c r="C10" s="37" t="n">
        <v>110</v>
      </c>
      <c r="D10" s="37" t="n">
        <v>122</v>
      </c>
      <c r="E10" s="37" t="n">
        <v>99</v>
      </c>
      <c r="F10" s="37" t="n">
        <v>31</v>
      </c>
      <c r="G10" s="37" t="n">
        <v>11</v>
      </c>
    </row>
    <row r="11" customFormat="false" ht="13.5" hidden="false" customHeight="true" outlineLevel="0" collapsed="false">
      <c r="A11" s="60" t="s">
        <v>215</v>
      </c>
      <c r="B11" s="37" t="n">
        <v>4</v>
      </c>
      <c r="C11" s="37" t="n">
        <v>2</v>
      </c>
      <c r="D11" s="37" t="n">
        <v>7</v>
      </c>
      <c r="E11" s="37" t="n">
        <v>4</v>
      </c>
      <c r="F11" s="37" t="n">
        <v>-3</v>
      </c>
      <c r="G11" s="37" t="n">
        <v>-2</v>
      </c>
    </row>
    <row r="12" customFormat="false" ht="13.5" hidden="false" customHeight="true" outlineLevel="0" collapsed="false">
      <c r="A12" s="60" t="s">
        <v>216</v>
      </c>
      <c r="B12" s="37" t="n">
        <v>1</v>
      </c>
      <c r="C12" s="37" t="s">
        <v>19</v>
      </c>
      <c r="D12" s="37" t="n">
        <v>3</v>
      </c>
      <c r="E12" s="37" t="n">
        <v>2</v>
      </c>
      <c r="F12" s="37" t="n">
        <v>-2</v>
      </c>
      <c r="G12" s="37" t="n">
        <v>-2</v>
      </c>
    </row>
    <row r="13" customFormat="false" ht="13.5" hidden="false" customHeight="true" outlineLevel="0" collapsed="false">
      <c r="A13" s="60" t="s">
        <v>217</v>
      </c>
      <c r="B13" s="37" t="n">
        <v>3</v>
      </c>
      <c r="C13" s="37" t="n">
        <v>1</v>
      </c>
      <c r="D13" s="37" t="n">
        <v>6</v>
      </c>
      <c r="E13" s="37" t="n">
        <v>1</v>
      </c>
      <c r="F13" s="37" t="n">
        <v>-3</v>
      </c>
      <c r="G13" s="37" t="s">
        <v>19</v>
      </c>
    </row>
    <row r="14" customFormat="false" ht="13.5" hidden="false" customHeight="true" outlineLevel="0" collapsed="false">
      <c r="A14" s="60" t="s">
        <v>218</v>
      </c>
      <c r="B14" s="37" t="n">
        <v>29</v>
      </c>
      <c r="C14" s="37" t="n">
        <v>13</v>
      </c>
      <c r="D14" s="37" t="n">
        <v>29</v>
      </c>
      <c r="E14" s="37" t="n">
        <v>13</v>
      </c>
      <c r="F14" s="37" t="s">
        <v>19</v>
      </c>
      <c r="G14" s="37" t="s">
        <v>19</v>
      </c>
    </row>
    <row r="15" customFormat="false" ht="13.5" hidden="false" customHeight="true" outlineLevel="0" collapsed="false">
      <c r="A15" s="60" t="s">
        <v>219</v>
      </c>
      <c r="B15" s="37" t="n">
        <v>61</v>
      </c>
      <c r="C15" s="37" t="n">
        <v>40</v>
      </c>
      <c r="D15" s="37" t="n">
        <v>32</v>
      </c>
      <c r="E15" s="37" t="n">
        <v>19</v>
      </c>
      <c r="F15" s="37" t="n">
        <v>29</v>
      </c>
      <c r="G15" s="37" t="n">
        <v>21</v>
      </c>
      <c r="I15" s="37"/>
    </row>
    <row r="16" customFormat="false" ht="13.5" hidden="false" customHeight="true" outlineLevel="0" collapsed="false">
      <c r="A16" s="60" t="s">
        <v>220</v>
      </c>
      <c r="B16" s="37" t="n">
        <v>3</v>
      </c>
      <c r="C16" s="37" t="n">
        <v>1</v>
      </c>
      <c r="D16" s="37" t="n">
        <v>3</v>
      </c>
      <c r="E16" s="37" t="s">
        <v>19</v>
      </c>
      <c r="F16" s="37" t="s">
        <v>19</v>
      </c>
      <c r="G16" s="37" t="n">
        <v>1</v>
      </c>
    </row>
    <row r="17" customFormat="false" ht="13.5" hidden="false" customHeight="true" outlineLevel="0" collapsed="false">
      <c r="A17" s="60" t="s">
        <v>221</v>
      </c>
      <c r="B17" s="37" t="n">
        <v>79</v>
      </c>
      <c r="C17" s="37" t="n">
        <v>48</v>
      </c>
      <c r="D17" s="37" t="n">
        <v>39</v>
      </c>
      <c r="E17" s="37" t="n">
        <v>19</v>
      </c>
      <c r="F17" s="37" t="n">
        <v>40</v>
      </c>
      <c r="G17" s="37" t="n">
        <v>29</v>
      </c>
    </row>
    <row r="18" customFormat="false" ht="13.5" hidden="false" customHeight="true" outlineLevel="0" collapsed="false">
      <c r="A18" s="60" t="s">
        <v>222</v>
      </c>
      <c r="B18" s="37" t="n">
        <v>65</v>
      </c>
      <c r="C18" s="37" t="n">
        <v>40</v>
      </c>
      <c r="D18" s="37" t="n">
        <v>12</v>
      </c>
      <c r="E18" s="37" t="n">
        <v>9</v>
      </c>
      <c r="F18" s="37" t="n">
        <v>53</v>
      </c>
      <c r="G18" s="37" t="n">
        <v>31</v>
      </c>
    </row>
    <row r="19" customFormat="false" ht="13.5" hidden="false" customHeight="true" outlineLevel="0" collapsed="false">
      <c r="A19" s="60" t="s">
        <v>223</v>
      </c>
      <c r="B19" s="37" t="n">
        <v>47</v>
      </c>
      <c r="C19" s="37" t="n">
        <v>28</v>
      </c>
      <c r="D19" s="37" t="n">
        <v>15</v>
      </c>
      <c r="E19" s="37" t="n">
        <v>11</v>
      </c>
      <c r="F19" s="37" t="n">
        <v>32</v>
      </c>
      <c r="G19" s="37" t="n">
        <v>17</v>
      </c>
    </row>
    <row r="20" customFormat="false" ht="13.5" hidden="false" customHeight="true" outlineLevel="0" collapsed="false">
      <c r="A20" s="60" t="s">
        <v>224</v>
      </c>
      <c r="B20" s="37" t="n">
        <v>3</v>
      </c>
      <c r="C20" s="37" t="n">
        <v>2</v>
      </c>
      <c r="D20" s="37" t="n">
        <v>3</v>
      </c>
      <c r="E20" s="37" t="n">
        <v>1</v>
      </c>
      <c r="F20" s="37" t="s">
        <v>19</v>
      </c>
      <c r="G20" s="37" t="n">
        <v>1</v>
      </c>
    </row>
    <row r="21" customFormat="false" ht="13.5" hidden="false" customHeight="true" outlineLevel="0" collapsed="false">
      <c r="A21" s="60" t="s">
        <v>225</v>
      </c>
      <c r="B21" s="37" t="s">
        <v>19</v>
      </c>
      <c r="C21" s="37" t="s">
        <v>19</v>
      </c>
      <c r="D21" s="37" t="n">
        <v>2</v>
      </c>
      <c r="E21" s="37" t="n">
        <v>1</v>
      </c>
      <c r="F21" s="37" t="n">
        <v>-2</v>
      </c>
      <c r="G21" s="37" t="n">
        <v>-1</v>
      </c>
    </row>
    <row r="22" customFormat="false" ht="13.5" hidden="false" customHeight="true" outlineLevel="0" collapsed="false">
      <c r="A22" s="60" t="s">
        <v>226</v>
      </c>
      <c r="B22" s="37" t="n">
        <v>18</v>
      </c>
      <c r="C22" s="37" t="n">
        <v>9</v>
      </c>
      <c r="D22" s="37" t="n">
        <v>17</v>
      </c>
      <c r="E22" s="37" t="n">
        <v>11</v>
      </c>
      <c r="F22" s="37" t="n">
        <v>1</v>
      </c>
      <c r="G22" s="37" t="n">
        <v>-2</v>
      </c>
    </row>
    <row r="23" customFormat="false" ht="13.5" hidden="false" customHeight="true" outlineLevel="0" collapsed="false">
      <c r="A23" s="60" t="s">
        <v>227</v>
      </c>
      <c r="B23" s="37" t="n">
        <v>94</v>
      </c>
      <c r="C23" s="37" t="n">
        <v>51</v>
      </c>
      <c r="D23" s="37" t="n">
        <v>127</v>
      </c>
      <c r="E23" s="37" t="n">
        <v>90</v>
      </c>
      <c r="F23" s="37" t="n">
        <v>-33</v>
      </c>
      <c r="G23" s="37" t="n">
        <v>-39</v>
      </c>
    </row>
    <row r="24" customFormat="false" ht="13.5" hidden="false" customHeight="true" outlineLevel="0" collapsed="false">
      <c r="A24" s="60" t="s">
        <v>228</v>
      </c>
      <c r="B24" s="37" t="n">
        <v>466</v>
      </c>
      <c r="C24" s="37" t="n">
        <v>289</v>
      </c>
      <c r="D24" s="37" t="n">
        <v>201</v>
      </c>
      <c r="E24" s="37" t="n">
        <v>157</v>
      </c>
      <c r="F24" s="37" t="n">
        <v>265</v>
      </c>
      <c r="G24" s="37" t="n">
        <v>132</v>
      </c>
    </row>
    <row r="25" customFormat="false" ht="13.5" hidden="false" customHeight="true" outlineLevel="0" collapsed="false">
      <c r="A25" s="60" t="s">
        <v>229</v>
      </c>
      <c r="B25" s="37" t="n">
        <v>52</v>
      </c>
      <c r="C25" s="37" t="n">
        <v>46</v>
      </c>
      <c r="D25" s="37" t="n">
        <v>23</v>
      </c>
      <c r="E25" s="37" t="n">
        <v>21</v>
      </c>
      <c r="F25" s="37" t="n">
        <v>29</v>
      </c>
      <c r="G25" s="37" t="n">
        <v>25</v>
      </c>
    </row>
    <row r="26" customFormat="false" ht="13.5" hidden="false" customHeight="true" outlineLevel="0" collapsed="false">
      <c r="A26" s="60" t="s">
        <v>230</v>
      </c>
      <c r="B26" s="37" t="n">
        <v>217</v>
      </c>
      <c r="C26" s="37" t="n">
        <v>143</v>
      </c>
      <c r="D26" s="37" t="n">
        <v>60</v>
      </c>
      <c r="E26" s="37" t="n">
        <v>36</v>
      </c>
      <c r="F26" s="37" t="n">
        <v>157</v>
      </c>
      <c r="G26" s="37" t="n">
        <v>107</v>
      </c>
    </row>
    <row r="27" customFormat="false" ht="13.5" hidden="false" customHeight="true" outlineLevel="0" collapsed="false">
      <c r="A27" s="60" t="s">
        <v>231</v>
      </c>
      <c r="B27" s="37" t="n">
        <v>8</v>
      </c>
      <c r="C27" s="37" t="n">
        <v>6</v>
      </c>
      <c r="D27" s="37" t="n">
        <v>12</v>
      </c>
      <c r="E27" s="37" t="n">
        <v>8</v>
      </c>
      <c r="F27" s="37" t="n">
        <v>-4</v>
      </c>
      <c r="G27" s="37" t="n">
        <v>-2</v>
      </c>
    </row>
    <row r="28" customFormat="false" ht="13.5" hidden="false" customHeight="true" outlineLevel="0" collapsed="false">
      <c r="A28" s="60" t="s">
        <v>232</v>
      </c>
      <c r="B28" s="37" t="n">
        <v>48</v>
      </c>
      <c r="C28" s="37" t="n">
        <v>32</v>
      </c>
      <c r="D28" s="37" t="n">
        <v>25</v>
      </c>
      <c r="E28" s="37" t="n">
        <v>20</v>
      </c>
      <c r="F28" s="37" t="n">
        <v>23</v>
      </c>
      <c r="G28" s="37" t="n">
        <v>12</v>
      </c>
    </row>
    <row r="29" customFormat="false" ht="13.5" hidden="false" customHeight="true" outlineLevel="0" collapsed="false">
      <c r="A29" s="60" t="s">
        <v>233</v>
      </c>
      <c r="B29" s="37" t="n">
        <v>4</v>
      </c>
      <c r="C29" s="37" t="n">
        <v>4</v>
      </c>
      <c r="D29" s="37" t="n">
        <v>4</v>
      </c>
      <c r="E29" s="37" t="n">
        <v>3</v>
      </c>
      <c r="F29" s="37" t="s">
        <v>19</v>
      </c>
      <c r="G29" s="37" t="n">
        <v>1</v>
      </c>
    </row>
    <row r="30" customFormat="false" ht="13.5" hidden="false" customHeight="true" outlineLevel="0" collapsed="false">
      <c r="A30" s="60" t="s">
        <v>234</v>
      </c>
      <c r="B30" s="37" t="n">
        <v>57</v>
      </c>
      <c r="C30" s="37" t="n">
        <v>31</v>
      </c>
      <c r="D30" s="37" t="n">
        <v>32</v>
      </c>
      <c r="E30" s="37" t="n">
        <v>14</v>
      </c>
      <c r="F30" s="37" t="n">
        <v>25</v>
      </c>
      <c r="G30" s="37" t="n">
        <v>17</v>
      </c>
    </row>
    <row r="31" customFormat="false" ht="13.5" hidden="false" customHeight="true" outlineLevel="0" collapsed="false">
      <c r="A31" s="60" t="s">
        <v>235</v>
      </c>
      <c r="B31" s="37" t="n">
        <v>61</v>
      </c>
      <c r="C31" s="37" t="n">
        <v>40</v>
      </c>
      <c r="D31" s="37" t="n">
        <v>16</v>
      </c>
      <c r="E31" s="37" t="n">
        <v>9</v>
      </c>
      <c r="F31" s="37" t="n">
        <v>45</v>
      </c>
      <c r="G31" s="37" t="n">
        <v>31</v>
      </c>
    </row>
    <row r="32" customFormat="false" ht="13.5" hidden="false" customHeight="true" outlineLevel="0" collapsed="false">
      <c r="A32" s="60" t="s">
        <v>236</v>
      </c>
      <c r="B32" s="37" t="n">
        <v>147</v>
      </c>
      <c r="C32" s="37" t="n">
        <v>91</v>
      </c>
      <c r="D32" s="37" t="n">
        <v>92</v>
      </c>
      <c r="E32" s="37" t="n">
        <v>77</v>
      </c>
      <c r="F32" s="37" t="n">
        <v>55</v>
      </c>
      <c r="G32" s="37" t="n">
        <v>14</v>
      </c>
    </row>
    <row r="33" customFormat="false" ht="13.5" hidden="false" customHeight="true" outlineLevel="0" collapsed="false">
      <c r="A33" s="60" t="s">
        <v>237</v>
      </c>
      <c r="B33" s="37" t="n">
        <v>32</v>
      </c>
      <c r="C33" s="37" t="n">
        <v>17</v>
      </c>
      <c r="D33" s="37" t="n">
        <v>38</v>
      </c>
      <c r="E33" s="37" t="n">
        <v>18</v>
      </c>
      <c r="F33" s="37" t="n">
        <v>-6</v>
      </c>
      <c r="G33" s="37" t="n">
        <v>-1</v>
      </c>
      <c r="K33" s="37"/>
    </row>
    <row r="34" customFormat="false" ht="13.5" hidden="false" customHeight="true" outlineLevel="0" collapsed="false">
      <c r="A34" s="60" t="s">
        <v>238</v>
      </c>
      <c r="B34" s="37" t="n">
        <v>1</v>
      </c>
      <c r="C34" s="37" t="n">
        <v>1</v>
      </c>
      <c r="D34" s="37" t="n">
        <v>2</v>
      </c>
      <c r="E34" s="37" t="n">
        <v>2</v>
      </c>
      <c r="F34" s="37" t="n">
        <v>-1</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655</v>
      </c>
      <c r="C36" s="72" t="n">
        <v>1046</v>
      </c>
      <c r="D36" s="72" t="n">
        <v>936</v>
      </c>
      <c r="E36" s="72" t="n">
        <v>653</v>
      </c>
      <c r="F36" s="72" t="n">
        <v>719</v>
      </c>
      <c r="G36" s="72" t="n">
        <v>39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1</v>
      </c>
      <c r="C38" s="37" t="s">
        <v>19</v>
      </c>
      <c r="D38" s="37" t="s">
        <v>19</v>
      </c>
      <c r="E38" s="37" t="s">
        <v>19</v>
      </c>
      <c r="F38" s="37" t="n">
        <v>1</v>
      </c>
      <c r="G38" s="37" t="s">
        <v>19</v>
      </c>
    </row>
    <row r="39" customFormat="false" ht="13.5" hidden="false" customHeight="true" outlineLevel="0" collapsed="false">
      <c r="A39" s="60" t="s">
        <v>241</v>
      </c>
      <c r="B39" s="37" t="n">
        <v>4</v>
      </c>
      <c r="C39" s="37" t="n">
        <v>2</v>
      </c>
      <c r="D39" s="37" t="n">
        <v>3</v>
      </c>
      <c r="E39" s="37" t="n">
        <v>2</v>
      </c>
      <c r="F39" s="37" t="n">
        <v>1</v>
      </c>
      <c r="G39" s="37" t="s">
        <v>19</v>
      </c>
    </row>
    <row r="40" customFormat="false" ht="13.5" hidden="false" customHeight="true" outlineLevel="0" collapsed="false">
      <c r="A40" s="60" t="s">
        <v>242</v>
      </c>
      <c r="B40" s="37" t="n">
        <v>41</v>
      </c>
      <c r="C40" s="37" t="n">
        <v>26</v>
      </c>
      <c r="D40" s="37" t="n">
        <v>7</v>
      </c>
      <c r="E40" s="37" t="n">
        <v>5</v>
      </c>
      <c r="F40" s="37" t="n">
        <v>34</v>
      </c>
      <c r="G40" s="37" t="n">
        <v>21</v>
      </c>
    </row>
    <row r="41" customFormat="false" ht="13.5" hidden="false" customHeight="true" outlineLevel="0" collapsed="false">
      <c r="A41" s="60" t="s">
        <v>243</v>
      </c>
      <c r="B41" s="37" t="s">
        <v>19</v>
      </c>
      <c r="C41" s="37" t="s">
        <v>19</v>
      </c>
      <c r="D41" s="37" t="s">
        <v>19</v>
      </c>
      <c r="E41" s="37" t="s">
        <v>19</v>
      </c>
      <c r="F41" s="37" t="s">
        <v>19</v>
      </c>
      <c r="G41" s="37" t="s">
        <v>19</v>
      </c>
    </row>
    <row r="42" customFormat="false" ht="13.5" hidden="false" customHeight="true" outlineLevel="0" collapsed="false">
      <c r="A42" s="60" t="s">
        <v>244</v>
      </c>
      <c r="B42" s="37" t="s">
        <v>19</v>
      </c>
      <c r="C42" s="37" t="s">
        <v>19</v>
      </c>
      <c r="D42" s="37" t="s">
        <v>19</v>
      </c>
      <c r="E42" s="37" t="s">
        <v>19</v>
      </c>
      <c r="F42" s="37" t="s">
        <v>19</v>
      </c>
      <c r="G42" s="37" t="s">
        <v>19</v>
      </c>
    </row>
    <row r="43" customFormat="false" ht="13.5" hidden="false" customHeight="true" outlineLevel="0" collapsed="false">
      <c r="A43" s="60" t="s">
        <v>245</v>
      </c>
      <c r="B43" s="37" t="n">
        <v>6</v>
      </c>
      <c r="C43" s="37" t="n">
        <v>5</v>
      </c>
      <c r="D43" s="37" t="n">
        <v>24</v>
      </c>
      <c r="E43" s="37" t="n">
        <v>16</v>
      </c>
      <c r="F43" s="37" t="n">
        <v>-18</v>
      </c>
      <c r="G43" s="37" t="n">
        <v>-11</v>
      </c>
    </row>
    <row r="44" customFormat="false" ht="13.5" hidden="false" customHeight="true" outlineLevel="0" collapsed="false">
      <c r="A44" s="60" t="s">
        <v>246</v>
      </c>
      <c r="B44" s="37" t="n">
        <v>53</v>
      </c>
      <c r="C44" s="37" t="n">
        <v>17</v>
      </c>
      <c r="D44" s="37" t="n">
        <v>22</v>
      </c>
      <c r="E44" s="37" t="n">
        <v>7</v>
      </c>
      <c r="F44" s="37" t="n">
        <v>31</v>
      </c>
      <c r="G44" s="37" t="n">
        <v>10</v>
      </c>
    </row>
    <row r="45" customFormat="false" ht="13.5" hidden="false" customHeight="true" outlineLevel="0" collapsed="false">
      <c r="A45" s="60" t="s">
        <v>247</v>
      </c>
      <c r="B45" s="37" t="n">
        <v>81</v>
      </c>
      <c r="C45" s="37" t="n">
        <v>48</v>
      </c>
      <c r="D45" s="37" t="n">
        <v>164</v>
      </c>
      <c r="E45" s="37" t="n">
        <v>107</v>
      </c>
      <c r="F45" s="37" t="n">
        <v>-83</v>
      </c>
      <c r="G45" s="37" t="n">
        <v>-59</v>
      </c>
    </row>
    <row r="46" customFormat="false" ht="13.5" hidden="false" customHeight="true" outlineLevel="0" collapsed="false">
      <c r="A46" s="60" t="s">
        <v>248</v>
      </c>
      <c r="B46" s="37" t="n">
        <v>60</v>
      </c>
      <c r="C46" s="37" t="n">
        <v>34</v>
      </c>
      <c r="D46" s="37" t="n">
        <v>113</v>
      </c>
      <c r="E46" s="37" t="n">
        <v>57</v>
      </c>
      <c r="F46" s="37" t="n">
        <v>-53</v>
      </c>
      <c r="G46" s="37" t="n">
        <v>-23</v>
      </c>
    </row>
    <row r="47" customFormat="false" ht="13.5" hidden="false" customHeight="true" outlineLevel="0" collapsed="false">
      <c r="A47" s="60" t="s">
        <v>249</v>
      </c>
      <c r="B47" s="37" t="n">
        <v>78</v>
      </c>
      <c r="C47" s="37" t="n">
        <v>57</v>
      </c>
      <c r="D47" s="37" t="n">
        <v>26</v>
      </c>
      <c r="E47" s="37" t="n">
        <v>23</v>
      </c>
      <c r="F47" s="37" t="n">
        <v>52</v>
      </c>
      <c r="G47" s="37" t="n">
        <v>34</v>
      </c>
    </row>
    <row r="48" customFormat="false" ht="13.5" hidden="false" customHeight="true" outlineLevel="0" collapsed="false">
      <c r="A48" s="60" t="s">
        <v>250</v>
      </c>
      <c r="B48" s="37" t="n">
        <v>31</v>
      </c>
      <c r="C48" s="37" t="n">
        <v>13</v>
      </c>
      <c r="D48" s="107" t="n">
        <v>7</v>
      </c>
      <c r="E48" s="107" t="n">
        <v>4</v>
      </c>
      <c r="F48" s="37" t="n">
        <v>24</v>
      </c>
      <c r="G48" s="37" t="n">
        <v>9</v>
      </c>
    </row>
    <row r="49" customFormat="false" ht="13.5" hidden="false" customHeight="true" outlineLevel="0" collapsed="false">
      <c r="A49" s="60" t="s">
        <v>251</v>
      </c>
      <c r="B49" s="37" t="n">
        <v>7</v>
      </c>
      <c r="C49" s="37" t="n">
        <v>3</v>
      </c>
      <c r="D49" s="37" t="n">
        <v>2</v>
      </c>
      <c r="E49" s="37" t="n">
        <v>1</v>
      </c>
      <c r="F49" s="37" t="n">
        <v>5</v>
      </c>
      <c r="G49" s="37" t="n">
        <v>2</v>
      </c>
    </row>
    <row r="50" customFormat="false" ht="13.5" hidden="false" customHeight="true" outlineLevel="0" collapsed="false">
      <c r="A50" s="60" t="s">
        <v>252</v>
      </c>
      <c r="B50" s="37" t="n">
        <v>35</v>
      </c>
      <c r="C50" s="37" t="n">
        <v>20</v>
      </c>
      <c r="D50" s="37" t="n">
        <v>31</v>
      </c>
      <c r="E50" s="37" t="n">
        <v>18</v>
      </c>
      <c r="F50" s="37" t="n">
        <v>4</v>
      </c>
      <c r="G50" s="37" t="n">
        <v>2</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2052</v>
      </c>
      <c r="C52" s="72" t="n">
        <v>1271</v>
      </c>
      <c r="D52" s="72" t="n">
        <v>1335</v>
      </c>
      <c r="E52" s="72" t="n">
        <v>893</v>
      </c>
      <c r="F52" s="72" t="n">
        <v>717</v>
      </c>
      <c r="G52" s="72" t="n">
        <v>378</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10</v>
      </c>
      <c r="D68" s="37" t="n">
        <v>2</v>
      </c>
      <c r="E68" s="37" t="n">
        <v>1</v>
      </c>
      <c r="F68" s="37" t="n">
        <v>12</v>
      </c>
      <c r="G68" s="37" t="n">
        <v>9</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4</v>
      </c>
      <c r="C69" s="37" t="n">
        <v>4</v>
      </c>
      <c r="D69" s="37" t="n">
        <v>2</v>
      </c>
      <c r="E69" s="37" t="n">
        <v>1</v>
      </c>
      <c r="F69" s="37" t="n">
        <v>2</v>
      </c>
      <c r="G69" s="37" t="n">
        <v>3</v>
      </c>
    </row>
    <row r="70" customFormat="false" ht="12.75" hidden="false" customHeight="false" outlineLevel="0" collapsed="false">
      <c r="A70" s="60" t="s">
        <v>257</v>
      </c>
      <c r="B70" s="37" t="n">
        <v>5</v>
      </c>
      <c r="C70" s="37" t="n">
        <v>4</v>
      </c>
      <c r="D70" s="37" t="n">
        <v>1</v>
      </c>
      <c r="E70" s="37" t="n">
        <v>1</v>
      </c>
      <c r="F70" s="37" t="n">
        <v>4</v>
      </c>
      <c r="G70" s="37" t="n">
        <v>3</v>
      </c>
    </row>
    <row r="71" s="49" customFormat="true" ht="12.75" hidden="false" customHeight="false" outlineLevel="0" collapsed="false">
      <c r="A71" s="60" t="s">
        <v>258</v>
      </c>
      <c r="B71" s="37" t="s">
        <v>19</v>
      </c>
      <c r="C71" s="37" t="s">
        <v>19</v>
      </c>
      <c r="D71" s="37" t="n">
        <v>1</v>
      </c>
      <c r="E71" s="37" t="n">
        <v>1</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1</v>
      </c>
      <c r="C72" s="37" t="n">
        <v>1</v>
      </c>
      <c r="D72" s="37" t="n">
        <v>1</v>
      </c>
      <c r="E72" s="37" t="n">
        <v>1</v>
      </c>
      <c r="F72" s="37" t="s">
        <v>19</v>
      </c>
      <c r="G72" s="37" t="s">
        <v>19</v>
      </c>
    </row>
    <row r="73" customFormat="false" ht="12.75" hidden="false" customHeight="false" outlineLevel="0" collapsed="false">
      <c r="A73" s="60" t="s">
        <v>260</v>
      </c>
      <c r="B73" s="37" t="n">
        <v>1</v>
      </c>
      <c r="C73" s="37" t="n">
        <v>1</v>
      </c>
      <c r="D73" s="37" t="s">
        <v>19</v>
      </c>
      <c r="E73" s="37" t="s">
        <v>19</v>
      </c>
      <c r="F73" s="37" t="n">
        <v>1</v>
      </c>
      <c r="G73" s="37" t="n">
        <v>1</v>
      </c>
    </row>
    <row r="74" customFormat="false" ht="12.75" hidden="false" customHeight="false" outlineLevel="0" collapsed="false">
      <c r="A74" s="60" t="s">
        <v>261</v>
      </c>
      <c r="B74" s="37" t="n">
        <v>6</v>
      </c>
      <c r="C74" s="37" t="n">
        <v>3</v>
      </c>
      <c r="D74" s="37" t="n">
        <v>3</v>
      </c>
      <c r="E74" s="37" t="n">
        <v>2</v>
      </c>
      <c r="F74" s="37" t="n">
        <v>3</v>
      </c>
      <c r="G74" s="37" t="n">
        <v>1</v>
      </c>
    </row>
    <row r="75" customFormat="false" ht="12.75" hidden="false" customHeight="false" outlineLevel="0" collapsed="false">
      <c r="A75" s="60" t="s">
        <v>262</v>
      </c>
      <c r="B75" s="37" t="n">
        <v>4</v>
      </c>
      <c r="C75" s="37" t="n">
        <v>4</v>
      </c>
      <c r="D75" s="37" t="n">
        <v>1</v>
      </c>
      <c r="E75" s="37" t="n">
        <v>1</v>
      </c>
      <c r="F75" s="37" t="n">
        <v>3</v>
      </c>
      <c r="G75" s="37" t="n">
        <v>3</v>
      </c>
    </row>
    <row r="76" customFormat="false" ht="12.75" hidden="false" customHeight="false" outlineLevel="0" collapsed="false">
      <c r="A76" s="20" t="s">
        <v>263</v>
      </c>
      <c r="B76" s="110" t="n">
        <v>26</v>
      </c>
      <c r="C76" s="37" t="n">
        <v>15</v>
      </c>
      <c r="D76" s="37" t="n">
        <v>13</v>
      </c>
      <c r="E76" s="37" t="n">
        <v>10</v>
      </c>
      <c r="F76" s="37" t="n">
        <v>13</v>
      </c>
      <c r="G76" s="37" t="n">
        <v>5</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2</v>
      </c>
      <c r="D78" s="72" t="n">
        <v>24</v>
      </c>
      <c r="E78" s="72" t="n">
        <v>18</v>
      </c>
      <c r="F78" s="72" t="n">
        <v>37</v>
      </c>
      <c r="G78" s="72" t="n">
        <v>24</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4</v>
      </c>
      <c r="C80" s="37" t="s">
        <v>19</v>
      </c>
      <c r="D80" s="37" t="n">
        <v>2</v>
      </c>
      <c r="E80" s="37" t="n">
        <v>1</v>
      </c>
      <c r="F80" s="37" t="n">
        <v>2</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9</v>
      </c>
      <c r="C81" s="37" t="n">
        <v>29</v>
      </c>
      <c r="D81" s="37" t="n">
        <v>6</v>
      </c>
      <c r="E81" s="37" t="n">
        <v>3</v>
      </c>
      <c r="F81" s="37" t="n">
        <v>33</v>
      </c>
      <c r="G81" s="37" t="n">
        <v>26</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3</v>
      </c>
      <c r="C82" s="37" t="n">
        <v>7</v>
      </c>
      <c r="D82" s="37" t="n">
        <v>11</v>
      </c>
      <c r="E82" s="37" t="n">
        <v>6</v>
      </c>
      <c r="F82" s="37" t="n">
        <v>2</v>
      </c>
      <c r="G82" s="37" t="n">
        <v>1</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3</v>
      </c>
      <c r="C84" s="37" t="n">
        <v>1</v>
      </c>
      <c r="D84" s="37" t="n">
        <v>2</v>
      </c>
      <c r="E84" s="37" t="n">
        <v>1</v>
      </c>
      <c r="F84" s="37" t="n">
        <v>1</v>
      </c>
      <c r="G84" s="37" t="s">
        <v>19</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58</v>
      </c>
      <c r="C85" s="37" t="n">
        <v>26</v>
      </c>
      <c r="D85" s="37" t="n">
        <v>58</v>
      </c>
      <c r="E85" s="37" t="n">
        <v>28</v>
      </c>
      <c r="F85" s="37" t="s">
        <v>19</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17</v>
      </c>
      <c r="C86" s="37" t="n">
        <v>7</v>
      </c>
      <c r="D86" s="37" t="n">
        <v>21</v>
      </c>
      <c r="E86" s="37" t="n">
        <v>9</v>
      </c>
      <c r="F86" s="37" t="n">
        <v>-4</v>
      </c>
      <c r="G86" s="37" t="n">
        <v>-2</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36</v>
      </c>
      <c r="C88" s="72" t="n">
        <v>70</v>
      </c>
      <c r="D88" s="72" t="n">
        <v>101</v>
      </c>
      <c r="E88" s="72" t="n">
        <v>49</v>
      </c>
      <c r="F88" s="72" t="n">
        <v>35</v>
      </c>
      <c r="G88" s="72" t="n">
        <v>21</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5</v>
      </c>
      <c r="C90" s="37" t="n">
        <v>62</v>
      </c>
      <c r="D90" s="108" t="n">
        <v>6</v>
      </c>
      <c r="E90" s="108" t="n">
        <v>3</v>
      </c>
      <c r="F90" s="37" t="n">
        <v>79</v>
      </c>
      <c r="G90" s="37" t="n">
        <v>59</v>
      </c>
    </row>
    <row r="91" customFormat="false" ht="12.75" hidden="false" customHeight="false" outlineLevel="0" collapsed="false">
      <c r="A91" s="60" t="s">
        <v>274</v>
      </c>
      <c r="B91" s="37" t="n">
        <v>1</v>
      </c>
      <c r="C91" s="37" t="n">
        <v>1</v>
      </c>
      <c r="D91" s="37" t="n">
        <v>4</v>
      </c>
      <c r="E91" s="37" t="n">
        <v>1</v>
      </c>
      <c r="F91" s="37" t="n">
        <v>-3</v>
      </c>
      <c r="G91" s="37" t="s">
        <v>19</v>
      </c>
    </row>
    <row r="92" customFormat="false" ht="12.75" hidden="false" customHeight="false" outlineLevel="0" collapsed="false">
      <c r="A92" s="60" t="s">
        <v>275</v>
      </c>
      <c r="B92" s="37" t="n">
        <v>61</v>
      </c>
      <c r="C92" s="37" t="n">
        <v>17</v>
      </c>
      <c r="D92" s="37" t="n">
        <v>40</v>
      </c>
      <c r="E92" s="37" t="n">
        <v>21</v>
      </c>
      <c r="F92" s="37" t="n">
        <v>21</v>
      </c>
      <c r="G92" s="37" t="n">
        <v>-4</v>
      </c>
    </row>
    <row r="93" customFormat="false" ht="12.75" hidden="false" customHeight="false" outlineLevel="0" collapsed="false">
      <c r="A93" s="60" t="s">
        <v>276</v>
      </c>
      <c r="B93" s="37" t="n">
        <v>18</v>
      </c>
      <c r="C93" s="37" t="n">
        <v>10</v>
      </c>
      <c r="D93" s="37" t="n">
        <v>25</v>
      </c>
      <c r="E93" s="37" t="n">
        <v>19</v>
      </c>
      <c r="F93" s="37" t="n">
        <v>-7</v>
      </c>
      <c r="G93" s="37" t="n">
        <v>-9</v>
      </c>
    </row>
    <row r="94" customFormat="false" ht="12.75" hidden="false" customHeight="false" outlineLevel="0" collapsed="false">
      <c r="A94" s="60" t="s">
        <v>277</v>
      </c>
      <c r="B94" s="37" t="n">
        <v>45</v>
      </c>
      <c r="C94" s="37" t="n">
        <v>32</v>
      </c>
      <c r="D94" s="37" t="n">
        <v>8</v>
      </c>
      <c r="E94" s="37" t="n">
        <v>7</v>
      </c>
      <c r="F94" s="37" t="n">
        <v>37</v>
      </c>
      <c r="G94" s="37" t="n">
        <v>25</v>
      </c>
    </row>
    <row r="95" customFormat="false" ht="12.75" hidden="false" customHeight="false" outlineLevel="0" collapsed="false">
      <c r="A95" s="60" t="s">
        <v>278</v>
      </c>
      <c r="B95" s="37" t="n">
        <v>19</v>
      </c>
      <c r="C95" s="37" t="n">
        <v>10</v>
      </c>
      <c r="D95" s="37" t="n">
        <v>6</v>
      </c>
      <c r="E95" s="37" t="n">
        <v>4</v>
      </c>
      <c r="F95" s="37" t="n">
        <v>13</v>
      </c>
      <c r="G95" s="37" t="n">
        <v>6</v>
      </c>
    </row>
    <row r="96" customFormat="false" ht="12.75" hidden="false" customHeight="false" outlineLevel="0" collapsed="false">
      <c r="A96" s="60" t="s">
        <v>279</v>
      </c>
      <c r="B96" s="37" t="n">
        <v>17</v>
      </c>
      <c r="C96" s="37" t="n">
        <v>3</v>
      </c>
      <c r="D96" s="37" t="n">
        <v>9</v>
      </c>
      <c r="E96" s="37" t="n">
        <v>5</v>
      </c>
      <c r="F96" s="37" t="n">
        <v>8</v>
      </c>
      <c r="G96" s="37" t="n">
        <v>-2</v>
      </c>
    </row>
    <row r="97" customFormat="false" ht="12.75" hidden="false" customHeight="false" outlineLevel="0" collapsed="false">
      <c r="A97" s="35" t="s">
        <v>280</v>
      </c>
      <c r="B97" s="110" t="n">
        <v>6</v>
      </c>
      <c r="C97" s="37" t="n">
        <v>2</v>
      </c>
      <c r="D97" s="37" t="n">
        <v>3</v>
      </c>
      <c r="E97" s="37" t="n">
        <v>2</v>
      </c>
      <c r="F97" s="37" t="n">
        <v>3</v>
      </c>
      <c r="G97" s="37" t="s">
        <v>19</v>
      </c>
    </row>
    <row r="98" customFormat="false" ht="12.75" hidden="false" customHeight="false" outlineLevel="0" collapsed="false">
      <c r="A98" s="20" t="s">
        <v>281</v>
      </c>
      <c r="B98" s="110" t="n">
        <v>1</v>
      </c>
      <c r="C98" s="37" t="n">
        <v>1</v>
      </c>
      <c r="D98" s="37" t="n">
        <v>2</v>
      </c>
      <c r="E98" s="37" t="n">
        <v>2</v>
      </c>
      <c r="F98" s="37" t="n">
        <v>-1</v>
      </c>
      <c r="G98" s="37" t="n">
        <v>-1</v>
      </c>
    </row>
    <row r="99" s="49" customFormat="true" ht="12.75" hidden="false" customHeight="false" outlineLevel="0" collapsed="false">
      <c r="A99" s="20" t="s">
        <v>282</v>
      </c>
      <c r="B99" s="110" t="n">
        <v>74</v>
      </c>
      <c r="C99" s="37" t="n">
        <v>48</v>
      </c>
      <c r="D99" s="37" t="n">
        <v>4</v>
      </c>
      <c r="E99" s="37" t="n">
        <v>4</v>
      </c>
      <c r="F99" s="37" t="n">
        <v>70</v>
      </c>
      <c r="G99" s="37" t="n">
        <v>4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8</v>
      </c>
      <c r="C100" s="37" t="n">
        <v>3</v>
      </c>
      <c r="D100" s="37" t="n">
        <v>10</v>
      </c>
      <c r="E100" s="37" t="n">
        <v>8</v>
      </c>
      <c r="F100" s="37" t="n">
        <v>-2</v>
      </c>
      <c r="G100" s="37" t="n">
        <v>-5</v>
      </c>
    </row>
    <row r="101" customFormat="false" ht="12.75" hidden="false" customHeight="false" outlineLevel="0" collapsed="false">
      <c r="A101" s="60" t="s">
        <v>284</v>
      </c>
      <c r="B101" s="110" t="n">
        <v>14</v>
      </c>
      <c r="C101" s="37" t="n">
        <v>6</v>
      </c>
      <c r="D101" s="37" t="n">
        <v>8</v>
      </c>
      <c r="E101" s="37" t="n">
        <v>5</v>
      </c>
      <c r="F101" s="37" t="n">
        <v>6</v>
      </c>
      <c r="G101" s="37" t="n">
        <v>1</v>
      </c>
    </row>
    <row r="102" customFormat="false" ht="12.75" hidden="false" customHeight="false" outlineLevel="0" collapsed="false">
      <c r="A102" s="35" t="s">
        <v>285</v>
      </c>
      <c r="B102" s="110" t="n">
        <v>88</v>
      </c>
      <c r="C102" s="37" t="n">
        <v>40</v>
      </c>
      <c r="D102" s="37" t="n">
        <v>51</v>
      </c>
      <c r="E102" s="37" t="n">
        <v>32</v>
      </c>
      <c r="F102" s="37" t="n">
        <v>37</v>
      </c>
      <c r="G102" s="37" t="n">
        <v>8</v>
      </c>
    </row>
    <row r="103" customFormat="false" ht="12.75" hidden="false" customHeight="false" outlineLevel="0" collapsed="false">
      <c r="B103" s="36"/>
      <c r="F103" s="37"/>
      <c r="G103" s="37"/>
    </row>
    <row r="104" customFormat="false" ht="12.75" hidden="false" customHeight="false" outlineLevel="0" collapsed="false">
      <c r="A104" s="38" t="s">
        <v>286</v>
      </c>
      <c r="B104" s="112" t="n">
        <v>437</v>
      </c>
      <c r="C104" s="113" t="n">
        <v>235</v>
      </c>
      <c r="D104" s="113" t="n">
        <v>176</v>
      </c>
      <c r="E104" s="113" t="n">
        <v>113</v>
      </c>
      <c r="F104" s="113" t="n">
        <v>261</v>
      </c>
      <c r="G104" s="113" t="n">
        <v>122</v>
      </c>
    </row>
    <row r="105" customFormat="false" ht="12.75" hidden="false" customHeight="false" outlineLevel="0" collapsed="false">
      <c r="A105" s="35"/>
      <c r="B105" s="36"/>
    </row>
    <row r="106" customFormat="false" ht="12.75" hidden="false" customHeight="false" outlineLevel="0" collapsed="false">
      <c r="A106" s="38" t="s">
        <v>287</v>
      </c>
      <c r="B106" s="112" t="n">
        <v>35</v>
      </c>
      <c r="C106" s="72" t="n">
        <v>14</v>
      </c>
      <c r="D106" s="72" t="n">
        <v>23</v>
      </c>
      <c r="E106" s="72" t="n">
        <v>13</v>
      </c>
      <c r="F106" s="72" t="n">
        <v>12</v>
      </c>
      <c r="G106" s="72" t="n">
        <v>1</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669</v>
      </c>
      <c r="C109" s="72" t="n">
        <v>361</v>
      </c>
      <c r="D109" s="72" t="n">
        <v>324</v>
      </c>
      <c r="E109" s="72" t="n">
        <v>193</v>
      </c>
      <c r="F109" s="72" t="n">
        <v>345</v>
      </c>
      <c r="G109" s="72" t="n">
        <v>168</v>
      </c>
    </row>
    <row r="110" customFormat="false" ht="12.75" hidden="false" customHeight="false" outlineLevel="0" collapsed="false">
      <c r="A110" s="60"/>
    </row>
    <row r="111" customFormat="false" ht="12.75" hidden="false" customHeight="false" outlineLevel="0" collapsed="false">
      <c r="A111" s="60" t="s">
        <v>290</v>
      </c>
      <c r="B111" s="37" t="n">
        <v>4</v>
      </c>
      <c r="C111" s="37" t="n">
        <v>3</v>
      </c>
      <c r="D111" s="37" t="n">
        <v>8</v>
      </c>
      <c r="E111" s="37" t="n">
        <v>6</v>
      </c>
      <c r="F111" s="37" t="n">
        <v>-4</v>
      </c>
      <c r="G111" s="37" t="n">
        <v>-3</v>
      </c>
    </row>
    <row r="112" customFormat="false" ht="12.75" hidden="false" customHeight="false" outlineLevel="0" collapsed="false">
      <c r="A112" s="60" t="s">
        <v>291</v>
      </c>
      <c r="B112" s="37" t="n">
        <v>12</v>
      </c>
      <c r="C112" s="37" t="n">
        <v>7</v>
      </c>
      <c r="D112" s="37" t="n">
        <v>2</v>
      </c>
      <c r="E112" s="37" t="n">
        <v>2</v>
      </c>
      <c r="F112" s="37" t="n">
        <v>10</v>
      </c>
      <c r="G112" s="37" t="n">
        <v>5</v>
      </c>
    </row>
    <row r="113" customFormat="false" ht="12.75" hidden="false" customHeight="false" outlineLevel="0" collapsed="false">
      <c r="A113" s="60"/>
      <c r="B113" s="72"/>
      <c r="C113" s="72"/>
      <c r="D113" s="72"/>
      <c r="E113" s="72"/>
      <c r="F113" s="37"/>
      <c r="G113" s="37"/>
    </row>
    <row r="114" customFormat="false" ht="12.75" hidden="false" customHeight="false" outlineLevel="0" collapsed="false">
      <c r="A114" s="62" t="s">
        <v>292</v>
      </c>
      <c r="B114" s="72" t="n">
        <v>2737</v>
      </c>
      <c r="C114" s="72" t="n">
        <v>1642</v>
      </c>
      <c r="D114" s="72" t="n">
        <v>1669</v>
      </c>
      <c r="E114" s="72" t="n">
        <v>1094</v>
      </c>
      <c r="F114" s="72" t="n">
        <v>1068</v>
      </c>
      <c r="G114" s="72" t="n">
        <v>548</v>
      </c>
      <c r="H114" s="114"/>
      <c r="I114" s="114"/>
      <c r="J114" s="114"/>
      <c r="K114" s="114"/>
    </row>
    <row r="115" customFormat="false" ht="12.75" hidden="false" customHeight="false" outlineLevel="0" collapsed="false">
      <c r="A115" s="60" t="s">
        <v>293</v>
      </c>
      <c r="B115" s="37"/>
      <c r="C115" s="37"/>
      <c r="D115" s="37"/>
      <c r="E115" s="37"/>
      <c r="F115" s="37"/>
      <c r="G115" s="37"/>
    </row>
    <row r="116" customFormat="false" ht="12.75" hidden="false" customHeight="false" outlineLevel="0" collapsed="false">
      <c r="A116" s="60" t="s">
        <v>294</v>
      </c>
      <c r="B116" s="37" t="n">
        <v>427</v>
      </c>
      <c r="C116" s="37" t="n">
        <v>220</v>
      </c>
      <c r="D116" s="37" t="n">
        <v>478</v>
      </c>
      <c r="E116" s="37" t="n">
        <v>276</v>
      </c>
      <c r="F116" s="37" t="n">
        <v>-51</v>
      </c>
      <c r="G116" s="37" t="n">
        <v>-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2"/>
      <c r="B3" s="115" t="s">
        <v>296</v>
      </c>
      <c r="C3" s="115"/>
      <c r="D3" s="65" t="s">
        <v>297</v>
      </c>
      <c r="E3" s="65"/>
      <c r="F3" s="116" t="s">
        <v>120</v>
      </c>
      <c r="G3" s="116"/>
      <c r="H3" s="116"/>
    </row>
    <row r="4" customFormat="false" ht="12.75" hidden="false" customHeight="true" outlineLevel="0" collapsed="false">
      <c r="A4" s="56" t="s">
        <v>125</v>
      </c>
      <c r="B4" s="115"/>
      <c r="C4" s="115"/>
      <c r="D4" s="117" t="s">
        <v>298</v>
      </c>
      <c r="E4" s="117"/>
      <c r="F4" s="99" t="s">
        <v>299</v>
      </c>
      <c r="G4" s="99"/>
      <c r="H4" s="27" t="s">
        <v>300</v>
      </c>
    </row>
    <row r="5" customFormat="false" ht="12.75" hidden="false" customHeight="true" outlineLevel="0" collapsed="false">
      <c r="A5" s="56" t="s">
        <v>130</v>
      </c>
      <c r="B5" s="104" t="s">
        <v>189</v>
      </c>
      <c r="C5" s="98" t="s">
        <v>190</v>
      </c>
      <c r="D5" s="98" t="s">
        <v>189</v>
      </c>
      <c r="E5" s="98" t="s">
        <v>190</v>
      </c>
      <c r="F5" s="98" t="s">
        <v>189</v>
      </c>
      <c r="G5" s="98" t="s">
        <v>190</v>
      </c>
      <c r="H5" s="27" t="s">
        <v>301</v>
      </c>
    </row>
    <row r="6" customFormat="false" ht="12.75" hidden="false" customHeight="false" outlineLevel="0" collapsed="false">
      <c r="A6" s="56" t="s">
        <v>135</v>
      </c>
      <c r="B6" s="104"/>
      <c r="C6" s="98"/>
      <c r="D6" s="98"/>
      <c r="E6" s="98"/>
      <c r="F6" s="98"/>
      <c r="G6" s="98"/>
      <c r="H6" s="27" t="s">
        <v>302</v>
      </c>
    </row>
    <row r="7" customFormat="false" ht="12.75" hidden="false" customHeight="false" outlineLevel="0" collapsed="false">
      <c r="A7" s="58"/>
      <c r="B7" s="104"/>
      <c r="C7" s="98"/>
      <c r="D7" s="98"/>
      <c r="E7" s="98"/>
      <c r="F7" s="98"/>
      <c r="G7" s="98"/>
      <c r="H7" s="68" t="s">
        <v>303</v>
      </c>
    </row>
    <row r="8" customFormat="false" ht="12.75" hidden="false" customHeight="false" outlineLevel="0" collapsed="false">
      <c r="A8" s="60"/>
    </row>
    <row r="9" customFormat="false" ht="11.45" hidden="false" customHeight="true" outlineLevel="0" collapsed="false">
      <c r="A9" s="60" t="s">
        <v>142</v>
      </c>
      <c r="B9" s="118" t="n">
        <v>1993</v>
      </c>
      <c r="C9" s="118" t="n">
        <v>1688</v>
      </c>
      <c r="D9" s="118" t="n">
        <v>1015</v>
      </c>
      <c r="E9" s="118" t="n">
        <v>956</v>
      </c>
      <c r="F9" s="118" t="n">
        <v>978</v>
      </c>
      <c r="G9" s="118" t="n">
        <v>732</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40</v>
      </c>
      <c r="C11" s="118" t="n">
        <v>724</v>
      </c>
      <c r="D11" s="118" t="n">
        <v>422</v>
      </c>
      <c r="E11" s="118" t="n">
        <v>413</v>
      </c>
      <c r="F11" s="118" t="n">
        <v>418</v>
      </c>
      <c r="G11" s="118" t="n">
        <v>311</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363</v>
      </c>
      <c r="C13" s="118" t="n">
        <v>1298</v>
      </c>
      <c r="D13" s="118" t="n">
        <v>796</v>
      </c>
      <c r="E13" s="118" t="n">
        <v>793</v>
      </c>
      <c r="F13" s="118" t="n">
        <v>567</v>
      </c>
      <c r="G13" s="118" t="n">
        <v>505</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66</v>
      </c>
      <c r="C15" s="118" t="n">
        <v>398</v>
      </c>
      <c r="D15" s="118" t="n">
        <v>116</v>
      </c>
      <c r="E15" s="118" t="n">
        <v>200</v>
      </c>
      <c r="F15" s="118" t="n">
        <v>150</v>
      </c>
      <c r="G15" s="118" t="n">
        <v>198</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920</v>
      </c>
      <c r="C17" s="118" t="n">
        <v>785</v>
      </c>
      <c r="D17" s="118" t="n">
        <v>490</v>
      </c>
      <c r="E17" s="118" t="n">
        <v>434</v>
      </c>
      <c r="F17" s="118" t="n">
        <v>430</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11</v>
      </c>
      <c r="C19" s="118" t="n">
        <v>360</v>
      </c>
      <c r="D19" s="118" t="n">
        <v>197</v>
      </c>
      <c r="E19" s="118" t="n">
        <v>179</v>
      </c>
      <c r="F19" s="118" t="n">
        <v>314</v>
      </c>
      <c r="G19" s="118" t="n">
        <v>18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802</v>
      </c>
      <c r="C22" s="118" t="n">
        <v>867</v>
      </c>
      <c r="D22" s="118" t="n">
        <v>293</v>
      </c>
      <c r="E22" s="118" t="n">
        <v>381</v>
      </c>
      <c r="F22" s="118" t="n">
        <v>127</v>
      </c>
      <c r="G22" s="118" t="n">
        <v>104</v>
      </c>
      <c r="H22" s="118" t="n">
        <v>382</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11</v>
      </c>
      <c r="C24" s="118" t="n">
        <v>1012</v>
      </c>
      <c r="D24" s="118" t="n">
        <v>388</v>
      </c>
      <c r="E24" s="118" t="n">
        <v>445</v>
      </c>
      <c r="F24" s="118" t="n">
        <v>108</v>
      </c>
      <c r="G24" s="118" t="n">
        <v>152</v>
      </c>
      <c r="H24" s="118" t="n">
        <v>41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070</v>
      </c>
      <c r="C26" s="118" t="n">
        <v>1260</v>
      </c>
      <c r="D26" s="118" t="n">
        <v>329</v>
      </c>
      <c r="E26" s="118" t="n">
        <v>408</v>
      </c>
      <c r="F26" s="118" t="n">
        <v>280</v>
      </c>
      <c r="G26" s="118" t="n">
        <v>391</v>
      </c>
      <c r="H26" s="118" t="n">
        <v>461</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90</v>
      </c>
      <c r="C28" s="118" t="n">
        <v>938</v>
      </c>
      <c r="D28" s="118" t="n">
        <v>251</v>
      </c>
      <c r="E28" s="118" t="n">
        <v>297</v>
      </c>
      <c r="F28" s="118" t="n">
        <v>263</v>
      </c>
      <c r="G28" s="118" t="n">
        <v>265</v>
      </c>
      <c r="H28" s="118" t="n">
        <v>376</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736</v>
      </c>
      <c r="C30" s="118" t="n">
        <v>765</v>
      </c>
      <c r="D30" s="118" t="n">
        <v>262</v>
      </c>
      <c r="E30" s="118" t="n">
        <v>256</v>
      </c>
      <c r="F30" s="118" t="n">
        <v>165</v>
      </c>
      <c r="G30" s="118" t="n">
        <v>200</v>
      </c>
      <c r="H30" s="118" t="n">
        <v>309</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231</v>
      </c>
      <c r="C32" s="118" t="n">
        <v>1226</v>
      </c>
      <c r="D32" s="118" t="n">
        <v>420</v>
      </c>
      <c r="E32" s="118" t="n">
        <v>428</v>
      </c>
      <c r="F32" s="118" t="n">
        <v>313</v>
      </c>
      <c r="G32" s="118" t="n">
        <v>300</v>
      </c>
      <c r="H32" s="118" t="n">
        <v>498</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10</v>
      </c>
      <c r="C35" s="118" t="n">
        <v>1476</v>
      </c>
      <c r="D35" s="118" t="n">
        <v>444</v>
      </c>
      <c r="E35" s="118" t="n">
        <v>413</v>
      </c>
      <c r="F35" s="118" t="n">
        <v>386</v>
      </c>
      <c r="G35" s="118" t="n">
        <v>383</v>
      </c>
      <c r="H35" s="118" t="n">
        <v>680</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6</v>
      </c>
      <c r="C37" s="118" t="n">
        <v>679</v>
      </c>
      <c r="D37" s="118" t="n">
        <v>158</v>
      </c>
      <c r="E37" s="118" t="n">
        <v>188</v>
      </c>
      <c r="F37" s="118" t="n">
        <v>277</v>
      </c>
      <c r="G37" s="118" t="n">
        <v>280</v>
      </c>
      <c r="H37" s="118" t="n">
        <v>211</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671</v>
      </c>
      <c r="C39" s="118" t="n">
        <v>686</v>
      </c>
      <c r="D39" s="118" t="n">
        <v>198</v>
      </c>
      <c r="E39" s="118" t="n">
        <v>231</v>
      </c>
      <c r="F39" s="118" t="n">
        <v>173</v>
      </c>
      <c r="G39" s="118" t="n">
        <v>155</v>
      </c>
      <c r="H39" s="118" t="n">
        <v>300</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265</v>
      </c>
      <c r="C41" s="118" t="n">
        <v>1296</v>
      </c>
      <c r="D41" s="118" t="n">
        <v>502</v>
      </c>
      <c r="E41" s="118" t="n">
        <v>517</v>
      </c>
      <c r="F41" s="118" t="n">
        <v>342</v>
      </c>
      <c r="G41" s="118" t="n">
        <v>358</v>
      </c>
      <c r="H41" s="118" t="n">
        <v>421</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919</v>
      </c>
      <c r="C43" s="118" t="n">
        <v>1002</v>
      </c>
      <c r="D43" s="118" t="n">
        <v>263</v>
      </c>
      <c r="E43" s="118" t="n">
        <v>316</v>
      </c>
      <c r="F43" s="118" t="n">
        <v>368</v>
      </c>
      <c r="G43" s="118" t="n">
        <v>398</v>
      </c>
      <c r="H43" s="118" t="n">
        <v>288</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488</v>
      </c>
      <c r="C45" s="118" t="n">
        <v>537</v>
      </c>
      <c r="D45" s="118" t="n">
        <v>201</v>
      </c>
      <c r="E45" s="118" t="n">
        <v>234</v>
      </c>
      <c r="F45" s="118" t="n">
        <v>79</v>
      </c>
      <c r="G45" s="118" t="n">
        <v>95</v>
      </c>
      <c r="H45" s="118" t="n">
        <v>20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84</v>
      </c>
      <c r="C48" s="118" t="n">
        <v>1145</v>
      </c>
      <c r="D48" s="118" t="n">
        <v>284</v>
      </c>
      <c r="E48" s="118" t="n">
        <v>321</v>
      </c>
      <c r="F48" s="118" t="n">
        <v>246</v>
      </c>
      <c r="G48" s="118" t="n">
        <v>270</v>
      </c>
      <c r="H48" s="118" t="n">
        <v>554</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211</v>
      </c>
      <c r="C50" s="118" t="n">
        <v>1268</v>
      </c>
      <c r="D50" s="118" t="n">
        <v>550</v>
      </c>
      <c r="E50" s="118" t="n">
        <v>290</v>
      </c>
      <c r="F50" s="118" t="n">
        <v>309</v>
      </c>
      <c r="G50" s="118" t="n">
        <v>626</v>
      </c>
      <c r="H50" s="118" t="n">
        <v>35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43</v>
      </c>
      <c r="C52" s="118" t="n">
        <v>897</v>
      </c>
      <c r="D52" s="118" t="n">
        <v>289</v>
      </c>
      <c r="E52" s="118" t="n">
        <v>327</v>
      </c>
      <c r="F52" s="118" t="n">
        <v>165</v>
      </c>
      <c r="G52" s="118" t="n">
        <v>181</v>
      </c>
      <c r="H52" s="118" t="n">
        <v>389</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916</v>
      </c>
      <c r="C54" s="118" t="n">
        <v>1005</v>
      </c>
      <c r="D54" s="118" t="n">
        <v>303</v>
      </c>
      <c r="E54" s="118" t="n">
        <v>367</v>
      </c>
      <c r="F54" s="118" t="n">
        <v>307</v>
      </c>
      <c r="G54" s="118" t="n">
        <v>332</v>
      </c>
      <c r="H54" s="118" t="n">
        <v>306</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02</v>
      </c>
      <c r="C56" s="118" t="n">
        <v>825</v>
      </c>
      <c r="D56" s="118" t="n">
        <v>360</v>
      </c>
      <c r="E56" s="118" t="n">
        <v>386</v>
      </c>
      <c r="F56" s="118" t="n">
        <v>81</v>
      </c>
      <c r="G56" s="118" t="n">
        <v>78</v>
      </c>
      <c r="H56" s="118" t="n">
        <v>361</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1888</v>
      </c>
      <c r="C59" s="72" t="n">
        <v>22137</v>
      </c>
      <c r="D59" s="72" t="n">
        <v>8531</v>
      </c>
      <c r="E59" s="72" t="n">
        <v>8780</v>
      </c>
      <c r="F59" s="72" t="n">
        <v>6846</v>
      </c>
      <c r="G59" s="72" t="n">
        <v>6846</v>
      </c>
      <c r="H59" s="72" t="n">
        <v>6511</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5893</v>
      </c>
      <c r="C63" s="37" t="n">
        <v>5253</v>
      </c>
      <c r="D63" s="37" t="n">
        <v>3036</v>
      </c>
      <c r="E63" s="37" t="n">
        <v>2975</v>
      </c>
      <c r="F63" s="37" t="n">
        <v>2857</v>
      </c>
      <c r="G63" s="37" t="n">
        <v>2278</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5995</v>
      </c>
      <c r="C65" s="37" t="n">
        <v>16884</v>
      </c>
      <c r="D65" s="37" t="n">
        <v>5495</v>
      </c>
      <c r="E65" s="37" t="n">
        <v>5805</v>
      </c>
      <c r="F65" s="37" t="n">
        <v>3989</v>
      </c>
      <c r="G65" s="37" t="n">
        <v>4568</v>
      </c>
      <c r="H65" s="37" t="n">
        <v>6511</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 activeCellId="0" sqref="AF2"/>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16957</v>
      </c>
      <c r="D9" s="40"/>
      <c r="E9" s="40"/>
      <c r="F9" s="40"/>
      <c r="G9" s="40"/>
      <c r="H9" s="40"/>
      <c r="I9" s="40"/>
      <c r="J9" s="40"/>
      <c r="K9" s="41"/>
      <c r="L9" s="41"/>
      <c r="M9" s="40" t="n">
        <v>1095399</v>
      </c>
      <c r="N9" s="40"/>
      <c r="O9" s="40"/>
      <c r="P9" s="40"/>
      <c r="Q9" s="40"/>
      <c r="R9" s="40"/>
      <c r="S9" s="40"/>
      <c r="T9" s="40"/>
      <c r="U9" s="41"/>
      <c r="V9" s="41"/>
      <c r="W9" s="40" t="n">
        <v>112155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368</v>
      </c>
      <c r="D13" s="43"/>
      <c r="E13" s="43"/>
      <c r="F13" s="43"/>
      <c r="G13" s="43"/>
      <c r="H13" s="43"/>
      <c r="I13" s="43"/>
      <c r="J13" s="43"/>
      <c r="K13" s="44"/>
      <c r="L13" s="44"/>
      <c r="M13" s="43" t="n">
        <v>2187</v>
      </c>
      <c r="N13" s="43"/>
      <c r="O13" s="43"/>
      <c r="P13" s="43"/>
      <c r="Q13" s="43"/>
      <c r="R13" s="43"/>
      <c r="S13" s="43"/>
      <c r="T13" s="43"/>
      <c r="U13" s="44"/>
      <c r="V13" s="44"/>
      <c r="W13" s="43" t="n">
        <v>2181</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354</v>
      </c>
      <c r="D15" s="43"/>
      <c r="E15" s="43"/>
      <c r="F15" s="43"/>
      <c r="G15" s="43"/>
      <c r="H15" s="43"/>
      <c r="I15" s="43"/>
      <c r="J15" s="43"/>
      <c r="K15" s="41"/>
      <c r="L15" s="41"/>
      <c r="M15" s="43" t="n">
        <v>2180</v>
      </c>
      <c r="N15" s="43"/>
      <c r="O15" s="43"/>
      <c r="P15" s="43"/>
      <c r="Q15" s="43"/>
      <c r="R15" s="43"/>
      <c r="S15" s="43"/>
      <c r="T15" s="43"/>
      <c r="U15" s="41"/>
      <c r="V15" s="44"/>
      <c r="W15" s="43" t="n">
        <v>2174</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4</v>
      </c>
      <c r="D17" s="43"/>
      <c r="E17" s="43"/>
      <c r="F17" s="43"/>
      <c r="G17" s="43"/>
      <c r="H17" s="43"/>
      <c r="I17" s="43"/>
      <c r="J17" s="43"/>
      <c r="K17" s="41"/>
      <c r="L17" s="41"/>
      <c r="M17" s="43" t="n">
        <v>7</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647</v>
      </c>
      <c r="D19" s="43"/>
      <c r="E19" s="43"/>
      <c r="F19" s="43"/>
      <c r="G19" s="43"/>
      <c r="H19" s="43"/>
      <c r="I19" s="43"/>
      <c r="J19" s="43"/>
      <c r="K19" s="41"/>
      <c r="L19" s="41"/>
      <c r="M19" s="43" t="n">
        <v>3236</v>
      </c>
      <c r="N19" s="43"/>
      <c r="O19" s="43"/>
      <c r="P19" s="43"/>
      <c r="Q19" s="43"/>
      <c r="R19" s="43"/>
      <c r="S19" s="43"/>
      <c r="T19" s="43"/>
      <c r="U19" s="41"/>
      <c r="V19" s="44"/>
      <c r="W19" s="43" t="n">
        <v>3411</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8</v>
      </c>
      <c r="D21" s="43"/>
      <c r="E21" s="43"/>
      <c r="F21" s="43"/>
      <c r="G21" s="43"/>
      <c r="H21" s="43"/>
      <c r="I21" s="43"/>
      <c r="J21" s="43"/>
      <c r="K21" s="41"/>
      <c r="L21" s="41"/>
      <c r="M21" s="43" t="n">
        <v>10</v>
      </c>
      <c r="N21" s="43"/>
      <c r="O21" s="43"/>
      <c r="P21" s="43"/>
      <c r="Q21" s="43"/>
      <c r="R21" s="43"/>
      <c r="S21" s="43"/>
      <c r="T21" s="43"/>
      <c r="U21" s="41"/>
      <c r="V21" s="44"/>
      <c r="W21" s="43" t="n">
        <v>8</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293</v>
      </c>
      <c r="D24" s="43"/>
      <c r="E24" s="43"/>
      <c r="F24" s="43"/>
      <c r="G24" s="43"/>
      <c r="H24" s="43"/>
      <c r="I24" s="43"/>
      <c r="J24" s="43"/>
      <c r="K24" s="41"/>
      <c r="L24" s="41"/>
      <c r="M24" s="43" t="n">
        <v>-1056</v>
      </c>
      <c r="N24" s="43"/>
      <c r="O24" s="43"/>
      <c r="P24" s="43"/>
      <c r="Q24" s="43"/>
      <c r="R24" s="43"/>
      <c r="S24" s="43"/>
      <c r="T24" s="43"/>
      <c r="U24" s="41"/>
      <c r="V24" s="44"/>
      <c r="W24" s="43" t="n">
        <v>-123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8531</v>
      </c>
      <c r="D28" s="43"/>
      <c r="E28" s="43"/>
      <c r="F28" s="43"/>
      <c r="G28" s="43"/>
      <c r="H28" s="43"/>
      <c r="I28" s="43"/>
      <c r="J28" s="43"/>
      <c r="K28" s="41"/>
      <c r="L28" s="41"/>
      <c r="M28" s="43" t="n">
        <v>4695</v>
      </c>
      <c r="N28" s="43"/>
      <c r="O28" s="43"/>
      <c r="P28" s="43"/>
      <c r="Q28" s="43"/>
      <c r="R28" s="43"/>
      <c r="S28" s="43"/>
      <c r="T28" s="43"/>
      <c r="U28" s="41"/>
      <c r="V28" s="44"/>
      <c r="W28" s="43" t="n">
        <v>3836</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8780</v>
      </c>
      <c r="D30" s="43"/>
      <c r="E30" s="43"/>
      <c r="F30" s="43"/>
      <c r="G30" s="43"/>
      <c r="H30" s="43"/>
      <c r="I30" s="43"/>
      <c r="J30" s="43"/>
      <c r="K30" s="41"/>
      <c r="L30" s="41"/>
      <c r="M30" s="43" t="n">
        <v>4811</v>
      </c>
      <c r="N30" s="43"/>
      <c r="O30" s="43"/>
      <c r="P30" s="43"/>
      <c r="Q30" s="43"/>
      <c r="R30" s="43"/>
      <c r="S30" s="43"/>
      <c r="T30" s="43"/>
      <c r="U30" s="41"/>
      <c r="V30" s="44"/>
      <c r="W30" s="43" t="n">
        <v>3969</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49</v>
      </c>
      <c r="D32" s="43"/>
      <c r="E32" s="43"/>
      <c r="F32" s="43"/>
      <c r="G32" s="43"/>
      <c r="H32" s="43"/>
      <c r="I32" s="43"/>
      <c r="J32" s="43"/>
      <c r="K32" s="41"/>
      <c r="L32" s="41"/>
      <c r="M32" s="43" t="n">
        <v>-116</v>
      </c>
      <c r="N32" s="43"/>
      <c r="O32" s="43"/>
      <c r="P32" s="43"/>
      <c r="Q32" s="43"/>
      <c r="R32" s="43"/>
      <c r="S32" s="43"/>
      <c r="T32" s="43"/>
      <c r="U32" s="41"/>
      <c r="V32" s="44"/>
      <c r="W32" s="43" t="n">
        <v>-133</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s">
        <v>19</v>
      </c>
      <c r="D35" s="43"/>
      <c r="E35" s="43"/>
      <c r="F35" s="43"/>
      <c r="G35" s="43"/>
      <c r="H35" s="43"/>
      <c r="I35" s="43"/>
      <c r="J35" s="43"/>
      <c r="K35" s="41"/>
      <c r="L35" s="41"/>
      <c r="M35" s="43" t="n">
        <v>1</v>
      </c>
      <c r="N35" s="43"/>
      <c r="O35" s="43"/>
      <c r="P35" s="43"/>
      <c r="Q35" s="43"/>
      <c r="R35" s="43"/>
      <c r="S35" s="43"/>
      <c r="T35" s="43"/>
      <c r="U35" s="41"/>
      <c r="V35" s="44"/>
      <c r="W35" s="43" t="n">
        <v>-1</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542</v>
      </c>
      <c r="D37" s="43"/>
      <c r="E37" s="43"/>
      <c r="F37" s="43"/>
      <c r="G37" s="43"/>
      <c r="H37" s="43"/>
      <c r="I37" s="43"/>
      <c r="J37" s="43"/>
      <c r="K37" s="41"/>
      <c r="L37" s="41"/>
      <c r="M37" s="43" t="n">
        <v>-1171</v>
      </c>
      <c r="N37" s="43"/>
      <c r="O37" s="43"/>
      <c r="P37" s="43"/>
      <c r="Q37" s="43"/>
      <c r="R37" s="43"/>
      <c r="S37" s="43"/>
      <c r="T37" s="43"/>
      <c r="U37" s="41"/>
      <c r="V37" s="44"/>
      <c r="W37" s="43" t="n">
        <v>-1371</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14415</v>
      </c>
      <c r="D40" s="40"/>
      <c r="E40" s="40"/>
      <c r="F40" s="40"/>
      <c r="G40" s="40"/>
      <c r="H40" s="40"/>
      <c r="I40" s="40"/>
      <c r="J40" s="40"/>
      <c r="K40" s="41"/>
      <c r="L40" s="41"/>
      <c r="M40" s="40" t="n">
        <v>1094228</v>
      </c>
      <c r="N40" s="40"/>
      <c r="O40" s="40"/>
      <c r="P40" s="40"/>
      <c r="Q40" s="40"/>
      <c r="R40" s="40"/>
      <c r="S40" s="40"/>
      <c r="T40" s="40"/>
      <c r="U40" s="41"/>
      <c r="V40" s="41"/>
      <c r="W40" s="40" t="n">
        <v>1120187</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341</v>
      </c>
      <c r="D52" s="43"/>
      <c r="E52" s="43"/>
      <c r="F52" s="43"/>
      <c r="G52" s="44"/>
      <c r="H52" s="44"/>
      <c r="I52" s="43" t="n">
        <v>1559</v>
      </c>
      <c r="J52" s="43"/>
      <c r="K52" s="43"/>
      <c r="L52" s="43"/>
      <c r="M52" s="44"/>
      <c r="N52" s="44"/>
      <c r="O52" s="43" t="n">
        <v>1454</v>
      </c>
      <c r="P52" s="43"/>
      <c r="Q52" s="43"/>
      <c r="R52" s="43"/>
      <c r="S52" s="44"/>
      <c r="T52" s="41"/>
      <c r="U52" s="43" t="n">
        <v>4354</v>
      </c>
      <c r="V52" s="43"/>
      <c r="W52" s="43"/>
      <c r="X52" s="43"/>
      <c r="Y52" s="41"/>
      <c r="Z52" s="41"/>
      <c r="AA52" s="43" t="n">
        <v>406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223</v>
      </c>
      <c r="D54" s="43"/>
      <c r="E54" s="43"/>
      <c r="F54" s="43"/>
      <c r="G54" s="44"/>
      <c r="H54" s="44"/>
      <c r="I54" s="43" t="n">
        <v>2436</v>
      </c>
      <c r="J54" s="43"/>
      <c r="K54" s="43"/>
      <c r="L54" s="43"/>
      <c r="M54" s="44"/>
      <c r="N54" s="44"/>
      <c r="O54" s="43" t="n">
        <v>1988</v>
      </c>
      <c r="P54" s="43"/>
      <c r="Q54" s="43"/>
      <c r="R54" s="43"/>
      <c r="S54" s="44"/>
      <c r="T54" s="41"/>
      <c r="U54" s="43" t="n">
        <v>6647</v>
      </c>
      <c r="V54" s="43"/>
      <c r="W54" s="43"/>
      <c r="X54" s="43"/>
      <c r="Y54" s="41"/>
      <c r="Z54" s="41"/>
      <c r="AA54" s="43" t="n">
        <v>6555</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7690</v>
      </c>
      <c r="D56" s="43"/>
      <c r="E56" s="43"/>
      <c r="F56" s="43"/>
      <c r="G56" s="44"/>
      <c r="H56" s="44"/>
      <c r="I56" s="43" t="n">
        <v>7033</v>
      </c>
      <c r="J56" s="43"/>
      <c r="K56" s="43"/>
      <c r="L56" s="43"/>
      <c r="M56" s="44"/>
      <c r="N56" s="44"/>
      <c r="O56" s="43" t="n">
        <v>7165</v>
      </c>
      <c r="P56" s="43"/>
      <c r="Q56" s="43"/>
      <c r="R56" s="43"/>
      <c r="S56" s="44"/>
      <c r="T56" s="41"/>
      <c r="U56" s="43" t="n">
        <v>21888</v>
      </c>
      <c r="V56" s="43"/>
      <c r="W56" s="43"/>
      <c r="X56" s="43"/>
      <c r="Y56" s="41"/>
      <c r="Z56" s="41"/>
      <c r="AA56" s="43" t="n">
        <v>21534</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7654</v>
      </c>
      <c r="D58" s="43"/>
      <c r="E58" s="43"/>
      <c r="F58" s="43"/>
      <c r="G58" s="44"/>
      <c r="H58" s="44"/>
      <c r="I58" s="43" t="n">
        <v>7273</v>
      </c>
      <c r="J58" s="43"/>
      <c r="K58" s="43"/>
      <c r="L58" s="43"/>
      <c r="M58" s="44"/>
      <c r="N58" s="44"/>
      <c r="O58" s="43" t="n">
        <v>7210</v>
      </c>
      <c r="P58" s="43"/>
      <c r="Q58" s="43"/>
      <c r="R58" s="43"/>
      <c r="S58" s="44"/>
      <c r="T58" s="41"/>
      <c r="U58" s="43" t="n">
        <v>22137</v>
      </c>
      <c r="V58" s="43"/>
      <c r="W58" s="43"/>
      <c r="X58" s="43"/>
      <c r="Y58" s="41"/>
      <c r="Z58" s="41"/>
      <c r="AA58" s="43" t="n">
        <v>22502</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66</v>
      </c>
      <c r="D62" s="43"/>
      <c r="E62" s="43"/>
      <c r="F62" s="43"/>
      <c r="G62" s="44"/>
      <c r="H62" s="44"/>
      <c r="I62" s="43" t="n">
        <v>2647</v>
      </c>
      <c r="J62" s="43"/>
      <c r="K62" s="43"/>
      <c r="L62" s="43"/>
      <c r="M62" s="44"/>
      <c r="N62" s="44"/>
      <c r="O62" s="43" t="n">
        <v>2718</v>
      </c>
      <c r="P62" s="43"/>
      <c r="Q62" s="43"/>
      <c r="R62" s="43"/>
      <c r="S62" s="44"/>
      <c r="T62" s="41"/>
      <c r="U62" s="43" t="n">
        <v>8531</v>
      </c>
      <c r="V62" s="43"/>
      <c r="W62" s="43"/>
      <c r="X62" s="43"/>
      <c r="Y62" s="41"/>
      <c r="Z62" s="41"/>
      <c r="AA62" s="43" t="n">
        <v>8002</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3130</v>
      </c>
      <c r="D64" s="43"/>
      <c r="E64" s="43"/>
      <c r="F64" s="43"/>
      <c r="G64" s="44"/>
      <c r="H64" s="44"/>
      <c r="I64" s="43" t="n">
        <v>2887</v>
      </c>
      <c r="J64" s="43"/>
      <c r="K64" s="43"/>
      <c r="L64" s="43"/>
      <c r="M64" s="44"/>
      <c r="N64" s="44"/>
      <c r="O64" s="43" t="n">
        <v>2763</v>
      </c>
      <c r="P64" s="43"/>
      <c r="Q64" s="43"/>
      <c r="R64" s="43"/>
      <c r="S64" s="44"/>
      <c r="T64" s="41"/>
      <c r="U64" s="43" t="n">
        <v>8780</v>
      </c>
      <c r="V64" s="43"/>
      <c r="W64" s="43"/>
      <c r="X64" s="43"/>
      <c r="Y64" s="41"/>
      <c r="Z64" s="41"/>
      <c r="AA64" s="43" t="n">
        <v>8970</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390</v>
      </c>
      <c r="D68" s="43"/>
      <c r="E68" s="43"/>
      <c r="F68" s="43"/>
      <c r="G68" s="44"/>
      <c r="H68" s="44"/>
      <c r="I68" s="43" t="n">
        <v>2251</v>
      </c>
      <c r="J68" s="43"/>
      <c r="K68" s="43"/>
      <c r="L68" s="43"/>
      <c r="M68" s="44"/>
      <c r="N68" s="44"/>
      <c r="O68" s="43" t="n">
        <v>2205</v>
      </c>
      <c r="P68" s="43"/>
      <c r="Q68" s="43"/>
      <c r="R68" s="43"/>
      <c r="S68" s="44"/>
      <c r="T68" s="41"/>
      <c r="U68" s="43" t="n">
        <v>6846</v>
      </c>
      <c r="V68" s="43"/>
      <c r="W68" s="43"/>
      <c r="X68" s="43"/>
      <c r="Y68" s="41"/>
      <c r="Z68" s="41"/>
      <c r="AA68" s="43" t="n">
        <v>6903</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134</v>
      </c>
      <c r="D71" s="43"/>
      <c r="E71" s="43"/>
      <c r="F71" s="43"/>
      <c r="G71" s="44"/>
      <c r="H71" s="44"/>
      <c r="I71" s="43" t="n">
        <v>2135</v>
      </c>
      <c r="J71" s="43"/>
      <c r="K71" s="43"/>
      <c r="L71" s="43"/>
      <c r="M71" s="44"/>
      <c r="N71" s="44"/>
      <c r="O71" s="43" t="n">
        <v>2242</v>
      </c>
      <c r="P71" s="43"/>
      <c r="Q71" s="43"/>
      <c r="R71" s="43"/>
      <c r="S71" s="44"/>
      <c r="T71" s="41"/>
      <c r="U71" s="43" t="n">
        <v>6511</v>
      </c>
      <c r="V71" s="43"/>
      <c r="W71" s="43"/>
      <c r="X71" s="43"/>
      <c r="Y71" s="41"/>
      <c r="Z71" s="41"/>
      <c r="AA71" s="43" t="n">
        <v>6629</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50</v>
      </c>
      <c r="C7" s="37" t="n">
        <v>305</v>
      </c>
      <c r="D7" s="37" t="n">
        <v>2</v>
      </c>
      <c r="E7" s="37" t="n">
        <v>257</v>
      </c>
      <c r="F7" s="37" t="n">
        <v>206861</v>
      </c>
      <c r="G7" s="37" t="n">
        <v>100372</v>
      </c>
      <c r="H7" s="37" t="n">
        <v>106489</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188</v>
      </c>
      <c r="C9" s="37" t="n">
        <v>116</v>
      </c>
      <c r="D9" s="37" t="s">
        <v>19</v>
      </c>
      <c r="E9" s="37" t="n">
        <v>-72</v>
      </c>
      <c r="F9" s="37" t="n">
        <v>98520</v>
      </c>
      <c r="G9" s="37" t="n">
        <v>47675</v>
      </c>
      <c r="H9" s="37" t="n">
        <v>50845</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62</v>
      </c>
      <c r="C11" s="37" t="n">
        <v>65</v>
      </c>
      <c r="D11" s="37" t="n">
        <v>1</v>
      </c>
      <c r="E11" s="37" t="n">
        <v>128</v>
      </c>
      <c r="F11" s="37" t="n">
        <v>105275</v>
      </c>
      <c r="G11" s="37" t="n">
        <v>52175</v>
      </c>
      <c r="H11" s="37" t="n">
        <v>53100</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8</v>
      </c>
      <c r="C13" s="37" t="n">
        <v>-132</v>
      </c>
      <c r="D13" s="37" t="n">
        <v>1</v>
      </c>
      <c r="E13" s="37" t="n">
        <v>-189</v>
      </c>
      <c r="F13" s="37" t="n">
        <v>37930</v>
      </c>
      <c r="G13" s="37" t="n">
        <v>18710</v>
      </c>
      <c r="H13" s="37" t="n">
        <v>19220</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7</v>
      </c>
      <c r="C15" s="37" t="n">
        <v>135</v>
      </c>
      <c r="D15" s="37" t="s">
        <v>19</v>
      </c>
      <c r="E15" s="37" t="n">
        <v>162</v>
      </c>
      <c r="F15" s="37" t="n">
        <v>65658</v>
      </c>
      <c r="G15" s="37" t="n">
        <v>31769</v>
      </c>
      <c r="H15" s="37" t="n">
        <v>33889</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78</v>
      </c>
      <c r="C17" s="37" t="n">
        <v>151</v>
      </c>
      <c r="D17" s="37" t="n">
        <v>1</v>
      </c>
      <c r="E17" s="37" t="n">
        <v>74</v>
      </c>
      <c r="F17" s="37" t="n">
        <v>42708</v>
      </c>
      <c r="G17" s="37" t="n">
        <v>20875</v>
      </c>
      <c r="H17" s="37" t="n">
        <v>21833</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44</v>
      </c>
      <c r="C20" s="37" t="n">
        <v>-65</v>
      </c>
      <c r="D20" s="37" t="n">
        <v>-2</v>
      </c>
      <c r="E20" s="37" t="n">
        <v>-111</v>
      </c>
      <c r="F20" s="37" t="n">
        <v>104356</v>
      </c>
      <c r="G20" s="37" t="n">
        <v>52533</v>
      </c>
      <c r="H20" s="37" t="n">
        <v>51823</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145</v>
      </c>
      <c r="C22" s="37" t="n">
        <v>-101</v>
      </c>
      <c r="D22" s="37" t="n">
        <v>1</v>
      </c>
      <c r="E22" s="37" t="n">
        <v>-245</v>
      </c>
      <c r="F22" s="37" t="n">
        <v>88698</v>
      </c>
      <c r="G22" s="37" t="n">
        <v>43857</v>
      </c>
      <c r="H22" s="37" t="n">
        <v>44841</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73</v>
      </c>
      <c r="C24" s="37" t="n">
        <v>-190</v>
      </c>
      <c r="D24" s="37" t="n">
        <v>1</v>
      </c>
      <c r="E24" s="37" t="n">
        <v>-362</v>
      </c>
      <c r="F24" s="37" t="n">
        <v>128948</v>
      </c>
      <c r="G24" s="37" t="n">
        <v>64558</v>
      </c>
      <c r="H24" s="37" t="n">
        <v>64390</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109</v>
      </c>
      <c r="C26" s="37" t="n">
        <v>-48</v>
      </c>
      <c r="D26" s="37" t="n">
        <v>1</v>
      </c>
      <c r="E26" s="37" t="n">
        <v>-156</v>
      </c>
      <c r="F26" s="37" t="n">
        <v>107664</v>
      </c>
      <c r="G26" s="37" t="n">
        <v>53666</v>
      </c>
      <c r="H26" s="37" t="n">
        <v>53998</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59</v>
      </c>
      <c r="C28" s="37" t="n">
        <v>-29</v>
      </c>
      <c r="D28" s="37" t="s">
        <v>19</v>
      </c>
      <c r="E28" s="37" t="n">
        <v>-188</v>
      </c>
      <c r="F28" s="37" t="n">
        <v>80074</v>
      </c>
      <c r="G28" s="37" t="n">
        <v>39731</v>
      </c>
      <c r="H28" s="37" t="n">
        <v>40343</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39</v>
      </c>
      <c r="C30" s="37" t="n">
        <v>5</v>
      </c>
      <c r="D30" s="37" t="s">
        <v>19</v>
      </c>
      <c r="E30" s="37" t="n">
        <v>-134</v>
      </c>
      <c r="F30" s="37" t="n">
        <v>128223</v>
      </c>
      <c r="G30" s="37" t="n">
        <v>63871</v>
      </c>
      <c r="H30" s="37" t="n">
        <v>64352</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41</v>
      </c>
      <c r="C33" s="37" t="n">
        <v>34</v>
      </c>
      <c r="D33" s="37" t="n">
        <v>-3</v>
      </c>
      <c r="E33" s="37" t="n">
        <v>-110</v>
      </c>
      <c r="F33" s="37" t="n">
        <v>137064</v>
      </c>
      <c r="G33" s="37" t="n">
        <v>67924</v>
      </c>
      <c r="H33" s="37" t="n">
        <v>69140</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72</v>
      </c>
      <c r="C35" s="37" t="n">
        <v>-33</v>
      </c>
      <c r="D35" s="37" t="s">
        <v>19</v>
      </c>
      <c r="E35" s="37" t="n">
        <v>-105</v>
      </c>
      <c r="F35" s="37" t="n">
        <v>72117</v>
      </c>
      <c r="G35" s="37" t="n">
        <v>35936</v>
      </c>
      <c r="H35" s="37" t="n">
        <v>36181</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30</v>
      </c>
      <c r="C37" s="37" t="n">
        <v>-15</v>
      </c>
      <c r="D37" s="37" t="n">
        <v>1</v>
      </c>
      <c r="E37" s="37" t="n">
        <v>-44</v>
      </c>
      <c r="F37" s="37" t="n">
        <v>66168</v>
      </c>
      <c r="G37" s="37" t="n">
        <v>32945</v>
      </c>
      <c r="H37" s="37" t="n">
        <v>33223</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93</v>
      </c>
      <c r="C39" s="37" t="n">
        <v>-31</v>
      </c>
      <c r="D39" s="37" t="n">
        <v>1</v>
      </c>
      <c r="E39" s="37" t="n">
        <v>-123</v>
      </c>
      <c r="F39" s="37" t="n">
        <v>111426</v>
      </c>
      <c r="G39" s="37" t="n">
        <v>55475</v>
      </c>
      <c r="H39" s="37" t="n">
        <v>559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48</v>
      </c>
      <c r="C41" s="37" t="n">
        <v>-83</v>
      </c>
      <c r="D41" s="37" t="n">
        <v>-1</v>
      </c>
      <c r="E41" s="37" t="n">
        <v>-132</v>
      </c>
      <c r="F41" s="37" t="n">
        <v>84061</v>
      </c>
      <c r="G41" s="37" t="n">
        <v>41735</v>
      </c>
      <c r="H41" s="37" t="n">
        <v>42326</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114</v>
      </c>
      <c r="C43" s="37" t="n">
        <v>-49</v>
      </c>
      <c r="D43" s="37" t="n">
        <v>1</v>
      </c>
      <c r="E43" s="37" t="n">
        <v>-162</v>
      </c>
      <c r="F43" s="37" t="n">
        <v>58904</v>
      </c>
      <c r="G43" s="37" t="n">
        <v>28939</v>
      </c>
      <c r="H43" s="37" t="n">
        <v>29965</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95</v>
      </c>
      <c r="C46" s="37" t="n">
        <v>-61</v>
      </c>
      <c r="D46" s="37" t="n">
        <v>1</v>
      </c>
      <c r="E46" s="37" t="n">
        <v>-255</v>
      </c>
      <c r="F46" s="37" t="n">
        <v>115119</v>
      </c>
      <c r="G46" s="37" t="n">
        <v>56783</v>
      </c>
      <c r="H46" s="37" t="n">
        <v>58336</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7</v>
      </c>
      <c r="C48" s="37" t="n">
        <v>-57</v>
      </c>
      <c r="D48" s="37" t="n">
        <v>-2</v>
      </c>
      <c r="E48" s="37" t="n">
        <v>-116</v>
      </c>
      <c r="F48" s="37" t="n">
        <v>85843</v>
      </c>
      <c r="G48" s="37" t="n">
        <v>42774</v>
      </c>
      <c r="H48" s="37" t="n">
        <v>43069</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37</v>
      </c>
      <c r="C50" s="37" t="n">
        <v>-54</v>
      </c>
      <c r="D50" s="37" t="n">
        <v>-3</v>
      </c>
      <c r="E50" s="37" t="n">
        <v>-194</v>
      </c>
      <c r="F50" s="37" t="n">
        <v>86509</v>
      </c>
      <c r="G50" s="37" t="n">
        <v>42654</v>
      </c>
      <c r="H50" s="37" t="n">
        <v>43855</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4</v>
      </c>
      <c r="C52" s="37" t="n">
        <v>-89</v>
      </c>
      <c r="D52" s="37" t="n">
        <v>-1</v>
      </c>
      <c r="E52" s="37" t="n">
        <v>-254</v>
      </c>
      <c r="F52" s="37" t="n">
        <v>105347</v>
      </c>
      <c r="G52" s="37" t="n">
        <v>51885</v>
      </c>
      <c r="H52" s="37" t="n">
        <v>53462</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8</v>
      </c>
      <c r="C54" s="37" t="n">
        <v>-23</v>
      </c>
      <c r="D54" s="37" t="s">
        <v>19</v>
      </c>
      <c r="E54" s="37" t="n">
        <v>-211</v>
      </c>
      <c r="F54" s="37" t="n">
        <v>96942</v>
      </c>
      <c r="G54" s="37" t="n">
        <v>47386</v>
      </c>
      <c r="H54" s="37" t="n">
        <v>49556</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293</v>
      </c>
      <c r="C57" s="72" t="n">
        <v>-249</v>
      </c>
      <c r="D57" s="72" t="s">
        <v>19</v>
      </c>
      <c r="E57" s="72" t="n">
        <v>-2542</v>
      </c>
      <c r="F57" s="72" t="n">
        <v>2214415</v>
      </c>
      <c r="G57" s="72" t="n">
        <v>1094228</v>
      </c>
      <c r="H57" s="72" t="n">
        <v>1120187</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85</v>
      </c>
      <c r="C61" s="37" t="n">
        <v>640</v>
      </c>
      <c r="D61" s="37" t="n">
        <v>5</v>
      </c>
      <c r="E61" s="37" t="n">
        <v>360</v>
      </c>
      <c r="F61" s="37" t="n">
        <v>556952</v>
      </c>
      <c r="G61" s="37" t="n">
        <v>271576</v>
      </c>
      <c r="H61" s="37" t="n">
        <v>2853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008</v>
      </c>
      <c r="C63" s="37" t="n">
        <v>-889</v>
      </c>
      <c r="D63" s="37" t="n">
        <v>-5</v>
      </c>
      <c r="E63" s="37" t="n">
        <v>-2902</v>
      </c>
      <c r="F63" s="37" t="n">
        <v>1657463</v>
      </c>
      <c r="G63" s="37" t="n">
        <v>822652</v>
      </c>
      <c r="H63" s="37" t="n">
        <v>834811</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2439255774332</v>
      </c>
      <c r="C8" s="88" t="n">
        <v>0.185654682290945</v>
      </c>
      <c r="D8" s="88" t="n">
        <v>0.0667180364224151</v>
      </c>
      <c r="E8" s="88" t="n">
        <v>0.730911569925979</v>
      </c>
      <c r="F8" s="88" t="n">
        <v>0.844962875887916</v>
      </c>
      <c r="G8" s="88" t="n">
        <v>0.623647582420702</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0730282375852056</v>
      </c>
      <c r="C10" s="88" t="n">
        <v>-0.0628864898857557</v>
      </c>
      <c r="D10" s="88" t="n">
        <v>-0.0825358146481392</v>
      </c>
      <c r="E10" s="88" t="n">
        <v>-0.479822213243097</v>
      </c>
      <c r="F10" s="88" t="n">
        <v>-0.248985228271323</v>
      </c>
      <c r="G10" s="88" t="n">
        <v>-0.695298919942971</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121734333837395</v>
      </c>
      <c r="C12" s="88" t="n">
        <v>0.117051080323918</v>
      </c>
      <c r="D12" s="88" t="n">
        <v>0.126336432032886</v>
      </c>
      <c r="E12" s="88" t="n">
        <v>0.447493464114658</v>
      </c>
      <c r="F12" s="88" t="n">
        <v>0.537613688916295</v>
      </c>
      <c r="G12" s="88" t="n">
        <v>0.35910035910036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495815734935334</v>
      </c>
      <c r="C14" s="88" t="n">
        <v>-0.4946019252247</v>
      </c>
      <c r="D14" s="88" t="n">
        <v>-0.496997307931252</v>
      </c>
      <c r="E14" s="88" t="n">
        <v>-1.59553768322741</v>
      </c>
      <c r="F14" s="88" t="n">
        <v>-1.40177065767286</v>
      </c>
      <c r="G14" s="88" t="n">
        <v>-1.78343298073483</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247343349212173</v>
      </c>
      <c r="C16" s="88" t="n">
        <v>0.236637849435212</v>
      </c>
      <c r="D16" s="88" t="n">
        <v>0.257381220046142</v>
      </c>
      <c r="E16" s="88" t="n">
        <v>0.409848600703484</v>
      </c>
      <c r="F16" s="88" t="n">
        <v>0.630345264491609</v>
      </c>
      <c r="G16" s="88" t="n">
        <v>0.204021289178002</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173570389829706</v>
      </c>
      <c r="C18" s="88" t="n">
        <v>0.18236790324903</v>
      </c>
      <c r="D18" s="88" t="n">
        <v>0.165160343166491</v>
      </c>
      <c r="E18" s="88" t="n">
        <v>-0.0538250918536818</v>
      </c>
      <c r="F18" s="88" t="n">
        <v>0.0191653490489045</v>
      </c>
      <c r="G18" s="88" t="n">
        <v>-0.123513266239712</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06253649477821</v>
      </c>
      <c r="C21" s="88" t="n">
        <v>-0.106486147293168</v>
      </c>
      <c r="D21" s="88" t="n">
        <v>-0.106017965226116</v>
      </c>
      <c r="E21" s="88" t="n">
        <v>-0.473996929033987</v>
      </c>
      <c r="F21" s="88" t="n">
        <v>-0.407598392356107</v>
      </c>
      <c r="G21" s="88" t="n">
        <v>-0.54121485462047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275457315359276</v>
      </c>
      <c r="C23" s="88" t="n">
        <v>-0.279672578444746</v>
      </c>
      <c r="D23" s="88" t="n">
        <v>-0.271334208126689</v>
      </c>
      <c r="E23" s="88" t="n">
        <v>-0.997856951513526</v>
      </c>
      <c r="F23" s="88" t="n">
        <v>-1.04020939573086</v>
      </c>
      <c r="G23" s="88" t="n">
        <v>-0.956398816097533</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279947413193099</v>
      </c>
      <c r="C25" s="88" t="n">
        <v>-0.311920938851145</v>
      </c>
      <c r="D25" s="88" t="n">
        <v>-0.247869868319128</v>
      </c>
      <c r="E25" s="88" t="n">
        <v>-0.81304565209031</v>
      </c>
      <c r="F25" s="88" t="n">
        <v>-0.811234366837724</v>
      </c>
      <c r="G25" s="88" t="n">
        <v>-0.81486159675904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44685587089597</v>
      </c>
      <c r="C27" s="88" t="n">
        <v>-0.15813659280758</v>
      </c>
      <c r="D27" s="88" t="n">
        <v>-0.13131369176422</v>
      </c>
      <c r="E27" s="88" t="n">
        <v>-0.737571913261547</v>
      </c>
      <c r="F27" s="88" t="n">
        <v>-0.675538117006909</v>
      </c>
      <c r="G27" s="88" t="n">
        <v>-0.799147575919022</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234232887294112</v>
      </c>
      <c r="C29" s="88" t="n">
        <v>-0.261076942387348</v>
      </c>
      <c r="D29" s="88" t="n">
        <v>-0.207781927919456</v>
      </c>
      <c r="E29" s="88" t="n">
        <v>-1.18834606414354</v>
      </c>
      <c r="F29" s="88" t="n">
        <v>-1.1715835033083</v>
      </c>
      <c r="G29" s="88" t="n">
        <v>-1.20484878168237</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104396332104983</v>
      </c>
      <c r="C31" s="88" t="n">
        <v>-0.0563318572300346</v>
      </c>
      <c r="D31" s="88" t="n">
        <v>-0.152055857253686</v>
      </c>
      <c r="E31" s="88" t="n">
        <v>-0.813001841050792</v>
      </c>
      <c r="F31" s="88" t="n">
        <v>-0.75053609721229</v>
      </c>
      <c r="G31" s="88" t="n">
        <v>-0.874922982131849</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080190123492784</v>
      </c>
      <c r="C34" s="88" t="n">
        <v>-0.139666857789734</v>
      </c>
      <c r="D34" s="88" t="n">
        <v>-0.0216904056105847</v>
      </c>
      <c r="E34" s="88" t="n">
        <v>-0.489334824086313</v>
      </c>
      <c r="F34" s="88" t="n">
        <v>-0.324308459901673</v>
      </c>
      <c r="G34" s="88" t="n">
        <v>-0.650927535815384</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145385062723264</v>
      </c>
      <c r="C36" s="88" t="n">
        <v>-0.119514161038381</v>
      </c>
      <c r="D36" s="88" t="n">
        <v>-0.171067516485948</v>
      </c>
      <c r="E36" s="88" t="n">
        <v>-0.651604904256786</v>
      </c>
      <c r="F36" s="88" t="n">
        <v>-0.688130440790374</v>
      </c>
      <c r="G36" s="88" t="n">
        <v>-0.615300096140629</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0664532108983309</v>
      </c>
      <c r="C38" s="88" t="n">
        <v>-0.0455097087378675</v>
      </c>
      <c r="D38" s="88" t="n">
        <v>-0.0872127992301159</v>
      </c>
      <c r="E38" s="88" t="n">
        <v>-0.706793319227486</v>
      </c>
      <c r="F38" s="88" t="n">
        <v>-0.648371531966234</v>
      </c>
      <c r="G38" s="88" t="n">
        <v>-0.764658442605821</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110265443885652</v>
      </c>
      <c r="C40" s="88" t="n">
        <v>-0.10624122159399</v>
      </c>
      <c r="D40" s="88" t="n">
        <v>-0.114255110238332</v>
      </c>
      <c r="E40" s="88" t="n">
        <v>-0.440497145256842</v>
      </c>
      <c r="F40" s="88" t="n">
        <v>-0.298341151309288</v>
      </c>
      <c r="G40" s="88" t="n">
        <v>-0.581044102491205</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56782630384939</v>
      </c>
      <c r="C42" s="88" t="n">
        <v>-0.153113710854328</v>
      </c>
      <c r="D42" s="88" t="n">
        <v>-0.160400056611792</v>
      </c>
      <c r="E42" s="88" t="n">
        <v>-0.464163499224426</v>
      </c>
      <c r="F42" s="88" t="n">
        <v>-0.450815761854784</v>
      </c>
      <c r="G42" s="88" t="n">
        <v>-0.477321357191556</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274269461280596</v>
      </c>
      <c r="C44" s="88" t="n">
        <v>-0.275681450084434</v>
      </c>
      <c r="D44" s="88" t="n">
        <v>-0.272905780943191</v>
      </c>
      <c r="E44" s="88" t="n">
        <v>-1.17607583256438</v>
      </c>
      <c r="F44" s="88" t="n">
        <v>-1.31291774655573</v>
      </c>
      <c r="G44" s="88" t="n">
        <v>-1.04355866715102</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21020333870712</v>
      </c>
      <c r="C47" s="88" t="n">
        <v>-0.214392408399959</v>
      </c>
      <c r="D47" s="88" t="n">
        <v>-0.227470967521242</v>
      </c>
      <c r="E47" s="88" t="n">
        <v>-0.973755064472556</v>
      </c>
      <c r="F47" s="88" t="n">
        <v>-0.903998185022942</v>
      </c>
      <c r="G47" s="88" t="n">
        <v>-1.04156064461408</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34948056631643</v>
      </c>
      <c r="C49" s="88" t="n">
        <v>-0.107426436244751</v>
      </c>
      <c r="D49" s="88" t="n">
        <v>-0.16226616286886</v>
      </c>
      <c r="E49" s="88" t="n">
        <v>-0.694099001654266</v>
      </c>
      <c r="F49" s="88" t="n">
        <v>-0.744865993734763</v>
      </c>
      <c r="G49" s="88" t="n">
        <v>-0.643628310418009</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23752349976365</v>
      </c>
      <c r="C51" s="88" t="n">
        <v>-0.194211105131387</v>
      </c>
      <c r="D51" s="88" t="n">
        <v>-0.252467816039669</v>
      </c>
      <c r="E51" s="88" t="n">
        <v>-1.0137879741404</v>
      </c>
      <c r="F51" s="88" t="n">
        <v>-1.03250655467645</v>
      </c>
      <c r="G51" s="88" t="n">
        <v>-0.995575221238937</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240528025302794</v>
      </c>
      <c r="C53" s="88" t="n">
        <v>-0.217316050617328</v>
      </c>
      <c r="D53" s="88" t="n">
        <v>-0.263044978825803</v>
      </c>
      <c r="E53" s="88" t="n">
        <v>-1.34108766705063</v>
      </c>
      <c r="F53" s="88" t="n">
        <v>-1.32554866684417</v>
      </c>
      <c r="G53" s="88" t="n">
        <v>-1.35616362529292</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217183205871152</v>
      </c>
      <c r="C55" s="88" t="n">
        <v>-0.172747956518066</v>
      </c>
      <c r="D55" s="88" t="n">
        <v>-0.259635704941132</v>
      </c>
      <c r="E55" s="88" t="n">
        <v>-1.28910068426198</v>
      </c>
      <c r="F55" s="88" t="n">
        <v>-1.24624874958319</v>
      </c>
      <c r="G55" s="88" t="n">
        <v>-1.3300414144632</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14661673636434</v>
      </c>
      <c r="C58" s="90" t="n">
        <v>-0.106901686052296</v>
      </c>
      <c r="D58" s="90" t="n">
        <v>-0.122240668783959</v>
      </c>
      <c r="E58" s="90" t="n">
        <v>-0.568324688200477</v>
      </c>
      <c r="F58" s="90" t="n">
        <v>-0.508175451006849</v>
      </c>
      <c r="G58" s="90" t="n">
        <v>-0.627009860235702</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646793342340573</v>
      </c>
      <c r="C62" s="88" t="n">
        <v>0.0873446131960378</v>
      </c>
      <c r="D62" s="88" t="n">
        <v>0.0431196166210412</v>
      </c>
      <c r="E62" s="88" t="n">
        <v>0.202401106819224</v>
      </c>
      <c r="F62" s="88" t="n">
        <v>0.346588431779722</v>
      </c>
      <c r="G62" s="88" t="n">
        <v>0.065570551458861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174780846380159</v>
      </c>
      <c r="C64" s="88" t="n">
        <v>-0.170861345047683</v>
      </c>
      <c r="D64" s="88" t="n">
        <v>-0.178642959207465</v>
      </c>
      <c r="E64" s="88" t="n">
        <v>-0.82465467361159</v>
      </c>
      <c r="F64" s="88" t="n">
        <v>-0.787164170824397</v>
      </c>
      <c r="G64" s="88" t="n">
        <v>-0.8615714207674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11-08T13:41:35Z</dcterms:modified>
  <cp:revision>0</cp:revision>
  <dc:subject/>
  <dc:title/>
</cp:coreProperties>
</file>