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288">
  <si>
    <t xml:space="preserve">Impressum</t>
  </si>
  <si>
    <t xml:space="preserve">Personenbeförderung im Schienennahverkehr und im gewerblichen Omnibusverkehr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1</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1</t>
  </si>
  <si>
    <t xml:space="preserve">Grafik</t>
  </si>
  <si>
    <t xml:space="preserve">Schienennahverkehr und gewerblicher Omnibusverkehr 2011</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1</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1</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1</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1</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Kassel</t>
  </si>
  <si>
    <t xml:space="preserve">     Werra-Meißner-Kreis</t>
  </si>
  <si>
    <t xml:space="preserve">   Hessen</t>
  </si>
  <si>
    <t xml:space="preserve">     Coburg</t>
  </si>
  <si>
    <t xml:space="preserve">     Hof</t>
  </si>
  <si>
    <t xml:space="preserve">     Kronach</t>
  </si>
  <si>
    <t xml:space="preserve">                           -</t>
  </si>
  <si>
    <t xml:space="preserve">     Schweinfurt, Stadt</t>
  </si>
  <si>
    <t xml:space="preserve">     Bad Kissingen</t>
  </si>
  <si>
    <t xml:space="preserve">     Rhön-Grabfeld</t>
  </si>
  <si>
    <t xml:space="preserve">     Main-Spessa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1</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8.25"/>
      <color rgb="FF000000"/>
      <name val="Arial"/>
      <family val="2"/>
    </font>
    <font>
      <sz val="11"/>
      <color rgb="FF000000"/>
      <name val="Calibri"/>
      <family val="0"/>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center"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0235609901581"/>
          <c:y val="0.206797008266632"/>
          <c:w val="0.371234715180435"/>
          <c:h val="0.611468311245243"/>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12008281573499"/>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21759402"/>
        <c:axId val="70635255"/>
      </c:barChart>
      <c:catAx>
        <c:axId val="217594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0635255"/>
        <c:crossesAt val="0"/>
        <c:auto val="1"/>
        <c:lblAlgn val="ctr"/>
        <c:lblOffset val="100"/>
        <c:noMultiLvlLbl val="0"/>
      </c:catAx>
      <c:valAx>
        <c:axId val="70635255"/>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759402"/>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72049689441</cdr:y>
    </cdr:from>
    <cdr:to>
      <cdr:x>0.639258873428082</cdr:x>
      <cdr:y>1.01501035196687</cdr:y>
    </cdr:to>
    <cdr:sp>
      <cdr:nvSpPr>
        <cdr:cNvPr id="5" name="Textfeld 1"/>
        <cdr:cNvSpPr/>
      </cdr:nvSpPr>
      <cdr:spPr>
        <a:xfrm>
          <a:off x="2114280" y="2589840"/>
          <a:ext cx="978480" cy="93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8"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1"/>
      <c r="C1" s="121"/>
      <c r="D1" s="121"/>
      <c r="E1" s="121"/>
    </row>
    <row r="2" customFormat="false" ht="11.25" hidden="false" customHeight="false" outlineLevel="0" collapsed="false">
      <c r="A2" s="47"/>
      <c r="B2" s="47"/>
      <c r="C2" s="47"/>
      <c r="D2" s="47"/>
      <c r="E2" s="47"/>
    </row>
    <row r="3" customFormat="false" ht="11.25" hidden="false" customHeight="true" outlineLevel="0" collapsed="false">
      <c r="A3" s="79" t="s">
        <v>272</v>
      </c>
      <c r="B3" s="79"/>
      <c r="C3" s="79"/>
      <c r="D3" s="79"/>
      <c r="E3" s="79"/>
    </row>
    <row r="4" customFormat="false" ht="12" hidden="false" customHeight="false" outlineLevel="0" collapsed="false">
      <c r="A4" s="122"/>
      <c r="B4" s="122"/>
      <c r="C4" s="58"/>
      <c r="D4" s="58"/>
      <c r="E4" s="58"/>
    </row>
    <row r="5" customFormat="false" ht="11.25" hidden="false" customHeight="true" outlineLevel="0" collapsed="false">
      <c r="A5" s="50" t="s">
        <v>178</v>
      </c>
      <c r="B5" s="51" t="s">
        <v>273</v>
      </c>
      <c r="C5" s="96" t="s">
        <v>274</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5</v>
      </c>
      <c r="D7" s="123" t="s">
        <v>276</v>
      </c>
      <c r="E7" s="123"/>
      <c r="F7" s="57"/>
    </row>
    <row r="8" customFormat="false" ht="12.75" hidden="false" customHeight="true" outlineLevel="0" collapsed="false">
      <c r="A8" s="50"/>
      <c r="B8" s="51"/>
      <c r="C8" s="98"/>
      <c r="D8" s="55" t="s">
        <v>277</v>
      </c>
      <c r="E8" s="56" t="s">
        <v>278</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4" t="s">
        <v>111</v>
      </c>
      <c r="B15" s="125" t="s">
        <v>162</v>
      </c>
      <c r="C15" s="63" t="n">
        <v>1642</v>
      </c>
      <c r="D15" s="63" t="n">
        <v>17</v>
      </c>
      <c r="E15" s="63" t="n">
        <v>1625</v>
      </c>
    </row>
    <row r="16" customFormat="false" ht="12.75" hidden="false" customHeight="true" outlineLevel="0" collapsed="false">
      <c r="A16" s="124" t="s">
        <v>117</v>
      </c>
      <c r="B16" s="125" t="s">
        <v>279</v>
      </c>
      <c r="C16" s="63" t="n">
        <v>697516</v>
      </c>
      <c r="D16" s="63" t="n">
        <v>11032</v>
      </c>
      <c r="E16" s="63" t="n">
        <v>686484</v>
      </c>
    </row>
    <row r="17" customFormat="false" ht="11.25" hidden="false" customHeight="false" outlineLevel="0" collapsed="false">
      <c r="A17" s="124" t="s">
        <v>280</v>
      </c>
      <c r="B17" s="125" t="s">
        <v>281</v>
      </c>
      <c r="C17" s="63" t="n">
        <v>21952</v>
      </c>
      <c r="D17" s="63" t="n">
        <v>432</v>
      </c>
      <c r="E17" s="63" t="n">
        <v>21520</v>
      </c>
    </row>
    <row r="18" customFormat="false" ht="12.75" hidden="false" customHeight="true" outlineLevel="0" collapsed="false">
      <c r="A18" s="124" t="s">
        <v>282</v>
      </c>
      <c r="B18" s="125" t="s">
        <v>283</v>
      </c>
      <c r="C18" s="63" t="n">
        <v>1005486</v>
      </c>
      <c r="D18" s="63" t="n">
        <v>21582</v>
      </c>
      <c r="E18" s="63" t="n">
        <v>983904</v>
      </c>
    </row>
    <row r="19" customFormat="false" ht="12.75" hidden="false" customHeight="true" outlineLevel="0" collapsed="false">
      <c r="A19" s="70"/>
      <c r="B19" s="84"/>
      <c r="C19" s="84"/>
      <c r="D19" s="84"/>
      <c r="E19" s="84"/>
    </row>
    <row r="20" customFormat="false" ht="11.25" hidden="false" customHeight="true" outlineLevel="0" collapsed="false">
      <c r="A20" s="79" t="s">
        <v>284</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4" t="s">
        <v>111</v>
      </c>
      <c r="B22" s="125" t="s">
        <v>162</v>
      </c>
      <c r="C22" s="63" t="n">
        <v>572</v>
      </c>
      <c r="D22" s="63" t="n">
        <v>6</v>
      </c>
      <c r="E22" s="63" t="n">
        <v>567</v>
      </c>
    </row>
    <row r="23" customFormat="false" ht="12.75" hidden="false" customHeight="true" outlineLevel="0" collapsed="false">
      <c r="A23" s="124" t="s">
        <v>285</v>
      </c>
      <c r="B23" s="125" t="s">
        <v>279</v>
      </c>
      <c r="C23" s="63" t="n">
        <v>77576</v>
      </c>
      <c r="D23" s="63" t="n">
        <v>2130</v>
      </c>
      <c r="E23" s="63" t="n">
        <v>75445</v>
      </c>
    </row>
    <row r="24" customFormat="false" ht="11.25" hidden="false" customHeight="false" outlineLevel="0" collapsed="false">
      <c r="A24" s="124" t="s">
        <v>280</v>
      </c>
      <c r="B24" s="125" t="s">
        <v>281</v>
      </c>
      <c r="C24" s="63" t="n">
        <v>2283</v>
      </c>
      <c r="D24" s="63" t="n">
        <v>76</v>
      </c>
      <c r="E24" s="63" t="n">
        <v>2207</v>
      </c>
    </row>
    <row r="25" customFormat="false" ht="12.75" hidden="false" customHeight="true" outlineLevel="0" collapsed="false">
      <c r="A25" s="124" t="s">
        <v>120</v>
      </c>
      <c r="B25" s="125" t="s">
        <v>283</v>
      </c>
      <c r="C25" s="63" t="n">
        <v>104609</v>
      </c>
      <c r="D25" s="63" t="n">
        <v>3780</v>
      </c>
      <c r="E25" s="63" t="n">
        <v>100829</v>
      </c>
    </row>
    <row r="26" customFormat="false" ht="12.75" hidden="false" customHeight="true" outlineLevel="0" collapsed="false">
      <c r="A26" s="70"/>
      <c r="B26" s="126"/>
      <c r="C26" s="84"/>
      <c r="D26" s="84"/>
      <c r="E26" s="84"/>
    </row>
    <row r="27" customFormat="false" ht="11.25" hidden="false" customHeight="true" outlineLevel="0" collapsed="false">
      <c r="A27" s="79" t="s">
        <v>286</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4" t="s">
        <v>111</v>
      </c>
      <c r="B29" s="125" t="s">
        <v>162</v>
      </c>
      <c r="C29" s="63" t="n">
        <v>32</v>
      </c>
      <c r="D29" s="63" t="s">
        <v>19</v>
      </c>
      <c r="E29" s="63" t="n">
        <v>32</v>
      </c>
    </row>
    <row r="30" customFormat="false" ht="12.75" hidden="false" customHeight="true" outlineLevel="0" collapsed="false">
      <c r="A30" s="124" t="s">
        <v>285</v>
      </c>
      <c r="B30" s="125" t="s">
        <v>279</v>
      </c>
      <c r="C30" s="63" t="n">
        <v>11934</v>
      </c>
      <c r="D30" s="63" t="s">
        <v>19</v>
      </c>
      <c r="E30" s="63" t="n">
        <v>11934</v>
      </c>
    </row>
    <row r="31" customFormat="false" ht="12.75" hidden="false" customHeight="true" outlineLevel="0" collapsed="false">
      <c r="A31" s="124" t="s">
        <v>280</v>
      </c>
      <c r="B31" s="125" t="s">
        <v>281</v>
      </c>
      <c r="C31" s="63" t="n">
        <v>360</v>
      </c>
      <c r="D31" s="63" t="s">
        <v>19</v>
      </c>
      <c r="E31" s="63" t="n">
        <v>360</v>
      </c>
    </row>
    <row r="32" customFormat="false" ht="12.75" hidden="false" customHeight="true" outlineLevel="0" collapsed="false">
      <c r="A32" s="124" t="s">
        <v>120</v>
      </c>
      <c r="B32" s="125" t="s">
        <v>283</v>
      </c>
      <c r="C32" s="63" t="n">
        <v>15058</v>
      </c>
      <c r="D32" s="63" t="s">
        <v>19</v>
      </c>
      <c r="E32" s="63" t="n">
        <v>15058</v>
      </c>
    </row>
    <row r="33" customFormat="false" ht="12.75" hidden="false" customHeight="true" outlineLevel="0" collapsed="false">
      <c r="A33" s="70"/>
      <c r="B33" s="84"/>
      <c r="C33" s="84"/>
      <c r="D33" s="84"/>
      <c r="E33" s="84"/>
    </row>
    <row r="34" customFormat="false" ht="11.25" hidden="false" customHeight="true" outlineLevel="0" collapsed="false">
      <c r="A34" s="79" t="s">
        <v>287</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4" t="s">
        <v>111</v>
      </c>
      <c r="B36" s="125" t="s">
        <v>162</v>
      </c>
      <c r="C36" s="63" t="n">
        <v>1037</v>
      </c>
      <c r="D36" s="63" t="n">
        <v>11</v>
      </c>
      <c r="E36" s="63" t="n">
        <v>1027</v>
      </c>
    </row>
    <row r="37" customFormat="false" ht="12.75" hidden="false" customHeight="true" outlineLevel="0" collapsed="false">
      <c r="A37" s="124" t="s">
        <v>285</v>
      </c>
      <c r="B37" s="125" t="s">
        <v>279</v>
      </c>
      <c r="C37" s="63" t="n">
        <v>608006</v>
      </c>
      <c r="D37" s="63" t="n">
        <v>8901</v>
      </c>
      <c r="E37" s="63" t="n">
        <v>599105</v>
      </c>
    </row>
    <row r="38" customFormat="false" ht="12.75" hidden="false" customHeight="true" outlineLevel="0" collapsed="false">
      <c r="A38" s="124" t="s">
        <v>280</v>
      </c>
      <c r="B38" s="125" t="s">
        <v>281</v>
      </c>
      <c r="C38" s="63" t="n">
        <v>19310</v>
      </c>
      <c r="D38" s="63" t="n">
        <v>356</v>
      </c>
      <c r="E38" s="63" t="n">
        <v>18954</v>
      </c>
    </row>
    <row r="39" customFormat="false" ht="12.75" hidden="false" customHeight="true" outlineLevel="0" collapsed="false">
      <c r="A39" s="124" t="s">
        <v>120</v>
      </c>
      <c r="B39" s="125" t="s">
        <v>283</v>
      </c>
      <c r="C39" s="63" t="n">
        <v>885819</v>
      </c>
      <c r="D39" s="63" t="n">
        <v>17802</v>
      </c>
      <c r="E39" s="63" t="n">
        <v>868017</v>
      </c>
    </row>
    <row r="40" customFormat="false" ht="12.75" hidden="false" customHeight="true" outlineLevel="0" collapsed="false">
      <c r="A40" s="70"/>
      <c r="B40" s="126"/>
      <c r="C40" s="84"/>
      <c r="D40" s="84"/>
      <c r="E40" s="84"/>
    </row>
    <row r="41" customFormat="false" ht="12.75" hidden="false" customHeight="true" outlineLevel="0" collapsed="false">
      <c r="A41" s="70"/>
      <c r="B41" s="126"/>
      <c r="C41" s="84"/>
      <c r="D41" s="84"/>
      <c r="E41" s="84"/>
    </row>
    <row r="42" customFormat="false" ht="11.25" hidden="false" customHeight="false" outlineLevel="0" collapsed="false">
      <c r="A42" s="127"/>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B2"/>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8</v>
      </c>
      <c r="D16" s="63" t="n">
        <v>161232</v>
      </c>
      <c r="E16" s="63" t="n">
        <v>1235851</v>
      </c>
      <c r="F16" s="63" t="n">
        <v>88498</v>
      </c>
      <c r="G16" s="63" t="n">
        <v>7507988</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7</v>
      </c>
      <c r="D18" s="63" t="n">
        <v>161216</v>
      </c>
      <c r="E18" s="63" t="n">
        <v>1224820</v>
      </c>
      <c r="F18" s="63" t="n">
        <v>88067</v>
      </c>
      <c r="G18" s="63" t="n">
        <v>7486405</v>
      </c>
    </row>
    <row r="19" customFormat="false" ht="12.75" hidden="false" customHeight="true" outlineLevel="0" collapsed="false">
      <c r="A19" s="61" t="n">
        <v>3</v>
      </c>
      <c r="B19" s="62" t="s">
        <v>169</v>
      </c>
      <c r="C19" s="63" t="n">
        <v>2</v>
      </c>
      <c r="D19" s="63" t="n">
        <v>17</v>
      </c>
      <c r="E19" s="63" t="n">
        <v>11032</v>
      </c>
      <c r="F19" s="63" t="n">
        <v>432</v>
      </c>
      <c r="G19" s="63" t="n">
        <v>21582</v>
      </c>
    </row>
    <row r="20" customFormat="false" ht="12.75" hidden="false" customHeight="true" outlineLevel="0" collapsed="false">
      <c r="A20" s="61" t="n">
        <v>4</v>
      </c>
      <c r="B20" s="62" t="s">
        <v>139</v>
      </c>
      <c r="C20" s="63" t="n">
        <v>137</v>
      </c>
      <c r="D20" s="63" t="n">
        <v>2517</v>
      </c>
      <c r="E20" s="63" t="n">
        <v>718903</v>
      </c>
      <c r="F20" s="63" t="n">
        <v>22471</v>
      </c>
      <c r="G20" s="63" t="n">
        <v>1031994</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892</v>
      </c>
      <c r="E22" s="63" t="n">
        <v>32419</v>
      </c>
      <c r="F22" s="63" t="n">
        <v>951</v>
      </c>
      <c r="G22" s="63" t="n">
        <v>48090</v>
      </c>
    </row>
    <row r="23" customFormat="false" ht="12.75" hidden="false" customHeight="true" outlineLevel="0" collapsed="false">
      <c r="A23" s="61" t="n">
        <v>6</v>
      </c>
      <c r="B23" s="62" t="s">
        <v>169</v>
      </c>
      <c r="C23" s="63" t="n">
        <v>130</v>
      </c>
      <c r="D23" s="63" t="n">
        <v>1625</v>
      </c>
      <c r="E23" s="63" t="n">
        <v>686484</v>
      </c>
      <c r="F23" s="63" t="n">
        <v>21520</v>
      </c>
      <c r="G23" s="63" t="n">
        <v>983904</v>
      </c>
    </row>
    <row r="24" customFormat="false" ht="12.75" hidden="false" customHeight="true" outlineLevel="0" collapsed="false">
      <c r="A24" s="61" t="n">
        <v>7</v>
      </c>
      <c r="B24" s="62" t="s">
        <v>170</v>
      </c>
      <c r="C24" s="63" t="n">
        <v>72</v>
      </c>
      <c r="D24" s="63" t="n">
        <v>162108</v>
      </c>
      <c r="E24" s="63" t="n">
        <v>1257238</v>
      </c>
      <c r="F24" s="63" t="n">
        <v>89017</v>
      </c>
      <c r="G24" s="63" t="n">
        <v>7534496</v>
      </c>
    </row>
    <row r="25" customFormat="false" ht="12.75" hidden="false" customHeight="true" outlineLevel="0" collapsed="false">
      <c r="A25" s="61" t="n">
        <v>8</v>
      </c>
      <c r="B25" s="65" t="s">
        <v>171</v>
      </c>
      <c r="C25" s="63" t="n">
        <v>130</v>
      </c>
      <c r="D25" s="63" t="n">
        <v>1642</v>
      </c>
      <c r="E25" s="63" t="n">
        <v>697516</v>
      </c>
      <c r="F25" s="63" t="n">
        <v>21952</v>
      </c>
      <c r="G25" s="63" t="n">
        <v>1005486</v>
      </c>
    </row>
    <row r="26" s="69" customFormat="true" ht="12.75" hidden="false" customHeight="true" outlineLevel="0" collapsed="false">
      <c r="A26" s="66" t="n">
        <v>9</v>
      </c>
      <c r="B26" s="67" t="s">
        <v>166</v>
      </c>
      <c r="C26" s="68" t="n">
        <v>144</v>
      </c>
      <c r="D26" s="68" t="n">
        <v>163749</v>
      </c>
      <c r="E26" s="68" t="n">
        <v>1954754</v>
      </c>
      <c r="F26" s="68" t="n">
        <v>110969</v>
      </c>
      <c r="G26" s="68" t="n">
        <v>8539981</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3242</v>
      </c>
      <c r="E31" s="63" t="n">
        <v>1059360</v>
      </c>
      <c r="F31" s="63" t="n">
        <v>70719</v>
      </c>
      <c r="G31" s="63" t="n">
        <v>6291305</v>
      </c>
    </row>
    <row r="32" customFormat="false" ht="12.75" hidden="false" customHeight="true" outlineLevel="0" collapsed="false">
      <c r="A32" s="61" t="n">
        <v>11</v>
      </c>
      <c r="B32" s="62" t="s">
        <v>139</v>
      </c>
      <c r="C32" s="63" t="n">
        <v>23</v>
      </c>
      <c r="D32" s="63" t="n">
        <v>1168</v>
      </c>
      <c r="E32" s="63" t="n">
        <v>96497</v>
      </c>
      <c r="F32" s="63" t="n">
        <v>2721</v>
      </c>
      <c r="G32" s="63" t="n">
        <v>127789</v>
      </c>
    </row>
    <row r="33" customFormat="false" ht="12.75" hidden="false" customHeight="true" outlineLevel="0" collapsed="false">
      <c r="A33" s="61" t="n">
        <v>12</v>
      </c>
      <c r="B33" s="62" t="s">
        <v>170</v>
      </c>
      <c r="C33" s="63" t="n">
        <v>25</v>
      </c>
      <c r="D33" s="63" t="n">
        <v>143837</v>
      </c>
      <c r="E33" s="63" t="n">
        <v>1078281</v>
      </c>
      <c r="F33" s="63" t="n">
        <v>71158</v>
      </c>
      <c r="G33" s="63" t="n">
        <v>6314485</v>
      </c>
    </row>
    <row r="34" s="74" customFormat="true" ht="12.75" hidden="false" customHeight="true" outlineLevel="0" collapsed="false">
      <c r="A34" s="73" t="n">
        <v>13</v>
      </c>
      <c r="B34" s="65" t="s">
        <v>171</v>
      </c>
      <c r="C34" s="63" t="n">
        <v>18</v>
      </c>
      <c r="D34" s="63" t="n">
        <v>572</v>
      </c>
      <c r="E34" s="63" t="n">
        <v>77576</v>
      </c>
      <c r="F34" s="63" t="n">
        <v>2283</v>
      </c>
      <c r="G34" s="63" t="n">
        <v>104609</v>
      </c>
    </row>
    <row r="35" s="69" customFormat="true" ht="12.75" hidden="false" customHeight="true" outlineLevel="0" collapsed="false">
      <c r="A35" s="66" t="n">
        <v>14</v>
      </c>
      <c r="B35" s="67" t="s">
        <v>172</v>
      </c>
      <c r="C35" s="68" t="n">
        <v>26</v>
      </c>
      <c r="D35" s="68" t="n">
        <v>144410</v>
      </c>
      <c r="E35" s="68" t="n">
        <v>1155857</v>
      </c>
      <c r="F35" s="68" t="n">
        <v>73440</v>
      </c>
      <c r="G35" s="68" t="n">
        <v>6419094</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010</v>
      </c>
      <c r="E40" s="68" t="n">
        <v>143552</v>
      </c>
      <c r="F40" s="68" t="n">
        <v>14433</v>
      </c>
      <c r="G40" s="68" t="n">
        <v>1078563</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9</v>
      </c>
      <c r="D45" s="63" t="n">
        <v>2066</v>
      </c>
      <c r="E45" s="63" t="n">
        <v>46717</v>
      </c>
      <c r="F45" s="63" t="n">
        <v>3757</v>
      </c>
      <c r="G45" s="63" t="n">
        <v>155907</v>
      </c>
    </row>
    <row r="46" customFormat="false" ht="12.75" hidden="false" customHeight="true" outlineLevel="0" collapsed="false">
      <c r="A46" s="61" t="n">
        <v>17</v>
      </c>
      <c r="B46" s="62" t="s">
        <v>139</v>
      </c>
      <c r="C46" s="63" t="n">
        <v>112</v>
      </c>
      <c r="D46" s="63" t="n">
        <v>1264</v>
      </c>
      <c r="E46" s="63" t="n">
        <v>608629</v>
      </c>
      <c r="F46" s="63" t="n">
        <v>19339</v>
      </c>
      <c r="G46" s="63" t="n">
        <v>886418</v>
      </c>
    </row>
    <row r="47" customFormat="false" ht="12.75" hidden="false" customHeight="true" outlineLevel="0" collapsed="false">
      <c r="A47" s="61" t="n">
        <v>18</v>
      </c>
      <c r="B47" s="62" t="s">
        <v>170</v>
      </c>
      <c r="C47" s="63" t="n">
        <v>43</v>
      </c>
      <c r="D47" s="63" t="n">
        <v>2293</v>
      </c>
      <c r="E47" s="63" t="n">
        <v>47340</v>
      </c>
      <c r="F47" s="63" t="n">
        <v>3787</v>
      </c>
      <c r="G47" s="63" t="n">
        <v>156506</v>
      </c>
    </row>
    <row r="48" customFormat="false" ht="12.75" hidden="false" customHeight="true" outlineLevel="0" collapsed="false">
      <c r="A48" s="61" t="n">
        <v>19</v>
      </c>
      <c r="B48" s="65" t="s">
        <v>171</v>
      </c>
      <c r="C48" s="63" t="n">
        <v>110</v>
      </c>
      <c r="D48" s="63" t="n">
        <v>1037</v>
      </c>
      <c r="E48" s="63" t="n">
        <v>608006</v>
      </c>
      <c r="F48" s="63" t="n">
        <v>19310</v>
      </c>
      <c r="G48" s="63" t="n">
        <v>885819</v>
      </c>
    </row>
    <row r="49" s="69" customFormat="true" ht="12.75" hidden="false" customHeight="true" outlineLevel="0" collapsed="false">
      <c r="A49" s="66" t="n">
        <v>20</v>
      </c>
      <c r="B49" s="67" t="s">
        <v>172</v>
      </c>
      <c r="C49" s="68" t="n">
        <v>114</v>
      </c>
      <c r="D49" s="68" t="n">
        <v>3330</v>
      </c>
      <c r="E49" s="68" t="n">
        <v>655346</v>
      </c>
      <c r="F49" s="68" t="n">
        <v>23096</v>
      </c>
      <c r="G49" s="68" t="n">
        <v>1042325</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1216</v>
      </c>
      <c r="D14" s="81" t="n">
        <v>1224820</v>
      </c>
      <c r="E14" s="81" t="n">
        <v>88067</v>
      </c>
      <c r="F14" s="81" t="n">
        <v>7486405</v>
      </c>
      <c r="G14" s="81" t="n">
        <v>15537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3236</v>
      </c>
      <c r="D19" s="63" t="n">
        <v>1057229</v>
      </c>
      <c r="E19" s="63" t="n">
        <v>70644</v>
      </c>
      <c r="F19" s="63" t="n">
        <v>6287525</v>
      </c>
      <c r="G19" s="63" t="n">
        <v>133287</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5924</v>
      </c>
      <c r="D21" s="63" t="n">
        <v>129774</v>
      </c>
      <c r="E21" s="63" t="n">
        <v>14022</v>
      </c>
      <c r="F21" s="63" t="n">
        <v>1060776</v>
      </c>
      <c r="G21" s="63" t="n">
        <v>19076</v>
      </c>
    </row>
    <row r="22" customFormat="false" ht="12.75" hidden="false" customHeight="true" outlineLevel="0" collapsed="false">
      <c r="A22" s="85" t="n">
        <v>4</v>
      </c>
      <c r="B22" s="62" t="s">
        <v>147</v>
      </c>
      <c r="C22" s="63" t="n">
        <v>2056</v>
      </c>
      <c r="D22" s="63" t="n">
        <v>37816</v>
      </c>
      <c r="E22" s="63" t="n">
        <v>3401</v>
      </c>
      <c r="F22" s="63" t="n">
        <v>138105</v>
      </c>
      <c r="G22" s="63" t="n">
        <v>300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1358</v>
      </c>
      <c r="D27" s="63" t="n">
        <v>31113</v>
      </c>
      <c r="E27" s="63" t="n">
        <v>2431</v>
      </c>
      <c r="F27" s="63" t="n">
        <v>96354</v>
      </c>
      <c r="G27" s="63" t="n">
        <v>2296</v>
      </c>
    </row>
    <row r="28" customFormat="false" ht="12.75" hidden="false" customHeight="true" outlineLevel="0" collapsed="false">
      <c r="A28" s="85" t="n">
        <v>6</v>
      </c>
      <c r="B28" s="62" t="s">
        <v>187</v>
      </c>
      <c r="C28" s="63" t="n">
        <v>2928</v>
      </c>
      <c r="D28" s="63" t="n">
        <v>23266</v>
      </c>
      <c r="E28" s="63" t="n">
        <v>3808</v>
      </c>
      <c r="F28" s="63" t="n">
        <v>245136</v>
      </c>
      <c r="G28" s="63" t="n">
        <v>4251</v>
      </c>
    </row>
    <row r="29" customFormat="false" ht="12.75" hidden="false" customHeight="true" outlineLevel="0" collapsed="false">
      <c r="A29" s="85" t="n">
        <v>7</v>
      </c>
      <c r="B29" s="62" t="s">
        <v>188</v>
      </c>
      <c r="C29" s="63" t="n">
        <v>80846</v>
      </c>
      <c r="D29" s="63" t="n">
        <v>800740</v>
      </c>
      <c r="E29" s="63" t="n">
        <v>66420</v>
      </c>
      <c r="F29" s="63" t="n">
        <v>5003493</v>
      </c>
      <c r="G29" s="63" t="n">
        <v>89535</v>
      </c>
    </row>
    <row r="30" customFormat="false" ht="12.75" hidden="false" customHeight="true" outlineLevel="0" collapsed="false">
      <c r="A30" s="85" t="n">
        <v>8</v>
      </c>
      <c r="B30" s="62" t="s">
        <v>189</v>
      </c>
      <c r="C30" s="63" t="n">
        <v>76085</v>
      </c>
      <c r="D30" s="63" t="n">
        <v>369700</v>
      </c>
      <c r="E30" s="63" t="n">
        <v>15408</v>
      </c>
      <c r="F30" s="63" t="n">
        <v>2141422</v>
      </c>
      <c r="G30" s="63" t="n">
        <v>59289</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4404</v>
      </c>
      <c r="D37" s="87" t="n">
        <v>250610</v>
      </c>
      <c r="E37" s="87" t="n">
        <v>6479</v>
      </c>
      <c r="F37" s="87" t="n">
        <v>1062509</v>
      </c>
      <c r="G37" s="88" t="s">
        <v>194</v>
      </c>
    </row>
    <row r="38" customFormat="false" ht="12.75" hidden="false" customHeight="true" outlineLevel="0" collapsed="false">
      <c r="A38" s="85" t="n">
        <v>12</v>
      </c>
      <c r="B38" s="62" t="s">
        <v>195</v>
      </c>
      <c r="C38" s="87" t="n">
        <v>67938</v>
      </c>
      <c r="D38" s="87" t="n">
        <v>275157</v>
      </c>
      <c r="E38" s="87" t="n">
        <v>8982</v>
      </c>
      <c r="F38" s="87" t="n">
        <v>1646828</v>
      </c>
      <c r="G38" s="88" t="s">
        <v>194</v>
      </c>
    </row>
    <row r="39" customFormat="false" ht="12.75" hidden="false" customHeight="true" outlineLevel="0" collapsed="false">
      <c r="A39" s="85" t="n">
        <v>13</v>
      </c>
      <c r="B39" s="62" t="s">
        <v>196</v>
      </c>
      <c r="C39" s="87" t="n">
        <v>97080</v>
      </c>
      <c r="D39" s="87" t="n">
        <v>699052</v>
      </c>
      <c r="E39" s="87" t="n">
        <v>72606</v>
      </c>
      <c r="F39" s="87" t="n">
        <v>4777069</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4</v>
      </c>
      <c r="C16" s="88" t="n">
        <v>65041</v>
      </c>
      <c r="D16" s="88" t="n">
        <v>58745</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9</v>
      </c>
      <c r="C18" s="88" t="n">
        <v>61024</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7</v>
      </c>
      <c r="C20" s="88" t="n">
        <v>814</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203</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3250</v>
      </c>
      <c r="D27" s="88" t="n">
        <v>45090</v>
      </c>
    </row>
    <row r="28" customFormat="false" ht="11.25" hidden="false" customHeight="false" outlineLevel="0" collapsed="false">
      <c r="A28" s="99"/>
    </row>
    <row r="29" customFormat="false" ht="11.25" hidden="false" customHeight="false" outlineLevel="0" collapsed="false">
      <c r="A29" s="102" t="s">
        <v>214</v>
      </c>
      <c r="B29" s="100" t="n">
        <v>4</v>
      </c>
      <c r="C29" s="88" t="n">
        <v>10154</v>
      </c>
      <c r="D29" s="88" t="n">
        <v>11359</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7</v>
      </c>
      <c r="C31" s="88" t="n">
        <v>1637</v>
      </c>
      <c r="D31" s="88" t="n">
        <v>2296</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1</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5927</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44</v>
      </c>
    </row>
    <row r="16" s="69" customFormat="true" ht="11.25" hidden="false" customHeight="true" outlineLevel="0" collapsed="false">
      <c r="A16" s="66" t="n">
        <v>3</v>
      </c>
      <c r="B16" s="67" t="s">
        <v>225</v>
      </c>
      <c r="C16" s="116" t="n">
        <v>44</v>
      </c>
    </row>
    <row r="17" customFormat="false" ht="11.25" hidden="false" customHeight="true" outlineLevel="0" collapsed="false">
      <c r="A17" s="61" t="n">
        <v>4</v>
      </c>
      <c r="B17" s="62" t="s">
        <v>226</v>
      </c>
      <c r="C17" s="100" t="n">
        <v>137</v>
      </c>
    </row>
    <row r="18" customFormat="false" ht="11.25" hidden="false" customHeight="true" outlineLevel="0" collapsed="false">
      <c r="A18" s="61" t="n">
        <v>5</v>
      </c>
      <c r="B18" s="62" t="s">
        <v>227</v>
      </c>
      <c r="C18" s="100" t="n">
        <v>75</v>
      </c>
    </row>
    <row r="19" s="69" customFormat="true" ht="11.25" hidden="false" customHeight="true" outlineLevel="0" collapsed="false">
      <c r="A19" s="66" t="n">
        <v>6</v>
      </c>
      <c r="B19" s="67" t="s">
        <v>228</v>
      </c>
      <c r="C19" s="116" t="n">
        <v>212</v>
      </c>
    </row>
    <row r="20" customFormat="false" ht="11.25" hidden="false" customHeight="true" outlineLevel="0" collapsed="false">
      <c r="A20" s="61" t="n">
        <v>7</v>
      </c>
      <c r="B20" s="62" t="s">
        <v>229</v>
      </c>
      <c r="C20" s="118" t="n">
        <v>228</v>
      </c>
    </row>
    <row r="21" customFormat="false" ht="11.25" hidden="false" customHeight="true" outlineLevel="0" collapsed="false">
      <c r="A21" s="61" t="n">
        <v>8</v>
      </c>
      <c r="B21" s="62" t="s">
        <v>230</v>
      </c>
      <c r="C21" s="118" t="n">
        <v>57</v>
      </c>
    </row>
    <row r="22" customFormat="false" ht="11.25" hidden="false" customHeight="true" outlineLevel="0" collapsed="false">
      <c r="A22" s="61" t="n">
        <v>9</v>
      </c>
      <c r="B22" s="62" t="s">
        <v>231</v>
      </c>
      <c r="C22" s="119" t="s">
        <v>232</v>
      </c>
    </row>
    <row r="23" customFormat="false" ht="11.25" hidden="false" customHeight="true" outlineLevel="0" collapsed="false">
      <c r="A23" s="61" t="n">
        <v>10</v>
      </c>
      <c r="B23" s="62" t="s">
        <v>233</v>
      </c>
      <c r="C23" s="100" t="n">
        <v>202</v>
      </c>
    </row>
    <row r="24" customFormat="false" ht="11.25" hidden="false" customHeight="true" outlineLevel="0" collapsed="false">
      <c r="A24" s="61" t="n">
        <v>11</v>
      </c>
      <c r="B24" s="62" t="s">
        <v>234</v>
      </c>
      <c r="C24" s="100" t="n">
        <v>601</v>
      </c>
    </row>
    <row r="25" customFormat="false" ht="11.25" hidden="false" customHeight="true" outlineLevel="0" collapsed="false">
      <c r="A25" s="61" t="n">
        <v>12</v>
      </c>
      <c r="B25" s="62" t="s">
        <v>235</v>
      </c>
      <c r="C25" s="100" t="n">
        <v>204</v>
      </c>
    </row>
    <row r="26" customFormat="false" ht="11.25" hidden="false" customHeight="true" outlineLevel="0" collapsed="false">
      <c r="A26" s="61" t="n">
        <v>13</v>
      </c>
      <c r="B26" s="62" t="s">
        <v>236</v>
      </c>
      <c r="C26" s="100" t="n">
        <v>202</v>
      </c>
    </row>
    <row r="27" s="69" customFormat="true" ht="11.25" hidden="false" customHeight="true" outlineLevel="0" collapsed="false">
      <c r="A27" s="66" t="n">
        <v>14</v>
      </c>
      <c r="B27" s="67" t="s">
        <v>237</v>
      </c>
      <c r="C27" s="116" t="n">
        <v>1496</v>
      </c>
    </row>
    <row r="28" customFormat="false" ht="11.25" hidden="false" customHeight="true" outlineLevel="0" collapsed="false">
      <c r="A28" s="61" t="n">
        <v>15</v>
      </c>
      <c r="B28" s="62" t="s">
        <v>238</v>
      </c>
      <c r="C28" s="100" t="n">
        <v>150</v>
      </c>
    </row>
    <row r="29" customFormat="false" ht="11.25" hidden="false" customHeight="true" outlineLevel="0" collapsed="false">
      <c r="A29" s="61" t="n">
        <v>16</v>
      </c>
      <c r="B29" s="62" t="s">
        <v>239</v>
      </c>
      <c r="C29" s="100" t="n">
        <v>14</v>
      </c>
    </row>
    <row r="30" customFormat="false" ht="11.25" hidden="false" customHeight="true" outlineLevel="0" collapsed="false">
      <c r="A30" s="61" t="n">
        <v>17</v>
      </c>
      <c r="B30" s="62" t="s">
        <v>240</v>
      </c>
      <c r="C30" s="100" t="n">
        <v>1787</v>
      </c>
    </row>
    <row r="31" s="69" customFormat="true" ht="11.25" hidden="false" customHeight="true" outlineLevel="0" collapsed="false">
      <c r="A31" s="66" t="n">
        <v>18</v>
      </c>
      <c r="B31" s="67" t="s">
        <v>241</v>
      </c>
      <c r="C31" s="116" t="n">
        <v>1951</v>
      </c>
    </row>
    <row r="32" customFormat="false" ht="11.25" hidden="false" customHeight="true" outlineLevel="0" collapsed="false">
      <c r="A32" s="61" t="n">
        <v>19</v>
      </c>
      <c r="B32" s="62" t="s">
        <v>242</v>
      </c>
      <c r="C32" s="100" t="n">
        <v>45</v>
      </c>
    </row>
    <row r="33" customFormat="false" ht="11.25" hidden="false" customHeight="true" outlineLevel="0" collapsed="false">
      <c r="A33" s="61" t="n">
        <v>20</v>
      </c>
      <c r="B33" s="62" t="s">
        <v>243</v>
      </c>
      <c r="C33" s="100" t="n">
        <v>44</v>
      </c>
    </row>
    <row r="34" s="69" customFormat="true" ht="11.25" hidden="false" customHeight="true" outlineLevel="0" collapsed="false">
      <c r="A34" s="66" t="n">
        <v>21</v>
      </c>
      <c r="B34" s="67" t="s">
        <v>244</v>
      </c>
      <c r="C34" s="116" t="n">
        <v>89</v>
      </c>
    </row>
    <row r="35" customFormat="false" ht="11.25" hidden="false" customHeight="true" outlineLevel="0" collapsed="false">
      <c r="A35" s="61" t="n">
        <v>22</v>
      </c>
      <c r="B35" s="62" t="s">
        <v>245</v>
      </c>
      <c r="C35" s="100" t="n">
        <v>7521</v>
      </c>
    </row>
    <row r="36" customFormat="false" ht="11.25" hidden="false" customHeight="true" outlineLevel="0" collapsed="false">
      <c r="A36" s="61" t="n">
        <v>23</v>
      </c>
      <c r="B36" s="62" t="s">
        <v>246</v>
      </c>
      <c r="C36" s="100" t="n">
        <v>4612</v>
      </c>
    </row>
    <row r="37" customFormat="false" ht="11.25" hidden="false" customHeight="true" outlineLevel="0" collapsed="false">
      <c r="A37" s="61" t="n">
        <v>24</v>
      </c>
      <c r="B37" s="62" t="s">
        <v>247</v>
      </c>
      <c r="C37" s="100" t="n">
        <v>4574</v>
      </c>
    </row>
    <row r="38" customFormat="false" ht="11.25" hidden="false" customHeight="true" outlineLevel="0" collapsed="false">
      <c r="A38" s="61" t="n">
        <v>25</v>
      </c>
      <c r="B38" s="62" t="s">
        <v>248</v>
      </c>
      <c r="C38" s="100" t="n">
        <v>1564</v>
      </c>
    </row>
    <row r="39" customFormat="false" ht="11.25" hidden="false" customHeight="true" outlineLevel="0" collapsed="false">
      <c r="A39" s="61" t="n">
        <v>26</v>
      </c>
      <c r="B39" s="62" t="s">
        <v>249</v>
      </c>
      <c r="C39" s="100" t="n">
        <v>1889</v>
      </c>
    </row>
    <row r="40" customFormat="false" ht="11.25" hidden="false" customHeight="true" outlineLevel="0" collapsed="false">
      <c r="A40" s="61" t="n">
        <v>27</v>
      </c>
      <c r="B40" s="62" t="s">
        <v>250</v>
      </c>
      <c r="C40" s="100" t="n">
        <v>803</v>
      </c>
    </row>
    <row r="41" customFormat="false" ht="11.25" hidden="false" customHeight="true" outlineLevel="0" collapsed="false">
      <c r="A41" s="61" t="n">
        <v>28</v>
      </c>
      <c r="B41" s="62" t="s">
        <v>251</v>
      </c>
      <c r="C41" s="100" t="n">
        <v>3811</v>
      </c>
    </row>
    <row r="42" customFormat="false" ht="11.25" hidden="false" customHeight="true" outlineLevel="0" collapsed="false">
      <c r="A42" s="61" t="n">
        <v>29</v>
      </c>
      <c r="B42" s="62" t="s">
        <v>252</v>
      </c>
      <c r="C42" s="100" t="n">
        <v>3175</v>
      </c>
    </row>
    <row r="43" customFormat="false" ht="11.25" hidden="false" customHeight="true" outlineLevel="0" collapsed="false">
      <c r="A43" s="61" t="n">
        <v>30</v>
      </c>
      <c r="B43" s="62" t="s">
        <v>253</v>
      </c>
      <c r="C43" s="100" t="n">
        <v>6602</v>
      </c>
    </row>
    <row r="44" customFormat="false" ht="11.25" hidden="false" customHeight="true" outlineLevel="0" collapsed="false">
      <c r="A44" s="61" t="n">
        <v>31</v>
      </c>
      <c r="B44" s="62" t="s">
        <v>254</v>
      </c>
      <c r="C44" s="100" t="n">
        <v>3350</v>
      </c>
    </row>
    <row r="45" customFormat="false" ht="11.25" hidden="false" customHeight="true" outlineLevel="0" collapsed="false">
      <c r="A45" s="61" t="n">
        <v>32</v>
      </c>
      <c r="B45" s="62" t="s">
        <v>255</v>
      </c>
      <c r="C45" s="100" t="n">
        <v>1838</v>
      </c>
    </row>
    <row r="46" customFormat="false" ht="11.25" hidden="false" customHeight="true" outlineLevel="0" collapsed="false">
      <c r="A46" s="61" t="n">
        <v>33</v>
      </c>
      <c r="B46" s="62" t="s">
        <v>256</v>
      </c>
      <c r="C46" s="100" t="n">
        <v>6914</v>
      </c>
    </row>
    <row r="47" customFormat="false" ht="11.25" hidden="false" customHeight="true" outlineLevel="0" collapsed="false">
      <c r="A47" s="61" t="n">
        <v>34</v>
      </c>
      <c r="B47" s="62" t="s">
        <v>257</v>
      </c>
      <c r="C47" s="100" t="n">
        <v>5529</v>
      </c>
    </row>
    <row r="48" customFormat="false" ht="11.25" hidden="false" customHeight="true" outlineLevel="0" collapsed="false">
      <c r="A48" s="61" t="n">
        <v>35</v>
      </c>
      <c r="B48" s="62" t="s">
        <v>258</v>
      </c>
      <c r="C48" s="100" t="n">
        <v>2235</v>
      </c>
    </row>
    <row r="49" customFormat="false" ht="11.25" hidden="false" customHeight="true" outlineLevel="0" collapsed="false">
      <c r="A49" s="61" t="n">
        <v>36</v>
      </c>
      <c r="B49" s="62" t="s">
        <v>259</v>
      </c>
      <c r="C49" s="100" t="n">
        <v>172</v>
      </c>
    </row>
    <row r="50" customFormat="false" ht="11.25" hidden="false" customHeight="true" outlineLevel="0" collapsed="false">
      <c r="A50" s="61" t="n">
        <v>37</v>
      </c>
      <c r="B50" s="62" t="s">
        <v>260</v>
      </c>
      <c r="C50" s="100" t="n">
        <v>4491</v>
      </c>
    </row>
    <row r="51" customFormat="false" ht="11.25" hidden="false" customHeight="true" outlineLevel="0" collapsed="false">
      <c r="A51" s="61" t="n">
        <v>38</v>
      </c>
      <c r="B51" s="62" t="s">
        <v>261</v>
      </c>
      <c r="C51" s="100" t="n">
        <v>3385</v>
      </c>
    </row>
    <row r="52" customFormat="false" ht="11.25" hidden="false" customHeight="true" outlineLevel="0" collapsed="false">
      <c r="A52" s="61" t="n">
        <v>39</v>
      </c>
      <c r="B52" s="62" t="s">
        <v>262</v>
      </c>
      <c r="C52" s="100" t="n">
        <v>2336</v>
      </c>
    </row>
    <row r="53" customFormat="false" ht="11.25" hidden="false" customHeight="true" outlineLevel="0" collapsed="false">
      <c r="A53" s="61" t="n">
        <v>40</v>
      </c>
      <c r="B53" s="62" t="s">
        <v>263</v>
      </c>
      <c r="C53" s="100" t="n">
        <v>5615</v>
      </c>
    </row>
    <row r="54" customFormat="false" ht="11.25" hidden="false" customHeight="true" outlineLevel="0" collapsed="false">
      <c r="A54" s="61" t="n">
        <v>41</v>
      </c>
      <c r="B54" s="62" t="s">
        <v>264</v>
      </c>
      <c r="C54" s="100" t="n">
        <v>3321</v>
      </c>
    </row>
    <row r="55" customFormat="false" ht="11.25" hidden="false" customHeight="true" outlineLevel="0" collapsed="false">
      <c r="A55" s="61" t="n">
        <v>42</v>
      </c>
      <c r="B55" s="62" t="s">
        <v>265</v>
      </c>
      <c r="C55" s="100" t="n">
        <v>1964</v>
      </c>
    </row>
    <row r="56" customFormat="false" ht="11.25" hidden="false" customHeight="true" outlineLevel="0" collapsed="false">
      <c r="A56" s="61" t="n">
        <v>43</v>
      </c>
      <c r="B56" s="62" t="s">
        <v>266</v>
      </c>
      <c r="C56" s="100" t="n">
        <v>3178</v>
      </c>
    </row>
    <row r="57" customFormat="false" ht="11.25" hidden="false" customHeight="true" outlineLevel="0" collapsed="false">
      <c r="A57" s="61" t="n">
        <v>44</v>
      </c>
      <c r="B57" s="62" t="s">
        <v>267</v>
      </c>
      <c r="C57" s="100" t="n">
        <v>3258</v>
      </c>
    </row>
    <row r="58" s="69" customFormat="true" ht="11.25" hidden="false" customHeight="true" outlineLevel="0" collapsed="false">
      <c r="A58" s="66" t="n">
        <v>45</v>
      </c>
      <c r="B58" s="67" t="s">
        <v>268</v>
      </c>
      <c r="C58" s="116" t="n">
        <v>82136</v>
      </c>
    </row>
    <row r="59" s="69" customFormat="true" ht="11.25" hidden="false" customHeight="true" outlineLevel="0" collapsed="false">
      <c r="A59" s="66"/>
      <c r="B59" s="76"/>
    </row>
    <row r="60" customFormat="false" ht="11.25" hidden="false" customHeight="true" outlineLevel="0" collapsed="false">
      <c r="A60" s="77" t="s">
        <v>174</v>
      </c>
      <c r="B60" s="77"/>
      <c r="C60" s="120"/>
    </row>
    <row r="61" customFormat="false" ht="11.25" hidden="false" customHeight="true" outlineLevel="0" collapsed="false">
      <c r="A61" s="86" t="s">
        <v>269</v>
      </c>
      <c r="B61" s="86"/>
      <c r="C61" s="86"/>
    </row>
    <row r="62" customFormat="false" ht="11.25" hidden="false" customHeight="true" outlineLevel="0" collapsed="false">
      <c r="A62" s="73" t="s">
        <v>270</v>
      </c>
      <c r="B62" s="73"/>
      <c r="C62" s="73"/>
    </row>
    <row r="63" customFormat="false" ht="11.25" hidden="false" customHeight="true" outlineLevel="0" collapsed="false">
      <c r="A63" s="74" t="s">
        <v>271</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2-09-21T06:29:44Z</cp:lastPrinted>
  <dcterms:modified xsi:type="dcterms:W3CDTF">2012-11-09T10:38:59Z</dcterms:modified>
  <cp:revision>0</cp:revision>
  <dc:subject/>
  <dc:title/>
</cp:coreProperties>
</file>