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18.xml.rels" ContentType="application/vnd.openxmlformats-package.relationships+xml"/>
  <Override PartName="/xl/drawings/_rels/drawing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 sheetId="10" state="visible" r:id="rId11"/>
    <sheet name="Tab5" sheetId="11" state="visible" r:id="rId12"/>
    <sheet name="Tab6" sheetId="12" state="visible" r:id="rId13"/>
    <sheet name="Tab7" sheetId="13" state="visible" r:id="rId14"/>
    <sheet name="Tab8+9" sheetId="14" state="visible" r:id="rId15"/>
    <sheet name="Tab10" sheetId="15" state="visible" r:id="rId16"/>
    <sheet name="Tab11-13" sheetId="16" state="visible" r:id="rId17"/>
    <sheet name="Tab14" sheetId="17" state="visible" r:id="rId18"/>
    <sheet name="Tab15" sheetId="18" state="visible" r:id="rId19"/>
    <sheet name="Tab16" sheetId="19" state="visible" r:id="rId20"/>
    <sheet name="Tab17" sheetId="20" state="visible" r:id="rId21"/>
    <sheet name="Tab18" sheetId="21" state="visible" r:id="rId22"/>
    <sheet name="Tab19 " sheetId="22" state="visible" r:id="rId23"/>
    <sheet name="TAB20+21" sheetId="23" state="visible" r:id="rId24"/>
    <sheet name="Tab22+23" sheetId="24" state="visible" r:id="rId25"/>
    <sheet name="Anhang" sheetId="25" state="visible" r:id="rId26"/>
    <sheet name="Anhang PDF" sheetId="26" state="visible" r:id="rId27"/>
    <sheet name="Hilfstab Graf1,2"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0" uniqueCount="809">
  <si>
    <t xml:space="preserve">Impressum</t>
  </si>
  <si>
    <t xml:space="preserve">Abfallentsorgun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9</t>
  </si>
  <si>
    <t xml:space="preserve">2.</t>
  </si>
  <si>
    <t xml:space="preserve">Aufkommen an Hausmüll, Verkaufsverpackungen und kompostierbaren Abfällen aus</t>
  </si>
  <si>
    <t xml:space="preserve">der Biotonne je Einwohner 2008 und 2009</t>
  </si>
  <si>
    <t xml:space="preserve">Tabellen</t>
  </si>
  <si>
    <t xml:space="preserve">Zur Verwertung oder Beseitigung angelieferte Abfallmengen 2009</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 </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Kompostierungsanlagen erzeugter Kompost nach Verwendungszweck und Art</t>
  </si>
  <si>
    <t xml:space="preserve">der biologischen Anlage</t>
  </si>
  <si>
    <t xml:space="preserve">13.</t>
  </si>
  <si>
    <t xml:space="preserve">In Biogas-/Vergärungsanlagen entstandene Gärrückstände nach Verwendungszweck</t>
  </si>
  <si>
    <t xml:space="preserve">14.</t>
  </si>
  <si>
    <t xml:space="preserve">Deponiebaumaßnahmen nach Abfallgruppen</t>
  </si>
  <si>
    <t xml:space="preserve">- 2 -</t>
  </si>
  <si>
    <t xml:space="preserve">15.</t>
  </si>
  <si>
    <t xml:space="preserve">Über- und untertägige Verbringung von Abfällen</t>
  </si>
  <si>
    <t xml:space="preserve">16.</t>
  </si>
  <si>
    <t xml:space="preserve">Abgegebene gefährliche Abfälle nach Verbleib und ausgewählten Abfallarten</t>
  </si>
  <si>
    <t xml:space="preserve">17.</t>
  </si>
  <si>
    <t xml:space="preserve">Entsorgte gefährliche Abfälle nach Herkunft und ausgewählten Abfallarten</t>
  </si>
  <si>
    <t xml:space="preserve">18.</t>
  </si>
  <si>
    <t xml:space="preserve">Im Rahmen der öffentlichen Müllabfuhr eingesammelte Haushaltsabfälle 2009</t>
  </si>
  <si>
    <t xml:space="preserve">nach Kreisen</t>
  </si>
  <si>
    <t xml:space="preserve">19.</t>
  </si>
  <si>
    <t xml:space="preserve">Im Rahmen der öffentlichen Müllabfuhr eingesammelte getrennt erfasste Wertstoffe</t>
  </si>
  <si>
    <t xml:space="preserve">2009 nach Kreisen</t>
  </si>
  <si>
    <t xml:space="preserve">20.</t>
  </si>
  <si>
    <t xml:space="preserve">Im Rahmen der öffentlichen Müllabfuhr eingesammelte ausgewählte Haushalts-</t>
  </si>
  <si>
    <t xml:space="preserve">abfälle nach Abfallarten in Tonnen</t>
  </si>
  <si>
    <t xml:space="preserve">21.</t>
  </si>
  <si>
    <t xml:space="preserve">Im Rahmen der öffentlichen Müllabfuhr eingesammelte Haushaltsabfälle nach</t>
  </si>
  <si>
    <t xml:space="preserve">ausgewählten Arten und Verbleib </t>
  </si>
  <si>
    <t xml:space="preserve">22.</t>
  </si>
  <si>
    <t xml:space="preserve">Eingesammelte Transport- und Umverpackungen nach dem Verbleib</t>
  </si>
  <si>
    <t xml:space="preserve">23.</t>
  </si>
  <si>
    <t xml:space="preserve">Bei privaten Endverbrauchern eingesammelte Verkaufsverpackungen nach Art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zuletzt geändert durch Artikel 7 des Gesetzes vom 11. August 2009 (BGBL. I S. 2723), in Verbindung mit dem Bundesstatistikgesetz (BStatG) vom 22. Januar 1987 (BGBl. I S. 462, 565), zuletzt geändert durch Artikel 3 des Gesetzes vom 7. September 2007 (BGBl. I S. 2246).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7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BStatG            Bundesstatistikgesetz</t>
  </si>
  <si>
    <t xml:space="preserve">EAV                Europäisches Abfallverzeichnis</t>
  </si>
  <si>
    <t xml:space="preserve">kg/EW             Kilogramm je Einwohner</t>
  </si>
  <si>
    <t xml:space="preserve">KrW-/AbfG      Kreislaufwirtschafts- und Abfallgesetz</t>
  </si>
  <si>
    <t xml:space="preserve">LVP                 Leichtverpackungen</t>
  </si>
  <si>
    <t xml:space="preserve">t                      Tonnen</t>
  </si>
  <si>
    <t xml:space="preserve">UStatG            Umweltstatistikgesetz</t>
  </si>
  <si>
    <t xml:space="preserve">WZ 2008         Klassifikation der Wirtschaftszweige, Ausgabe 2008</t>
  </si>
  <si>
    <r>
      <rPr>
        <sz val="10"/>
        <rFont val="Arial"/>
        <family val="2"/>
      </rPr>
      <t xml:space="preserve">Das an die 270 </t>
    </r>
    <r>
      <rPr>
        <b val="true"/>
        <sz val="10"/>
        <rFont val="Arial"/>
        <family val="2"/>
      </rPr>
      <t xml:space="preserve">Thüringer Abfallanlagen</t>
    </r>
    <r>
      <rPr>
        <sz val="10"/>
        <rFont val="Arial"/>
        <family val="2"/>
      </rPr>
      <t xml:space="preserve"> (z.B. Kompostierungsanlagen, Feuerungsanlagen und Deponien) im Jahr 2009 angelieferte Abfallaufkommen betrug 5,3 Millionen Tonnen (einschließlich gefährlicher Abfälle). Das waren 64 Tausend Tonnen bzw. 1,2 Prozent weniger als im Jahr 2008.</t>
    </r>
  </si>
  <si>
    <t xml:space="preserve">3,4 Millionen Tonnen, mehr als drei Fünftel (63,5 Prozent) des Abfallaufkommens (darunter 987 Tausend Tonnen betriebseigene Abfälle) kamen aus Thüringen selbst. Rund zwei Millionen Tonnen bzw. 35,1 Prozent stammen aus anderen Bundesländern. Aus dem Ausland kam mit 73 Tausend Tonnen bzw. 1,4 Prozent vergleichsweise wenig Abfall in den Freistaat.</t>
  </si>
  <si>
    <t xml:space="preserve">Den größten Anteil am Abfallaufkommens stellten im Jahr 2009 die Abfälle aus Abfallbehandlungsanlagen, öffentlichen Abwasserbehandlungsanlagen sowie der Aufbereitung von Wasser für den menschlichen Gebrauch und Wasser für industrielle Zwecke mit 1 282 Tausend Tonnen. Es folgten mit 1 052 Tausend Tonnen die häuslichen und gewerblichen Siedlungsabfälle, 1 011 Tausend Tonnen Bau- und Abbruchabfälle sowie 1 001 Tausend Tonnen Abfälle aus der Holzbearbeitung und der Herstellung von Platten, Möbeln, Zellstoffen, Papier und Pappe.</t>
  </si>
  <si>
    <r>
      <rPr>
        <sz val="10"/>
        <rFont val="Arial"/>
        <family val="2"/>
      </rPr>
      <t xml:space="preserve">320 Tausend Tonnen bzw. 6,1 Prozent der im Jahr 2009 an die Thüringer Abfallanlagen angelieferten Abfälle wurden deponiert.</t>
    </r>
    <r>
      <rPr>
        <vertAlign val="superscript"/>
        <sz val="10"/>
        <rFont val="Arial"/>
        <family val="2"/>
      </rPr>
      <t xml:space="preserve"> </t>
    </r>
    <r>
      <rPr>
        <sz val="10"/>
        <rFont val="Arial"/>
        <family val="2"/>
      </rPr>
      <t xml:space="preserve">Der weitaus größere Teil, fast 5,0 Millionen Tonnen, wurde direkt oder über verschiedene Behandlungsanlagen einer Verwertung zugeführt. Davon wurden 1 178 Tausend Tonnen in Feuerungsanlagen energetisch und fast 322 Tausend Tonnen Abfall thermisch verwertet. Stofflich verwertet wurden 3,5 Millionen Tonnen. Mehr als ein Viertel  der stofflichen Verwertung erfolgte mit rund 876 Tausend Tonnen in den Kompostierungsanlagen.</t>
    </r>
  </si>
  <si>
    <r>
      <rPr>
        <sz val="10"/>
        <rFont val="Arial"/>
        <family val="2"/>
      </rPr>
      <t xml:space="preserve">Bei den in den </t>
    </r>
    <r>
      <rPr>
        <b val="true"/>
        <sz val="10"/>
        <rFont val="Arial"/>
        <family val="2"/>
      </rPr>
      <t xml:space="preserve">Deponien</t>
    </r>
    <r>
      <rPr>
        <sz val="10"/>
        <rFont val="Arial"/>
        <family val="2"/>
      </rPr>
      <t xml:space="preserve"> des Freistaates  abgelagerten 320 Tausend Tonnen Abfällen handelte es sich überwiegend um Abfälle aus Abfallbehandlungsanlagen (173 Tausend Tonnen), Bau- und Abbruchabfälle mit fast 80 Tausend Tonnen, sowie Abfälle aus thermischen Prozessen (44 Tausend Tonnen).  </t>
    </r>
  </si>
  <si>
    <t xml:space="preserve">Als Folge des Ablagerungsverbotes von nicht vorbehandelten Abfällen spielt die Deponierung von Siedlungsabfällen (2,7 Prozent) keine nennenswerte Rolle mehr. Deponiert werden fast nur noch mineralische Siedlungsabfälle (überwiegend Boden und Steine), die keiner Vorbehandlung bedürfen.</t>
  </si>
  <si>
    <r>
      <rPr>
        <sz val="10"/>
        <rFont val="Arial"/>
        <family val="2"/>
      </rPr>
      <t xml:space="preserve">Zusätzlich zu den abgelagerten Abfällen werden rund 454 Tausend Tonnen Deponieersatzbaustoffe</t>
    </r>
    <r>
      <rPr>
        <vertAlign val="superscript"/>
        <sz val="10"/>
        <rFont val="Arial"/>
        <family val="2"/>
      </rPr>
      <t xml:space="preserve">1)</t>
    </r>
    <r>
      <rPr>
        <sz val="10"/>
        <rFont val="Arial"/>
        <family val="2"/>
      </rPr>
      <t xml:space="preserve"> für durchgeführte </t>
    </r>
    <r>
      <rPr>
        <b val="true"/>
        <sz val="10"/>
        <rFont val="Arial"/>
        <family val="2"/>
      </rPr>
      <t xml:space="preserve">Deponiebaumaßnahmen,</t>
    </r>
    <r>
      <rPr>
        <sz val="10"/>
        <rFont val="Arial"/>
        <family val="2"/>
      </rPr>
      <t xml:space="preserve"> wie z.B. beim Wegebau im Deponiekörper, bei der Basis- und Oberflächenabdichtung oder bei der Rekultivierung, eingesetzt und verwertet.</t>
    </r>
  </si>
  <si>
    <t xml:space="preserve">1) unmnittelbar und unvermischt eingesetzte Abfälle oder unter Verwendung von Abfällen hergestellte Materialien</t>
  </si>
  <si>
    <t xml:space="preserve">- 7 -</t>
  </si>
  <si>
    <r>
      <rPr>
        <sz val="10"/>
        <rFont val="Arial"/>
        <family val="2"/>
      </rPr>
      <t xml:space="preserve">Neben der Verwertung bzw. Beseitigung in Abfallanlagen wurden im Jahr 2009 in Thüringen in </t>
    </r>
    <r>
      <rPr>
        <b val="true"/>
        <sz val="10"/>
        <rFont val="Arial"/>
        <family val="2"/>
      </rPr>
      <t xml:space="preserve">über- und untertägigen Abbaustätten des Bergbaus</t>
    </r>
    <r>
      <rPr>
        <sz val="10"/>
        <rFont val="Arial"/>
        <family val="2"/>
      </rPr>
      <t xml:space="preserve"> (einschließlich Halden)  6,1 Millionen Tonnen Abfälle abgelagert. Das waren 417 Tausen Tonnen bzw. 7,3 Prozent mehr als im Jahr 2008.</t>
    </r>
  </si>
  <si>
    <t xml:space="preserve">Mehr als 3,8 Millionen Tonnen Abfälle wurden in 111 übertägigen Abbaustätten wie Tagebaue, Kies-, Sand- oder Tongruben sowie Restlöchern gelagert. Davon waren 3,7 Millionen Tonnen Bau- und Abbruchabfälle wie Boden, Steine, Baggergut sowie Beton- und Ziegelabfälle. 74 Tausend Tonnen entfielen auf Abfälle aus thermischen Prozessen.</t>
  </si>
  <si>
    <t xml:space="preserve">In die untertägigen Abbaustätten in Thüringen wurden im Jahr 2009 rund 758 Tausend Tonnen Abfälle verbracht. Fast 662 Tausend Tonnen bzw. 87,2 Prozent entfielen auf Abfälle aus Abfallbehandlungsanlagen. Weitere 55 Tausend Tonnen bzw. 7,2 Prozent waren Abfälle aus thermischen Prozessen. Die 758 Tausend Tonnen Abfälle, die in Thüringer Bergwerken untertägig entsorgt wurden, stammten zu 98,0 Prozent aus anderen Bundesländern oder dem Ausland.</t>
  </si>
  <si>
    <r>
      <rPr>
        <sz val="10"/>
        <rFont val="Arial"/>
        <family val="2"/>
      </rPr>
      <t xml:space="preserve">In Thüringen wurden im Jahr 2009  etwa 508 Tausend Tonnen </t>
    </r>
    <r>
      <rPr>
        <b val="true"/>
        <sz val="10"/>
        <rFont val="Arial"/>
        <family val="2"/>
      </rPr>
      <t xml:space="preserve">gefährliche Abfälle </t>
    </r>
    <r>
      <rPr>
        <sz val="10"/>
        <rFont val="Arial"/>
        <family val="2"/>
      </rPr>
      <t xml:space="preserve">erfasst</t>
    </r>
    <r>
      <rPr>
        <b val="true"/>
        <sz val="10"/>
        <rFont val="Arial"/>
        <family val="2"/>
      </rPr>
      <t xml:space="preserve">.</t>
    </r>
    <r>
      <rPr>
        <sz val="10"/>
        <rFont val="Arial"/>
        <family val="2"/>
      </rPr>
      <t xml:space="preserve"> Mehr als zwei Drittel davon (rund 340 Tausend Tonnen) wurden in anderen Bundesländern entsorgt. Hierbei handelte es sich in erster Linie um verunreinigte Böden, Steine und Baggergut.</t>
    </r>
  </si>
  <si>
    <t xml:space="preserve">969 Tausend Tonnen gefährliche Abfälle wurden aus anderen Bundesländern nach Thüringen zur Entsorgung gebracht. Hierzu zählten insbesondere feste Abfälle aus der Abgasbehandlung sowie Filterstaub. Aus dem Ausland wurden in Thüringen rund 182 Tausend Tonnen gefährliche Abfälle entsorgt.</t>
  </si>
  <si>
    <t xml:space="preserve">Aufgrund des hohen Bezuges aus anderen Bundesländern und dem Ausland lag im Jahr 2009 die entsorgte Menge gefährlicher Abfälle bei 1 366 Tausend Tonnen (2008: 1 346 Tausend Tonnen).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9 rund 891 Tausend Tonnen Haushaltsabfälle eingesammelt. Damit ist das Abfallaufkommen  im vergangenen Jahr um 27 Tausend Tonnen bzw. um 3,2 Prozent angestiegen.</t>
    </r>
  </si>
  <si>
    <t xml:space="preserve">Je Einwohner waren das im Jahr 2009 durchschnittlich 396,1 Kilogramm Haushaltsabfälle; 15,2 Kilogramm mehr als im Jahr zuvor. </t>
  </si>
  <si>
    <t xml:space="preserve">Auf den von der öffentlichen Müllabfuhr eingesammelten Hausmüll entfielen 348 Tausend Tonnen oder 154,8 kg je Einwohner. Im Vergleich zum Vorjahr erhöhte sich diese Menge um mehr als 2 Tausend Tonnen bzw. um 2,2 kg je Einwohner. </t>
  </si>
  <si>
    <r>
      <rPr>
        <sz val="10"/>
        <rFont val="Arial"/>
        <family val="2"/>
      </rPr>
      <t xml:space="preserve">Mehr als die Hälfte, 459 Tausend Tonnen, der in den Haushalten eingesammelten Abfälle wurden im Jahr 2009 getrennt gesammelt (51,6 Prozent). Davon waren 293 Tausend Tonnen getrennt erfasste Wertstoffe, wie Papier, Glas und gemischte Verpackungen sowie 167 Tausend Tonnen organische Abfälle</t>
    </r>
    <r>
      <rPr>
        <sz val="10"/>
        <rFont val="Arial"/>
        <family val="0"/>
      </rPr>
      <t xml:space="preserve">. Außerdem wurden 76 Tausend Tonnen Sperrmüll abgeholt.</t>
    </r>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9</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9</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9</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 des Anlagenbetreibers </t>
  </si>
  <si>
    <t xml:space="preserve">WZ 
2008</t>
  </si>
  <si>
    <t xml:space="preserve">Wirtschaftszweig</t>
  </si>
  <si>
    <t xml:space="preserve">
Abfall-
anlagen 2009
</t>
  </si>
  <si>
    <t xml:space="preserve">anderen 
Bundes-
ländern</t>
  </si>
  <si>
    <t xml:space="preserve">A</t>
  </si>
  <si>
    <t xml:space="preserve">Landwirtschft, Forstwirtschaft und Fischerei</t>
  </si>
  <si>
    <t xml:space="preserve">B - E</t>
  </si>
  <si>
    <t xml:space="preserve">Verarbeitendes Gewerbe, Bergbau und </t>
  </si>
  <si>
    <t xml:space="preserve">Gewinnung von Steinen und Erden, </t>
  </si>
  <si>
    <t xml:space="preserve">sonstige Industrie</t>
  </si>
  <si>
    <t xml:space="preserve">darunter</t>
  </si>
  <si>
    <t xml:space="preserve">C</t>
  </si>
  <si>
    <t xml:space="preserve">Verarbeitendes Gewerbe</t>
  </si>
  <si>
    <t xml:space="preserve">CC</t>
  </si>
  <si>
    <t xml:space="preserve">Herstellung von Holzwaren, Papier, Pappe und</t>
  </si>
  <si>
    <t xml:space="preserve">Waren daraus, Herstellung von Druck-</t>
  </si>
  <si>
    <t xml:space="preserve">erzeugnissen</t>
  </si>
  <si>
    <t xml:space="preserve">CE</t>
  </si>
  <si>
    <t xml:space="preserve">Herstellung von chemischen Erzeugnissen</t>
  </si>
  <si>
    <t xml:space="preserve">von Metallerzeugnissen</t>
  </si>
  <si>
    <t xml:space="preserve">CG</t>
  </si>
  <si>
    <t xml:space="preserve">Herstellung von Gummi- und Kunststoffwaren</t>
  </si>
  <si>
    <t xml:space="preserve">sowie von Glas und Glaswaren, Keramik,</t>
  </si>
  <si>
    <t xml:space="preserve">Verarbeitung von Steinen und Erden</t>
  </si>
  <si>
    <t xml:space="preserve">D</t>
  </si>
  <si>
    <t xml:space="preserve">Energieversorgung</t>
  </si>
  <si>
    <t xml:space="preserve">E</t>
  </si>
  <si>
    <t xml:space="preserve">Wasserversorgung; Abwasser- und Abfallent- </t>
  </si>
  <si>
    <t xml:space="preserve">sorgung und Beseitigung von Umwelt- </t>
  </si>
  <si>
    <t xml:space="preserve">verschmutzungen</t>
  </si>
  <si>
    <t xml:space="preserve">G</t>
  </si>
  <si>
    <t xml:space="preserve">Handel; Instandhaltung und Reparatur von </t>
  </si>
  <si>
    <t xml:space="preserve">Kraftfahrzeugen </t>
  </si>
  <si>
    <t xml:space="preserve">Sonstige Wirtschaftszweige</t>
  </si>
  <si>
    <t xml:space="preserve">- 13 -</t>
  </si>
  <si>
    <t xml:space="preserve">5. An Abfallanlagen angelieferte Abfälle nach Entsorgungsart, </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Auf Deponien*) abgelagerte Abfallmenge nach </t>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2009</t>
  </si>
  <si>
    <t xml:space="preserve">*) einschließlich betriebseigene Deponien</t>
  </si>
  <si>
    <t xml:space="preserve">9. An Sortieranlagen und Zerlegeeinrichtungen angelieferte Abfälle</t>
  </si>
  <si>
    <t xml:space="preserve">und deren Verbleib </t>
  </si>
  <si>
    <t xml:space="preserve">Anlagen/
Einrich-
tungen</t>
  </si>
  <si>
    <t xml:space="preserve">Angelieferte
Abfälle</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7 -</t>
  </si>
  <si>
    <t xml:space="preserve">10.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06</t>
  </si>
  <si>
    <t xml:space="preserve">Verbundverpackungen/gemischte Verpackungen </t>
  </si>
  <si>
    <t xml:space="preserve">19 12 01</t>
  </si>
  <si>
    <t xml:space="preserve">Papier und Pappe</t>
  </si>
  <si>
    <t xml:space="preserve">19 12 01 00</t>
  </si>
  <si>
    <t xml:space="preserve">Papier und Pappe, nicht differenzierbar</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 18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2. In Kompostierungsanlagen erzeugter Kompost nach</t>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Grünabfallkompostierungsanlage</t>
  </si>
  <si>
    <t xml:space="preserve">Klärschlammkompostierungsanlage</t>
  </si>
  <si>
    <t xml:space="preserve">Sonstige biologische Behandlungsanlage</t>
  </si>
  <si>
    <t xml:space="preserve">Insgesamt</t>
  </si>
  <si>
    <t xml:space="preserve">1) Anlagen, die Kompost erzeugen</t>
  </si>
  <si>
    <t xml:space="preserve">13. In Biogas-/ 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4. Deponiebaumaßnahmen nach Abfallgruppen</t>
  </si>
  <si>
    <t xml:space="preserve">Abfallgruppe/ -art</t>
  </si>
  <si>
    <t xml:space="preserve">Eingebaute Abfallmenge</t>
  </si>
  <si>
    <t xml:space="preserve">Bau- und Abbruchabfälle</t>
  </si>
  <si>
    <t xml:space="preserve">Beton, Fliesen, Ziegel und Keramik</t>
  </si>
  <si>
    <t xml:space="preserve">Beton</t>
  </si>
  <si>
    <t xml:space="preserve">Ziegel</t>
  </si>
  <si>
    <t xml:space="preserve">170103/07</t>
  </si>
  <si>
    <t xml:space="preserve">Fliesen, Ziegel und Keramik/</t>
  </si>
  <si>
    <t xml:space="preserve">Gemische aus Beton Ziegeln, Fliesen und Keramik</t>
  </si>
  <si>
    <t xml:space="preserve">Bitumengemische, Kohlenteer und teerhaltige Produkt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9</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t>
  </si>
  <si>
    <t xml:space="preserve">- 21 -</t>
  </si>
  <si>
    <t xml:space="preserve">16.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9</t>
    </r>
  </si>
  <si>
    <t xml:space="preserve">An Entsorger</t>
  </si>
  <si>
    <t xml:space="preserve">in Thüringen</t>
  </si>
  <si>
    <t xml:space="preserve">in anderen Bundesländern</t>
  </si>
  <si>
    <t xml:space="preserve">0601</t>
  </si>
  <si>
    <t xml:space="preserve">Abfälle aus Herstellung, Zubereitung, Vertrieb und An-</t>
  </si>
  <si>
    <t xml:space="preserve">wendung von Säuren</t>
  </si>
  <si>
    <t xml:space="preserve">0701</t>
  </si>
  <si>
    <t xml:space="preserve">wendung ((HZVA)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09</t>
    </r>
  </si>
  <si>
    <t xml:space="preserve">Entsorgte Abfälle</t>
  </si>
  <si>
    <t xml:space="preserve">Von Erzeugern aus</t>
  </si>
  <si>
    <r>
      <rPr>
        <sz val="8"/>
        <rFont val="Arial"/>
        <family val="2"/>
      </rPr>
      <t xml:space="preserve">Thüringen</t>
    </r>
    <r>
      <rPr>
        <vertAlign val="superscript"/>
        <sz val="8"/>
        <rFont val="Arial"/>
        <family val="2"/>
      </rPr>
      <t xml:space="preserve">2)</t>
    </r>
  </si>
  <si>
    <t xml:space="preserve">anderen Bundes- ländern</t>
  </si>
  <si>
    <t xml:space="preserve">100114</t>
  </si>
  <si>
    <t xml:space="preserve">Rost- und Kesselasche, Schlacken und Kesselstaub </t>
  </si>
  <si>
    <t xml:space="preserve">aus der Abfallmitverbrennung</t>
  </si>
  <si>
    <t xml:space="preserve">100116</t>
  </si>
  <si>
    <t xml:space="preserve">Filterstäube aus der Abfallmitverbrennung, </t>
  </si>
  <si>
    <t xml:space="preserve">100118</t>
  </si>
  <si>
    <t xml:space="preserve">Abfälle aus der Abgasbehandlung, die gefährliche</t>
  </si>
  <si>
    <t xml:space="preserve">Stoffe enthalten</t>
  </si>
  <si>
    <t xml:space="preserve">Schlämme aus Filterkuchen, die gefährliche </t>
  </si>
  <si>
    <t xml:space="preserve">120114</t>
  </si>
  <si>
    <t xml:space="preserve">Bearbeitungsschlämme, die gefährliche Stoffe</t>
  </si>
  <si>
    <t xml:space="preserve">120116</t>
  </si>
  <si>
    <t xml:space="preserve">St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190115</t>
  </si>
  <si>
    <t xml:space="preserve">Kessel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8. Im Rahmen der öffentlichen Müllabfuhr eingesammelte </t>
  </si>
  <si>
    <t xml:space="preserve">Haushaltsabfälle 2009 nach Kreisen</t>
  </si>
  <si>
    <t xml:space="preserve">Kreisfreie Stadt                       Landkreis                              Land</t>
  </si>
  <si>
    <r>
      <rPr>
        <sz val="8"/>
        <rFont val="Arial"/>
        <family val="2"/>
      </rPr>
      <t xml:space="preserve">Haushalts- abfälle insgesemt</t>
    </r>
    <r>
      <rPr>
        <vertAlign val="superscript"/>
        <sz val="8"/>
        <rFont val="Arial"/>
        <family val="2"/>
      </rPr>
      <t xml:space="preserve">1)</t>
    </r>
  </si>
  <si>
    <r>
      <rPr>
        <sz val="8"/>
        <rFont val="Arial"/>
        <family val="2"/>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9. Im Rahmen der öffentlichen Müllabfuhr eingesammelte getrennt</t>
  </si>
  <si>
    <t xml:space="preserve"> erfasste Wertstoffe 2009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20.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1.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15 01 06</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2. Eingesammelte Transport- und Umverpackungen*) </t>
  </si>
  <si>
    <t xml:space="preserve">nach dem Verbleib</t>
  </si>
  <si>
    <t xml:space="preserve">Verpackungsart</t>
  </si>
  <si>
    <t xml:space="preserve">Eingesammelte
Verpackungen</t>
  </si>
  <si>
    <t xml:space="preserve">Verbleib in
Sortieranlagen</t>
  </si>
  <si>
    <t xml:space="preserve">Direkte Abgabe
an Verwerter-
betriebe</t>
  </si>
  <si>
    <t xml:space="preserve">Transport- und Umverpackungen </t>
  </si>
  <si>
    <t xml:space="preserve">Papier, Pappe, Karton</t>
  </si>
  <si>
    <t xml:space="preserve">Verbunde</t>
  </si>
  <si>
    <t xml:space="preserve">nicht sortenrein erfasste und </t>
  </si>
  <si>
    <t xml:space="preserve">sonstige Materialien</t>
  </si>
  <si>
    <t xml:space="preserve">*) einschl. Verkaufsverpackungen bei gewerblichen und industriellen Endverbrauchern </t>
  </si>
  <si>
    <t xml:space="preserve">23. Bei privaten Endverbrauchern eingesammelte </t>
  </si>
  <si>
    <t xml:space="preserve"> Verkaufsverpackungen nach Arten*) </t>
  </si>
  <si>
    <t xml:space="preserve">Erfasste Menge insgesamt </t>
  </si>
  <si>
    <t xml:space="preserve">gemischte Verpackungen (z. B. Leichtstoff-Fraktionen, LVP, Kunststoffe)</t>
  </si>
  <si>
    <t xml:space="preserve">Ver-packungen aus Papier, Pappe, Karton</t>
  </si>
  <si>
    <t xml:space="preserve">gemischtes Glas (Bunt-, Mischglas)</t>
  </si>
  <si>
    <r>
      <rPr>
        <sz val="8"/>
        <rFont val="Arial"/>
        <family val="2"/>
      </rPr>
      <t xml:space="preserve">farblich ge-trennt ge-sammeltes Glas</t>
    </r>
    <r>
      <rPr>
        <b val="true"/>
        <sz val="8"/>
        <rFont val="Arial"/>
        <family val="2"/>
      </rPr>
      <t xml:space="preserve"> </t>
    </r>
    <r>
      <rPr>
        <sz val="8"/>
        <rFont val="Arial"/>
        <family val="2"/>
      </rPr>
      <t xml:space="preserve">(Grün-, Braun-, Weißglas)</t>
    </r>
  </si>
  <si>
    <t xml:space="preserve">sonstige Verpak- kungen</t>
  </si>
  <si>
    <t xml:space="preserve">*) Art und Mengen der erfassten Verkaufsverpackungen gemäß Mengenstromnachweis</t>
  </si>
  <si>
    <t xml:space="preserve">finden Sie in der pdf-Fassung</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EW 31.12.</t>
  </si>
  <si>
    <t xml:space="preserve">für Berechnung:</t>
  </si>
  <si>
    <r>
      <rPr>
        <sz val="10"/>
        <rFont val="Arial"/>
        <family val="2"/>
      </rPr>
      <t xml:space="preserve">aus öre </t>
    </r>
    <r>
      <rPr>
        <vertAlign val="superscript"/>
        <sz val="10"/>
        <rFont val="Arial"/>
        <family val="2"/>
      </rPr>
      <t xml:space="preserve"> </t>
    </r>
  </si>
</sst>
</file>

<file path=xl/styles.xml><?xml version="1.0" encoding="utf-8"?>
<styleSheet xmlns="http://schemas.openxmlformats.org/spreadsheetml/2006/main">
  <numFmts count="44">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 ###\ ###"/>
    <numFmt numFmtId="182" formatCode="0.00"/>
    <numFmt numFmtId="183" formatCode="#\ ###\ ###_D;_D&quot;)-&quot;* #\ ###\ ###_D;;* @_D"/>
    <numFmt numFmtId="184" formatCode="0_D"/>
    <numFmt numFmtId="185" formatCode="#\ ###\ ###_D_D_D"/>
    <numFmt numFmtId="186" formatCode="###\ ###_D_D;_D_D&quot;)-&quot;* ###\ ###\ ###_D_D;;* @_D_D"/>
    <numFmt numFmtId="187" formatCode="###\ ###\ ###;\-* ###\ ###\ ###;;* @_D_D"/>
    <numFmt numFmtId="188" formatCode="#\ ###\ ###_D;_D&quot;)-&quot;* ###\ ###\ ###_D;;* @_D"/>
    <numFmt numFmtId="189" formatCode="#\ ##0"/>
    <numFmt numFmtId="190" formatCode="###"/>
    <numFmt numFmtId="191" formatCode="##\ ###_D_D_I"/>
    <numFmt numFmtId="192" formatCode="_E##\ ##"/>
    <numFmt numFmtId="193" formatCode="_E##\ ##\ ##"/>
    <numFmt numFmtId="194" formatCode="_E##\ ##\ ##\ ##"/>
    <numFmt numFmtId="195" formatCode="_D_D##"/>
    <numFmt numFmtId="196" formatCode="##"/>
    <numFmt numFmtId="197" formatCode="##\ #0_E"/>
    <numFmt numFmtId="198" formatCode="###\ ###\ ###_D_D_I;_D_D_I&quot;)-&quot;* ###\ ###\ ###_D_D_I;;* @_D_D_I"/>
    <numFmt numFmtId="199" formatCode="##\ ##"/>
    <numFmt numFmtId="200" formatCode="_E##"/>
    <numFmt numFmtId="201" formatCode="###\ ###\ ###_D_D_D;_D_D_D&quot;)-&quot;* ###\ ###\ ###_D_D_D;;* @_D_D_D"/>
    <numFmt numFmtId="202" formatCode="0.0"/>
    <numFmt numFmtId="203" formatCode="###\ ###_D_D_D_D_D"/>
    <numFmt numFmtId="204" formatCode="###\ ###.#_D_D_D_D_D"/>
    <numFmt numFmtId="205" formatCode="#\ ###\ ##0.0,;;\-"/>
    <numFmt numFmtId="206" formatCode="General"/>
    <numFmt numFmtId="207" formatCode="#\ ###\ ##0"/>
  </numFmts>
  <fonts count="3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vertAlign val="superscript"/>
      <sz val="10"/>
      <name val="Arial"/>
      <family val="2"/>
    </font>
    <font>
      <b val="true"/>
      <sz val="10"/>
      <color rgb="FFFF0000"/>
      <name val="Arial"/>
      <family val="2"/>
    </font>
    <font>
      <b val="true"/>
      <sz val="11"/>
      <color rgb="FF000000"/>
      <name val="Arial"/>
      <family val="2"/>
    </font>
    <font>
      <sz val="8"/>
      <color rgb="FF000000"/>
      <name val="Arial"/>
      <family val="2"/>
    </font>
    <font>
      <sz val="6"/>
      <color rgb="FF000000"/>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b val="true"/>
      <sz val="9"/>
      <name val="Arial"/>
      <family val="2"/>
    </font>
    <font>
      <b val="true"/>
      <sz val="7.5"/>
      <name val="Arial"/>
      <family val="2"/>
    </font>
    <font>
      <sz val="8"/>
      <color rgb="FF0000FF"/>
      <name val="Arial"/>
      <family val="2"/>
    </font>
    <font>
      <sz val="8"/>
      <color rgb="FF0000FF"/>
      <name val="MS Sans Serif"/>
      <family val="2"/>
    </font>
    <font>
      <b val="true"/>
      <sz val="8"/>
      <color rgb="FF0000FF"/>
      <name val="Arial"/>
      <family val="2"/>
    </font>
    <font>
      <sz val="7"/>
      <name val="Arial"/>
      <family val="2"/>
    </font>
    <font>
      <b val="true"/>
      <sz val="8"/>
      <color rgb="FFFF0000"/>
      <name val="Arial"/>
      <family val="2"/>
    </font>
    <font>
      <b val="true"/>
      <sz val="11"/>
      <color rgb="FFFF0000"/>
      <name val="Arial"/>
      <family val="2"/>
    </font>
    <font>
      <sz val="10"/>
      <color rgb="FF000000"/>
      <name val="Arial"/>
      <family val="2"/>
    </font>
    <font>
      <sz val="10"/>
      <color rgb="FF008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style="medium"/>
      <right style="medium"/>
      <top/>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right/>
      <top/>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7" fontId="4"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1" fillId="0" borderId="11"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71" fontId="7" fillId="0" borderId="12"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72" fontId="7"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12"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left"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7" fillId="0" borderId="13" xfId="28"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left"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7" fontId="7" fillId="0" borderId="2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64" fontId="22"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82" fontId="12"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7" fillId="0" borderId="20" xfId="20" applyFont="true" applyBorder="true" applyAlignment="true" applyProtection="false">
      <alignment horizontal="center" vertical="center" textRotation="0" wrapText="true" indent="0" shrinkToFit="false"/>
      <protection locked="true" hidden="false"/>
    </xf>
    <xf numFmtId="164" fontId="7" fillId="0" borderId="21" xfId="20" applyFont="true" applyBorder="true" applyAlignment="true" applyProtection="false">
      <alignment horizontal="center" vertical="center" textRotation="0" wrapText="false" indent="0" shrinkToFit="false"/>
      <protection locked="true" hidden="false"/>
    </xf>
    <xf numFmtId="164" fontId="7" fillId="0" borderId="25" xfId="20" applyFont="true" applyBorder="true" applyAlignment="true" applyProtection="false">
      <alignment horizontal="center" vertical="center" textRotation="0" wrapText="true" indent="0" shrinkToFit="false"/>
      <protection locked="true" hidden="false"/>
    </xf>
    <xf numFmtId="164" fontId="7" fillId="0" borderId="22" xfId="20" applyFont="true" applyBorder="true" applyAlignment="true" applyProtection="false">
      <alignment horizontal="center" vertical="center" textRotation="0" wrapText="false" indent="0" shrinkToFit="false"/>
      <protection locked="true" hidden="false"/>
    </xf>
    <xf numFmtId="164" fontId="7" fillId="0" borderId="15"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7" fillId="0" borderId="27" xfId="20" applyFont="true" applyBorder="true" applyAlignment="true" applyProtection="false">
      <alignment horizontal="center" vertical="center" textRotation="0" wrapText="false" indent="0" shrinkToFit="false"/>
      <protection locked="true" hidden="false"/>
    </xf>
    <xf numFmtId="164" fontId="7" fillId="0" borderId="19" xfId="20" applyFont="true" applyBorder="true" applyAlignment="true" applyProtection="false">
      <alignment horizontal="center" vertical="center"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72" fontId="7"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23"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83" fontId="22" fillId="0" borderId="0" xfId="20" applyFont="true" applyBorder="false" applyAlignment="true" applyProtection="false">
      <alignment horizontal="right" vertical="bottom" textRotation="0" wrapText="false" indent="0" shrinkToFit="false"/>
      <protection locked="true" hidden="false"/>
    </xf>
    <xf numFmtId="183" fontId="4" fillId="0" borderId="0" xfId="20" applyFont="false" applyBorder="false" applyAlignment="false" applyProtection="false">
      <alignment horizontal="general" vertical="bottom" textRotation="0" wrapText="false" indent="0" shrinkToFit="false"/>
      <protection locked="true" hidden="false"/>
    </xf>
    <xf numFmtId="164" fontId="7" fillId="0" borderId="23" xfId="20" applyFont="tru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64" fontId="4" fillId="0" borderId="13"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2" fillId="0" borderId="18"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74" fontId="7" fillId="0" borderId="0" xfId="20" applyFont="true" applyBorder="false" applyAlignment="true" applyProtection="false">
      <alignment horizontal="right" vertical="bottom" textRotation="0" wrapText="false" indent="0" shrinkToFit="false"/>
      <protection locked="true" hidden="false"/>
    </xf>
    <xf numFmtId="183" fontId="13"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3" xfId="28"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7" fillId="0" borderId="0" xfId="28"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7" fillId="0" borderId="0" xfId="28"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79" fontId="7" fillId="0" borderId="0" xfId="0" applyFont="true" applyBorder="false" applyAlignment="true" applyProtection="false">
      <alignment horizontal="general" vertical="center" textRotation="0" wrapText="false" indent="0" shrinkToFit="false"/>
      <protection locked="true" hidden="false"/>
    </xf>
    <xf numFmtId="188" fontId="7"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64" fontId="24" fillId="0" borderId="0" xfId="28"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7" fontId="0" fillId="0" borderId="19" xfId="0" applyFont="tru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79" fontId="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90" fontId="22"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91" fontId="7" fillId="0" borderId="0" xfId="0" applyFont="true" applyBorder="fals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91" fontId="7" fillId="0" borderId="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92" fontId="7" fillId="0" borderId="23" xfId="0" applyFont="true" applyBorder="true" applyAlignment="true" applyProtection="false">
      <alignment horizontal="left"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93" fontId="7" fillId="0" borderId="23" xfId="0" applyFont="true" applyBorder="true" applyAlignment="true" applyProtection="false">
      <alignment horizontal="lef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93" fontId="7"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94" fontId="7" fillId="0" borderId="2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8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7" fontId="7" fillId="0" borderId="27" xfId="0" applyFont="true" applyBorder="true" applyAlignment="true" applyProtection="false">
      <alignment horizontal="center" vertical="center" textRotation="0" wrapText="false" indent="0" shrinkToFit="false"/>
      <protection locked="true" hidden="false"/>
    </xf>
    <xf numFmtId="195" fontId="7" fillId="0" borderId="23"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96" fontId="7" fillId="0" borderId="23" xfId="0" applyFont="true" applyBorder="true" applyAlignment="true" applyProtection="false">
      <alignment horizontal="left" vertical="bottom" textRotation="0" wrapText="false" indent="0" shrinkToFit="false"/>
      <protection locked="true" hidden="false"/>
    </xf>
    <xf numFmtId="196" fontId="22" fillId="0" borderId="23"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97" fontId="7" fillId="0" borderId="23" xfId="0" applyFont="true" applyBorder="true" applyAlignment="true" applyProtection="false">
      <alignment horizontal="right" vertical="bottom" textRotation="0" wrapText="false" indent="0" shrinkToFit="false"/>
      <protection locked="true" hidden="false"/>
    </xf>
    <xf numFmtId="198" fontId="22" fillId="0" borderId="0" xfId="0" applyFont="true" applyBorder="true" applyAlignment="true" applyProtection="false">
      <alignment horizontal="right" vertical="bottom" textRotation="0" wrapText="false" indent="0" shrinkToFit="false"/>
      <protection locked="true" hidden="false"/>
    </xf>
    <xf numFmtId="179" fontId="22" fillId="0" borderId="0" xfId="0" applyFont="true" applyBorder="false" applyAlignment="true" applyProtection="false">
      <alignment horizontal="general" vertical="bottom" textRotation="0" wrapText="false" indent="0" shrinkToFit="false"/>
      <protection locked="true" hidden="false"/>
    </xf>
    <xf numFmtId="183" fontId="22" fillId="0" borderId="0" xfId="0" applyFont="true" applyBorder="false" applyAlignment="true" applyProtection="false">
      <alignment horizontal="general" vertical="bottom" textRotation="0" wrapText="false" indent="0" shrinkToFit="false"/>
      <protection locked="true" hidden="false"/>
    </xf>
    <xf numFmtId="198" fontId="4" fillId="0" borderId="12"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98" fontId="7" fillId="0" borderId="12" xfId="0" applyFont="true" applyBorder="true" applyAlignment="true" applyProtection="false">
      <alignment horizontal="right" vertical="bottom" textRotation="0" wrapText="false" indent="0" shrinkToFit="false"/>
      <protection locked="true" hidden="false"/>
    </xf>
    <xf numFmtId="199" fontId="7" fillId="0" borderId="23" xfId="0" applyFont="true" applyBorder="true" applyAlignment="true" applyProtection="false">
      <alignment horizontal="left" vertical="bottom" textRotation="0" wrapText="false" indent="0" shrinkToFit="false"/>
      <protection locked="true" hidden="false"/>
    </xf>
    <xf numFmtId="200" fontId="7" fillId="0" borderId="2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98" fontId="22"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right" vertical="bottom" textRotation="0" wrapText="false" indent="0" shrinkToFit="false"/>
      <protection locked="true" hidden="false"/>
    </xf>
    <xf numFmtId="198" fontId="7" fillId="0" borderId="0"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7" fontId="7"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67" fontId="7" fillId="0" borderId="23" xfId="0" applyFont="true" applyBorder="true" applyAlignment="false" applyProtection="false">
      <alignment horizontal="general" vertical="bottom" textRotation="0" wrapText="false" indent="0" shrinkToFit="false"/>
      <protection locked="true" hidden="false"/>
    </xf>
    <xf numFmtId="175" fontId="7" fillId="0" borderId="0" xfId="25" applyFont="false" applyBorder="false" applyAlignment="false" applyProtection="false">
      <alignment horizontal="general" vertical="center"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general" vertical="bottom" textRotation="0" wrapText="false" indent="0" shrinkToFit="false"/>
      <protection locked="true" hidden="false"/>
    </xf>
    <xf numFmtId="175" fontId="7" fillId="0" borderId="0" xfId="25" applyFont="false" applyBorder="false" applyAlignment="false" applyProtection="false">
      <alignment horizontal="general" vertical="center" textRotation="0" wrapText="false" indent="0" shrinkToFit="false"/>
      <protection locked="true" hidden="false"/>
    </xf>
    <xf numFmtId="167" fontId="21"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7" fillId="0" borderId="12"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201" fontId="7"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false" applyBorder="true" applyAlignment="false" applyProtection="false">
      <alignment horizontal="general" vertical="bottom" textRotation="0" wrapText="false" indent="0" shrinkToFit="false"/>
      <protection locked="true" hidden="false"/>
    </xf>
    <xf numFmtId="201" fontId="7" fillId="0" borderId="0" xfId="0" applyFont="true" applyBorder="false" applyAlignment="false" applyProtection="false">
      <alignment horizontal="general" vertical="bottom" textRotation="0" wrapText="false" indent="0" shrinkToFit="false"/>
      <protection locked="true" hidden="false"/>
    </xf>
    <xf numFmtId="201" fontId="7" fillId="0" borderId="0" xfId="0" applyFont="true" applyBorder="false" applyAlignment="false" applyProtection="false">
      <alignment horizontal="general" vertical="bottom" textRotation="0" wrapText="false" indent="0" shrinkToFit="false"/>
      <protection locked="true" hidden="false"/>
    </xf>
    <xf numFmtId="201" fontId="22" fillId="0" borderId="0" xfId="0" applyFont="true" applyBorder="true" applyAlignment="false" applyProtection="false">
      <alignment horizontal="general" vertical="bottom" textRotation="0" wrapText="false" indent="0" shrinkToFit="false"/>
      <protection locked="true" hidden="false"/>
    </xf>
    <xf numFmtId="201" fontId="22" fillId="0" borderId="0" xfId="0" applyFont="true" applyBorder="false" applyAlignment="false" applyProtection="false">
      <alignment horizontal="general" vertical="bottom" textRotation="0" wrapText="false" indent="0" shrinkToFit="false"/>
      <protection locked="true" hidden="false"/>
    </xf>
    <xf numFmtId="201" fontId="22"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202" fontId="10" fillId="0" borderId="0" xfId="0" applyFont="true" applyBorder="false" applyAlignment="true" applyProtection="false">
      <alignment horizontal="general"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202" fontId="7"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202" fontId="7" fillId="0" borderId="0" xfId="27" applyFont="true" applyBorder="true" applyAlignment="true" applyProtection="false">
      <alignment horizontal="center" vertical="bottom" textRotation="0" wrapText="false" indent="0" shrinkToFit="false"/>
      <protection locked="true" hidden="false"/>
    </xf>
    <xf numFmtId="202" fontId="7" fillId="0" borderId="0" xfId="0" applyFont="true" applyBorder="true" applyAlignment="false" applyProtection="false">
      <alignment horizontal="general" vertical="bottom" textRotation="0" wrapText="false" indent="0" shrinkToFit="false"/>
      <protection locked="true" hidden="false"/>
    </xf>
    <xf numFmtId="180" fontId="7" fillId="0" borderId="0" xfId="27" applyFont="true" applyBorder="true" applyAlignment="true" applyProtection="false">
      <alignment horizontal="center" vertical="bottom" textRotation="0" wrapText="false" indent="0" shrinkToFit="false"/>
      <protection locked="true" hidden="false"/>
    </xf>
    <xf numFmtId="172" fontId="7" fillId="0" borderId="0" xfId="27" applyFont="true" applyBorder="true" applyAlignment="true" applyProtection="false">
      <alignment horizontal="center"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2" fontId="22" fillId="0" borderId="0" xfId="27" applyFont="true" applyBorder="true" applyAlignment="false" applyProtection="false">
      <alignment horizontal="general" vertical="bottom" textRotation="0" wrapText="false" indent="0" shrinkToFit="false"/>
      <protection locked="true" hidden="false"/>
    </xf>
    <xf numFmtId="202" fontId="22" fillId="0" borderId="0" xfId="0" applyFont="true" applyBorder="true" applyAlignment="false" applyProtection="false">
      <alignment horizontal="general" vertical="bottom" textRotation="0" wrapText="false" indent="0" shrinkToFit="false"/>
      <protection locked="true" hidden="false"/>
    </xf>
    <xf numFmtId="172" fontId="22" fillId="0" borderId="0" xfId="27" applyFont="true" applyBorder="true" applyAlignment="true" applyProtection="false">
      <alignment horizontal="right" vertical="bottom" textRotation="0" wrapText="false" indent="0" shrinkToFit="false"/>
      <protection locked="true" hidden="false"/>
    </xf>
    <xf numFmtId="202" fontId="22"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72" fontId="7" fillId="0" borderId="0" xfId="27" applyFont="true" applyBorder="true" applyAlignment="false" applyProtection="false">
      <alignment horizontal="general" vertical="bottom" textRotation="0" wrapText="false" indent="0" shrinkToFit="false"/>
      <protection locked="true" hidden="false"/>
    </xf>
    <xf numFmtId="164" fontId="7" fillId="0" borderId="13" xfId="27" applyFont="true" applyBorder="true" applyAlignment="true" applyProtection="false">
      <alignment horizontal="general" vertical="bottom" textRotation="0" wrapText="false" indent="0" shrinkToFit="false"/>
      <protection locked="true" hidden="false"/>
    </xf>
    <xf numFmtId="202" fontId="7" fillId="0" borderId="0" xfId="29"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0" fontId="7" fillId="0" borderId="0" xfId="27"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8" fontId="7" fillId="0" borderId="27" xfId="0" applyFont="true" applyBorder="true" applyAlignment="true" applyProtection="false">
      <alignment horizontal="center" vertical="center"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general" vertical="bottom" textRotation="0" wrapText="false" indent="0" shrinkToFit="false"/>
      <protection locked="true" hidden="false"/>
    </xf>
    <xf numFmtId="183" fontId="26"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203" fontId="7"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204" fontId="7" fillId="0" borderId="0" xfId="0" applyFont="true" applyBorder="true" applyAlignment="true" applyProtection="false">
      <alignment horizontal="general" vertical="bottom" textRotation="0" wrapText="false" indent="0" shrinkToFit="false"/>
      <protection locked="true" hidden="false"/>
    </xf>
    <xf numFmtId="203" fontId="7" fillId="0" borderId="0" xfId="0" applyFont="true" applyBorder="false" applyAlignment="false" applyProtection="false">
      <alignment horizontal="general" vertical="bottom" textRotation="0" wrapText="false" indent="0" shrinkToFit="false"/>
      <protection locked="true" hidden="false"/>
    </xf>
    <xf numFmtId="203" fontId="22"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9" fontId="4"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205" fontId="7" fillId="0" borderId="7"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81" fontId="4" fillId="0" borderId="0" xfId="26"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206"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right"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true" indent="0" shrinkToFit="false"/>
      <protection locked="true" hidden="false"/>
    </xf>
    <xf numFmtId="164" fontId="4" fillId="0" borderId="0" xfId="26" applyFont="true" applyBorder="false" applyAlignment="true" applyProtection="false">
      <alignment horizontal="center" vertical="center" textRotation="0" wrapText="false" indent="0" shrinkToFit="false"/>
      <protection locked="true" hidden="false"/>
    </xf>
    <xf numFmtId="202" fontId="34"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207" fontId="4" fillId="0" borderId="0" xfId="26" applyFont="true" applyBorder="false" applyAlignment="true" applyProtection="false">
      <alignment horizontal="right" vertical="bottom" textRotation="0" wrapText="false" indent="0" shrinkToFit="false"/>
      <protection locked="true" hidden="false"/>
    </xf>
    <xf numFmtId="164" fontId="4" fillId="0" borderId="0" xfId="26" applyFont="true" applyBorder="fals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3" xfId="22"/>
    <cellStyle name="Standard 3" xfId="23"/>
    <cellStyle name="Standard 4" xfId="24"/>
    <cellStyle name="Standard_3.4.3.4" xfId="25"/>
    <cellStyle name="Standard_Grafiken Bericht 2003" xfId="26"/>
    <cellStyle name="Standard_W12" xfId="27"/>
    <cellStyle name="Standard_W3" xfId="28"/>
    <cellStyle name="Standard_W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D653"/>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296992481203"/>
          <c:y val="0.28284155214228"/>
          <c:w val="0.398294844253491"/>
          <c:h val="0.56366208569118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lfstab Graf1,2'!$C$3:$C$11</c:f>
              <c:numCache>
                <c:formatCode>General</c:formatCode>
                <c:ptCount val="9"/>
                <c:pt idx="0">
                  <c:v>320177</c:v>
                </c:pt>
                <c:pt idx="1">
                  <c:v>131051</c:v>
                </c:pt>
                <c:pt idx="2">
                  <c:v>1177693</c:v>
                </c:pt>
                <c:pt idx="3">
                  <c:v>875714</c:v>
                </c:pt>
                <c:pt idx="4">
                  <c:v>722026</c:v>
                </c:pt>
                <c:pt idx="5">
                  <c:v>397422</c:v>
                </c:pt>
                <c:pt idx="6">
                  <c:v>472431</c:v>
                </c:pt>
                <c:pt idx="7">
                  <c:v>321749</c:v>
                </c:pt>
                <c:pt idx="8">
                  <c:v>865071</c:v>
                </c:pt>
              </c:numCache>
            </c:numRef>
          </c:val>
        </c:ser>
        <c:firstSliceAng val="0"/>
      </c:pieChart>
      <c:spPr>
        <a:noFill/>
        <a:ln w="12600">
          <a:noFill/>
        </a:ln>
      </c:spPr>
    </c:plotArea>
    <c:plotVisOnly val="1"/>
    <c:dispBlanksAs val="zero"/>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495703544576"/>
          <c:h val="0.574513206092154"/>
        </c:manualLayout>
      </c:layout>
      <c:barChart>
        <c:barDir val="col"/>
        <c:grouping val="clustered"/>
        <c:varyColors val="0"/>
        <c:ser>
          <c:idx val="0"/>
          <c:order val="0"/>
          <c:tx>
            <c:strRef>
              <c:f>'Hilfstab Graf1,2'!$B$22</c:f>
              <c:strCache>
                <c:ptCount val="1"/>
                <c:pt idx="0">
                  <c:v>Hausmüll</c:v>
                </c:pt>
              </c:strCache>
            </c:strRef>
          </c:tx>
          <c:spPr>
            <a:solidFill>
              <a:srgbClr val="ffd653"/>
            </a:solidFill>
            <a:ln w="12600">
              <a:solidFill>
                <a:srgbClr val="000000"/>
              </a:solidFill>
              <a:round/>
            </a:ln>
          </c:spPr>
          <c:invertIfNegative val="0"/>
          <c:dPt>
            <c:idx val="0"/>
            <c:invertIfNegative val="0"/>
            <c:spPr>
              <a:solidFill>
                <a:srgbClr val="ffd65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 Graf1,2'!$A$23:$A$24</c:f>
              <c:strCache>
                <c:ptCount val="2"/>
                <c:pt idx="0">
                  <c:v>2008</c:v>
                </c:pt>
                <c:pt idx="1">
                  <c:v>2009</c:v>
                </c:pt>
              </c:strCache>
            </c:strRef>
          </c:cat>
          <c:val>
            <c:numRef>
              <c:f>'Hilfstab Graf1,2'!$B$23:$B$24</c:f>
              <c:numCache>
                <c:formatCode>General</c:formatCode>
                <c:ptCount val="2"/>
                <c:pt idx="0">
                  <c:v>152.6</c:v>
                </c:pt>
                <c:pt idx="1">
                  <c:v>154.8</c:v>
                </c:pt>
              </c:numCache>
            </c:numRef>
          </c:val>
        </c:ser>
        <c:ser>
          <c:idx val="1"/>
          <c:order val="1"/>
          <c:tx>
            <c:strRef>
              <c:f>'Hilfs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 Graf1,2'!$A$23:$A$24</c:f>
              <c:strCache>
                <c:ptCount val="2"/>
                <c:pt idx="0">
                  <c:v>2008</c:v>
                </c:pt>
                <c:pt idx="1">
                  <c:v>2009</c:v>
                </c:pt>
              </c:strCache>
            </c:strRef>
          </c:cat>
          <c:val>
            <c:numRef>
              <c:f>'Hilfstab Graf1,2'!$C$23:$C$24</c:f>
              <c:numCache>
                <c:formatCode>General</c:formatCode>
                <c:ptCount val="2"/>
                <c:pt idx="0">
                  <c:v>73.6</c:v>
                </c:pt>
                <c:pt idx="1">
                  <c:v>71.7</c:v>
                </c:pt>
              </c:numCache>
            </c:numRef>
          </c:val>
        </c:ser>
        <c:ser>
          <c:idx val="2"/>
          <c:order val="2"/>
          <c:tx>
            <c:strRef>
              <c:f>'Hilfs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 Graf1,2'!$A$23:$A$24</c:f>
              <c:strCache>
                <c:ptCount val="2"/>
                <c:pt idx="0">
                  <c:v>2008</c:v>
                </c:pt>
                <c:pt idx="1">
                  <c:v>2009</c:v>
                </c:pt>
              </c:strCache>
            </c:strRef>
          </c:cat>
          <c:val>
            <c:numRef>
              <c:f>'Hilfstab Graf1,2'!$D$23:$D$24</c:f>
              <c:numCache>
                <c:formatCode>General</c:formatCode>
                <c:ptCount val="2"/>
                <c:pt idx="0">
                  <c:v>27.5522618545236</c:v>
                </c:pt>
                <c:pt idx="1">
                  <c:v>29.2</c:v>
                </c:pt>
              </c:numCache>
            </c:numRef>
          </c:val>
        </c:ser>
        <c:gapWidth val="150"/>
        <c:overlap val="0"/>
        <c:axId val="72817783"/>
        <c:axId val="50658896"/>
      </c:barChart>
      <c:catAx>
        <c:axId val="728177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0658896"/>
        <c:crossesAt val="0"/>
        <c:auto val="1"/>
        <c:lblAlgn val="ctr"/>
        <c:lblOffset val="100"/>
        <c:noMultiLvlLbl val="0"/>
      </c:catAx>
      <c:valAx>
        <c:axId val="50658896"/>
        <c:scaling>
          <c:orientation val="minMax"/>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EW</a:t>
                </a:r>
              </a:p>
            </c:rich>
          </c:tx>
          <c:layout>
            <c:manualLayout>
              <c:xMode val="edge"/>
              <c:yMode val="edge"/>
              <c:x val="0.110767991407089"/>
              <c:y val="0.1905725853094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17783"/>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1"/>
</c:chartSpace>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xdr:colOff>
      <xdr:row>166</xdr:row>
      <xdr:rowOff>0</xdr:rowOff>
    </xdr:from>
    <xdr:to>
      <xdr:col>0</xdr:col>
      <xdr:colOff>929520</xdr:colOff>
      <xdr:row>166</xdr:row>
      <xdr:rowOff>0</xdr:rowOff>
    </xdr:to>
    <xdr:sp>
      <xdr:nvSpPr>
        <xdr:cNvPr id="0" name="Gerade Verbindung 2"/>
        <xdr:cNvSpPr/>
      </xdr:nvSpPr>
      <xdr:spPr>
        <a:xfrm>
          <a:off x="18000" y="39032280"/>
          <a:ext cx="911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6"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0</xdr:row>
      <xdr:rowOff>0</xdr:rowOff>
    </xdr:from>
    <xdr:to>
      <xdr:col>4</xdr:col>
      <xdr:colOff>60120</xdr:colOff>
      <xdr:row>40</xdr:row>
      <xdr:rowOff>0</xdr:rowOff>
    </xdr:to>
    <xdr:sp>
      <xdr:nvSpPr>
        <xdr:cNvPr id="37" name="Line 2"/>
        <xdr:cNvSpPr/>
      </xdr:nvSpPr>
      <xdr:spPr>
        <a:xfrm>
          <a:off x="79920" y="8400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6</xdr:row>
      <xdr:rowOff>9360</xdr:rowOff>
    </xdr:from>
    <xdr:to>
      <xdr:col>0</xdr:col>
      <xdr:colOff>493560</xdr:colOff>
      <xdr:row>46</xdr:row>
      <xdr:rowOff>9360</xdr:rowOff>
    </xdr:to>
    <xdr:sp>
      <xdr:nvSpPr>
        <xdr:cNvPr id="38" name="Line 1"/>
        <xdr:cNvSpPr/>
      </xdr:nvSpPr>
      <xdr:spPr>
        <a:xfrm>
          <a:off x="30240" y="7734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46</xdr:row>
      <xdr:rowOff>0</xdr:rowOff>
    </xdr:from>
    <xdr:to>
      <xdr:col>0</xdr:col>
      <xdr:colOff>605160</xdr:colOff>
      <xdr:row>46</xdr:row>
      <xdr:rowOff>0</xdr:rowOff>
    </xdr:to>
    <xdr:sp>
      <xdr:nvSpPr>
        <xdr:cNvPr id="39" name="Line 2"/>
        <xdr:cNvSpPr/>
      </xdr:nvSpPr>
      <xdr:spPr>
        <a:xfrm>
          <a:off x="40680" y="772488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480</xdr:colOff>
      <xdr:row>21</xdr:row>
      <xdr:rowOff>66240</xdr:rowOff>
    </xdr:from>
    <xdr:to>
      <xdr:col>0</xdr:col>
      <xdr:colOff>725400</xdr:colOff>
      <xdr:row>21</xdr:row>
      <xdr:rowOff>66240</xdr:rowOff>
    </xdr:to>
    <xdr:sp>
      <xdr:nvSpPr>
        <xdr:cNvPr id="40" name="Line 3"/>
        <xdr:cNvSpPr/>
      </xdr:nvSpPr>
      <xdr:spPr>
        <a:xfrm>
          <a:off x="60480" y="360972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6280</xdr:colOff>
      <xdr:row>7</xdr:row>
      <xdr:rowOff>314280</xdr:rowOff>
    </xdr:from>
    <xdr:to>
      <xdr:col>3</xdr:col>
      <xdr:colOff>1200960</xdr:colOff>
      <xdr:row>7</xdr:row>
      <xdr:rowOff>314280</xdr:rowOff>
    </xdr:to>
    <xdr:sp>
      <xdr:nvSpPr>
        <xdr:cNvPr id="41" name="Line 3"/>
        <xdr:cNvSpPr/>
      </xdr:nvSpPr>
      <xdr:spPr>
        <a:xfrm>
          <a:off x="1699920" y="1666800"/>
          <a:ext cx="364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75960</xdr:rowOff>
    </xdr:from>
    <xdr:to>
      <xdr:col>2</xdr:col>
      <xdr:colOff>41040</xdr:colOff>
      <xdr:row>19</xdr:row>
      <xdr:rowOff>75960</xdr:rowOff>
    </xdr:to>
    <xdr:sp>
      <xdr:nvSpPr>
        <xdr:cNvPr id="42" name="Line 5"/>
        <xdr:cNvSpPr/>
      </xdr:nvSpPr>
      <xdr:spPr>
        <a:xfrm>
          <a:off x="39960" y="313164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3"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7</xdr:row>
      <xdr:rowOff>75960</xdr:rowOff>
    </xdr:from>
    <xdr:to>
      <xdr:col>4</xdr:col>
      <xdr:colOff>242640</xdr:colOff>
      <xdr:row>7</xdr:row>
      <xdr:rowOff>75960</xdr:rowOff>
    </xdr:to>
    <xdr:sp>
      <xdr:nvSpPr>
        <xdr:cNvPr id="44" name="Line 4"/>
        <xdr:cNvSpPr/>
      </xdr:nvSpPr>
      <xdr:spPr>
        <a:xfrm>
          <a:off x="1195560" y="1390320"/>
          <a:ext cx="343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5" name="Line 1"/>
        <xdr:cNvSpPr/>
      </xdr:nvSpPr>
      <xdr:spPr>
        <a:xfrm>
          <a:off x="29880" y="918216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0</xdr:rowOff>
    </xdr:from>
    <xdr:to>
      <xdr:col>2</xdr:col>
      <xdr:colOff>1440</xdr:colOff>
      <xdr:row>56</xdr:row>
      <xdr:rowOff>0</xdr:rowOff>
    </xdr:to>
    <xdr:sp>
      <xdr:nvSpPr>
        <xdr:cNvPr id="46" name="Line 1"/>
        <xdr:cNvSpPr/>
      </xdr:nvSpPr>
      <xdr:spPr>
        <a:xfrm>
          <a:off x="9720" y="9372600"/>
          <a:ext cx="5544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7"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5</xdr:row>
      <xdr:rowOff>0</xdr:rowOff>
    </xdr:from>
    <xdr:to>
      <xdr:col>7</xdr:col>
      <xdr:colOff>30600</xdr:colOff>
      <xdr:row>66</xdr:row>
      <xdr:rowOff>38160</xdr:rowOff>
    </xdr:to>
    <xdr:sp>
      <xdr:nvSpPr>
        <xdr:cNvPr id="48" name="Text Box 4"/>
        <xdr:cNvSpPr/>
      </xdr:nvSpPr>
      <xdr:spPr>
        <a:xfrm>
          <a:off x="2320200" y="10524960"/>
          <a:ext cx="30600" cy="200160"/>
        </a:xfrm>
        <a:prstGeom prst="rect">
          <a:avLst/>
        </a:prstGeom>
        <a:noFill/>
        <a:ln w="0">
          <a:noFill/>
        </a:ln>
      </xdr:spPr>
      <xdr:style>
        <a:lnRef idx="0"/>
        <a:fillRef idx="0"/>
        <a:effectRef idx="0"/>
        <a:fontRef idx="minor"/>
      </xdr:style>
    </xdr:sp>
    <xdr:clientData/>
  </xdr:twoCellAnchor>
  <xdr:twoCellAnchor editAs="oneCell">
    <xdr:from>
      <xdr:col>0</xdr:col>
      <xdr:colOff>10080</xdr:colOff>
      <xdr:row>0</xdr:row>
      <xdr:rowOff>9360</xdr:rowOff>
    </xdr:from>
    <xdr:to>
      <xdr:col>20</xdr:col>
      <xdr:colOff>271440</xdr:colOff>
      <xdr:row>63</xdr:row>
      <xdr:rowOff>86040</xdr:rowOff>
    </xdr:to>
    <xdr:pic>
      <xdr:nvPicPr>
        <xdr:cNvPr id="49" name="Picture 6" descr=""/>
        <xdr:cNvPicPr/>
      </xdr:nvPicPr>
      <xdr:blipFill>
        <a:blip r:embed="rId1"/>
        <a:stretch/>
      </xdr:blipFill>
      <xdr:spPr>
        <a:xfrm>
          <a:off x="10080" y="9360"/>
          <a:ext cx="6890760" cy="10278000"/>
        </a:xfrm>
        <a:prstGeom prst="rect">
          <a:avLst/>
        </a:prstGeom>
        <a:ln w="0">
          <a:noFill/>
        </a:ln>
      </xdr:spPr>
    </xdr:pic>
    <xdr:clientData/>
  </xdr:twoCellAnchor>
  <xdr:twoCellAnchor editAs="oneCell">
    <xdr:from>
      <xdr:col>9</xdr:col>
      <xdr:colOff>180720</xdr:colOff>
      <xdr:row>60</xdr:row>
      <xdr:rowOff>0</xdr:rowOff>
    </xdr:from>
    <xdr:to>
      <xdr:col>11</xdr:col>
      <xdr:colOff>261720</xdr:colOff>
      <xdr:row>62</xdr:row>
      <xdr:rowOff>75960</xdr:rowOff>
    </xdr:to>
    <xdr:sp>
      <xdr:nvSpPr>
        <xdr:cNvPr id="50" name="Text Box 7"/>
        <xdr:cNvSpPr/>
      </xdr:nvSpPr>
      <xdr:spPr>
        <a:xfrm>
          <a:off x="3164040" y="9715680"/>
          <a:ext cx="74376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91240</xdr:colOff>
      <xdr:row>0</xdr:row>
      <xdr:rowOff>75960</xdr:rowOff>
    </xdr:from>
    <xdr:to>
      <xdr:col>11</xdr:col>
      <xdr:colOff>160920</xdr:colOff>
      <xdr:row>2</xdr:row>
      <xdr:rowOff>9360</xdr:rowOff>
    </xdr:to>
    <xdr:sp>
      <xdr:nvSpPr>
        <xdr:cNvPr id="51" name="Text Box 8"/>
        <xdr:cNvSpPr/>
      </xdr:nvSpPr>
      <xdr:spPr>
        <a:xfrm>
          <a:off x="3274560" y="75960"/>
          <a:ext cx="53244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7 -</a:t>
          </a:r>
          <a:endParaRPr b="0" lang="en-US" sz="1000" spc="-1" strike="noStrike">
            <a:latin typeface="Times New Roman"/>
          </a:endParaRPr>
        </a:p>
      </xdr:txBody>
    </xdr:sp>
    <xdr:clientData/>
  </xdr:twoCellAnchor>
  <xdr:twoCellAnchor editAs="oneCell">
    <xdr:from>
      <xdr:col>0</xdr:col>
      <xdr:colOff>20160</xdr:colOff>
      <xdr:row>64</xdr:row>
      <xdr:rowOff>56880</xdr:rowOff>
    </xdr:from>
    <xdr:to>
      <xdr:col>20</xdr:col>
      <xdr:colOff>251640</xdr:colOff>
      <xdr:row>127</xdr:row>
      <xdr:rowOff>85680</xdr:rowOff>
    </xdr:to>
    <xdr:pic>
      <xdr:nvPicPr>
        <xdr:cNvPr id="52" name="Picture 9" descr=""/>
        <xdr:cNvPicPr/>
      </xdr:nvPicPr>
      <xdr:blipFill>
        <a:blip r:embed="rId2"/>
        <a:stretch/>
      </xdr:blipFill>
      <xdr:spPr>
        <a:xfrm>
          <a:off x="20160" y="10420200"/>
          <a:ext cx="6860880" cy="10230120"/>
        </a:xfrm>
        <a:prstGeom prst="rect">
          <a:avLst/>
        </a:prstGeom>
        <a:ln w="0">
          <a:noFill/>
        </a:ln>
      </xdr:spPr>
    </xdr:pic>
    <xdr:clientData/>
  </xdr:twoCellAnchor>
  <xdr:twoCellAnchor editAs="oneCell">
    <xdr:from>
      <xdr:col>8</xdr:col>
      <xdr:colOff>321480</xdr:colOff>
      <xdr:row>66</xdr:row>
      <xdr:rowOff>86040</xdr:rowOff>
    </xdr:from>
    <xdr:to>
      <xdr:col>11</xdr:col>
      <xdr:colOff>301680</xdr:colOff>
      <xdr:row>68</xdr:row>
      <xdr:rowOff>95400</xdr:rowOff>
    </xdr:to>
    <xdr:sp>
      <xdr:nvSpPr>
        <xdr:cNvPr id="53" name="Text Box 10"/>
        <xdr:cNvSpPr/>
      </xdr:nvSpPr>
      <xdr:spPr>
        <a:xfrm>
          <a:off x="2973240" y="10773000"/>
          <a:ext cx="974520" cy="333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8 -</a:t>
          </a:r>
          <a:endParaRPr b="0" lang="en-US" sz="1000" spc="-1" strike="noStrike">
            <a:latin typeface="Times New Roman"/>
          </a:endParaRPr>
        </a:p>
      </xdr:txBody>
    </xdr:sp>
    <xdr:clientData/>
  </xdr:twoCellAnchor>
  <xdr:twoCellAnchor editAs="oneCell">
    <xdr:from>
      <xdr:col>0</xdr:col>
      <xdr:colOff>39960</xdr:colOff>
      <xdr:row>128</xdr:row>
      <xdr:rowOff>38160</xdr:rowOff>
    </xdr:from>
    <xdr:to>
      <xdr:col>20</xdr:col>
      <xdr:colOff>261720</xdr:colOff>
      <xdr:row>191</xdr:row>
      <xdr:rowOff>86040</xdr:rowOff>
    </xdr:to>
    <xdr:pic>
      <xdr:nvPicPr>
        <xdr:cNvPr id="54" name="Picture 11" descr=""/>
        <xdr:cNvPicPr/>
      </xdr:nvPicPr>
      <xdr:blipFill>
        <a:blip r:embed="rId3"/>
        <a:stretch/>
      </xdr:blipFill>
      <xdr:spPr>
        <a:xfrm>
          <a:off x="39960" y="20764440"/>
          <a:ext cx="6851160" cy="10249200"/>
        </a:xfrm>
        <a:prstGeom prst="rect">
          <a:avLst/>
        </a:prstGeom>
        <a:ln w="0">
          <a:noFill/>
        </a:ln>
      </xdr:spPr>
    </xdr:pic>
    <xdr:clientData/>
  </xdr:twoCellAnchor>
  <xdr:twoCellAnchor editAs="oneCell">
    <xdr:from>
      <xdr:col>9</xdr:col>
      <xdr:colOff>171000</xdr:colOff>
      <xdr:row>130</xdr:row>
      <xdr:rowOff>9360</xdr:rowOff>
    </xdr:from>
    <xdr:to>
      <xdr:col>11</xdr:col>
      <xdr:colOff>311760</xdr:colOff>
      <xdr:row>132</xdr:row>
      <xdr:rowOff>66240</xdr:rowOff>
    </xdr:to>
    <xdr:sp>
      <xdr:nvSpPr>
        <xdr:cNvPr id="55" name="Text Box 12"/>
        <xdr:cNvSpPr/>
      </xdr:nvSpPr>
      <xdr:spPr>
        <a:xfrm>
          <a:off x="3154320" y="21059640"/>
          <a:ext cx="80352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9 -</a:t>
          </a:r>
          <a:endParaRPr b="0" lang="en-US" sz="1000" spc="-1" strike="noStrike">
            <a:latin typeface="Times New Roman"/>
          </a:endParaRPr>
        </a:p>
      </xdr:txBody>
    </xdr:sp>
    <xdr:clientData/>
  </xdr:twoCellAnchor>
  <xdr:twoCellAnchor editAs="oneCell">
    <xdr:from>
      <xdr:col>0</xdr:col>
      <xdr:colOff>10080</xdr:colOff>
      <xdr:row>192</xdr:row>
      <xdr:rowOff>66240</xdr:rowOff>
    </xdr:from>
    <xdr:to>
      <xdr:col>20</xdr:col>
      <xdr:colOff>271440</xdr:colOff>
      <xdr:row>255</xdr:row>
      <xdr:rowOff>75960</xdr:rowOff>
    </xdr:to>
    <xdr:pic>
      <xdr:nvPicPr>
        <xdr:cNvPr id="56" name="Picture 13" descr=""/>
        <xdr:cNvPicPr/>
      </xdr:nvPicPr>
      <xdr:blipFill>
        <a:blip r:embed="rId4"/>
        <a:stretch/>
      </xdr:blipFill>
      <xdr:spPr>
        <a:xfrm>
          <a:off x="10080" y="31155840"/>
          <a:ext cx="6890760" cy="10211040"/>
        </a:xfrm>
        <a:prstGeom prst="rect">
          <a:avLst/>
        </a:prstGeom>
        <a:ln w="0">
          <a:noFill/>
        </a:ln>
      </xdr:spPr>
    </xdr:pic>
    <xdr:clientData/>
  </xdr:twoCellAnchor>
  <xdr:twoCellAnchor editAs="oneCell">
    <xdr:from>
      <xdr:col>9</xdr:col>
      <xdr:colOff>180720</xdr:colOff>
      <xdr:row>194</xdr:row>
      <xdr:rowOff>66240</xdr:rowOff>
    </xdr:from>
    <xdr:to>
      <xdr:col>11</xdr:col>
      <xdr:colOff>281880</xdr:colOff>
      <xdr:row>196</xdr:row>
      <xdr:rowOff>66600</xdr:rowOff>
    </xdr:to>
    <xdr:sp>
      <xdr:nvSpPr>
        <xdr:cNvPr id="57" name="Text Box 14"/>
        <xdr:cNvSpPr/>
      </xdr:nvSpPr>
      <xdr:spPr>
        <a:xfrm>
          <a:off x="3164040" y="31479840"/>
          <a:ext cx="76392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0 -</a:t>
          </a:r>
          <a:endParaRPr b="0" lang="en-US" sz="1000" spc="-1" strike="noStrike">
            <a:latin typeface="Times New Roman"/>
          </a:endParaRPr>
        </a:p>
      </xdr:txBody>
    </xdr:sp>
    <xdr:clientData/>
  </xdr:twoCellAnchor>
  <xdr:twoCellAnchor editAs="oneCell">
    <xdr:from>
      <xdr:col>0</xdr:col>
      <xdr:colOff>0</xdr:colOff>
      <xdr:row>256</xdr:row>
      <xdr:rowOff>56880</xdr:rowOff>
    </xdr:from>
    <xdr:to>
      <xdr:col>20</xdr:col>
      <xdr:colOff>281520</xdr:colOff>
      <xdr:row>319</xdr:row>
      <xdr:rowOff>95400</xdr:rowOff>
    </xdr:to>
    <xdr:pic>
      <xdr:nvPicPr>
        <xdr:cNvPr id="58" name="Picture 15" descr=""/>
        <xdr:cNvPicPr/>
      </xdr:nvPicPr>
      <xdr:blipFill>
        <a:blip r:embed="rId5"/>
        <a:stretch/>
      </xdr:blipFill>
      <xdr:spPr>
        <a:xfrm>
          <a:off x="0" y="41509800"/>
          <a:ext cx="6910920" cy="10239840"/>
        </a:xfrm>
        <a:prstGeom prst="rect">
          <a:avLst/>
        </a:prstGeom>
        <a:ln w="0">
          <a:noFill/>
        </a:ln>
      </xdr:spPr>
    </xdr:pic>
    <xdr:clientData/>
  </xdr:twoCellAnchor>
  <xdr:twoCellAnchor editAs="oneCell">
    <xdr:from>
      <xdr:col>9</xdr:col>
      <xdr:colOff>171000</xdr:colOff>
      <xdr:row>257</xdr:row>
      <xdr:rowOff>152640</xdr:rowOff>
    </xdr:from>
    <xdr:to>
      <xdr:col>12</xdr:col>
      <xdr:colOff>360</xdr:colOff>
      <xdr:row>260</xdr:row>
      <xdr:rowOff>19080</xdr:rowOff>
    </xdr:to>
    <xdr:sp>
      <xdr:nvSpPr>
        <xdr:cNvPr id="59" name="Text Box 16"/>
        <xdr:cNvSpPr/>
      </xdr:nvSpPr>
      <xdr:spPr>
        <a:xfrm>
          <a:off x="3154320" y="41767200"/>
          <a:ext cx="823680" cy="3524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1 -</a:t>
          </a:r>
          <a:endParaRPr b="0" lang="en-US" sz="1000" spc="-1" strike="noStrike">
            <a:latin typeface="Times New Roman"/>
          </a:endParaRPr>
        </a:p>
      </xdr:txBody>
    </xdr:sp>
    <xdr:clientData/>
  </xdr:twoCellAnchor>
  <xdr:twoCellAnchor editAs="oneCell">
    <xdr:from>
      <xdr:col>0</xdr:col>
      <xdr:colOff>0</xdr:colOff>
      <xdr:row>320</xdr:row>
      <xdr:rowOff>56880</xdr:rowOff>
    </xdr:from>
    <xdr:to>
      <xdr:col>20</xdr:col>
      <xdr:colOff>281520</xdr:colOff>
      <xdr:row>383</xdr:row>
      <xdr:rowOff>86040</xdr:rowOff>
    </xdr:to>
    <xdr:pic>
      <xdr:nvPicPr>
        <xdr:cNvPr id="60" name="Picture 17" descr=""/>
        <xdr:cNvPicPr/>
      </xdr:nvPicPr>
      <xdr:blipFill>
        <a:blip r:embed="rId6"/>
        <a:stretch/>
      </xdr:blipFill>
      <xdr:spPr>
        <a:xfrm>
          <a:off x="0" y="51872760"/>
          <a:ext cx="6910920" cy="10230480"/>
        </a:xfrm>
        <a:prstGeom prst="rect">
          <a:avLst/>
        </a:prstGeom>
        <a:ln w="0">
          <a:noFill/>
        </a:ln>
      </xdr:spPr>
    </xdr:pic>
    <xdr:clientData/>
  </xdr:twoCellAnchor>
  <xdr:twoCellAnchor editAs="oneCell">
    <xdr:from>
      <xdr:col>9</xdr:col>
      <xdr:colOff>190800</xdr:colOff>
      <xdr:row>322</xdr:row>
      <xdr:rowOff>66240</xdr:rowOff>
    </xdr:from>
    <xdr:to>
      <xdr:col>11</xdr:col>
      <xdr:colOff>251640</xdr:colOff>
      <xdr:row>324</xdr:row>
      <xdr:rowOff>56880</xdr:rowOff>
    </xdr:to>
    <xdr:sp>
      <xdr:nvSpPr>
        <xdr:cNvPr id="61" name="Text Box 18"/>
        <xdr:cNvSpPr/>
      </xdr:nvSpPr>
      <xdr:spPr>
        <a:xfrm>
          <a:off x="3174120" y="52206120"/>
          <a:ext cx="723600" cy="3146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2 -</a:t>
          </a:r>
          <a:endParaRPr b="0" lang="en-US" sz="1000" spc="-1" strike="noStrike">
            <a:latin typeface="Times New Roman"/>
          </a:endParaRPr>
        </a:p>
      </xdr:txBody>
    </xdr:sp>
    <xdr:clientData/>
  </xdr:twoCellAnchor>
  <xdr:twoCellAnchor editAs="oneCell">
    <xdr:from>
      <xdr:col>0</xdr:col>
      <xdr:colOff>0</xdr:colOff>
      <xdr:row>384</xdr:row>
      <xdr:rowOff>56880</xdr:rowOff>
    </xdr:from>
    <xdr:to>
      <xdr:col>20</xdr:col>
      <xdr:colOff>271440</xdr:colOff>
      <xdr:row>447</xdr:row>
      <xdr:rowOff>75960</xdr:rowOff>
    </xdr:to>
    <xdr:pic>
      <xdr:nvPicPr>
        <xdr:cNvPr id="62" name="Picture 19" descr=""/>
        <xdr:cNvPicPr/>
      </xdr:nvPicPr>
      <xdr:blipFill>
        <a:blip r:embed="rId7"/>
        <a:stretch/>
      </xdr:blipFill>
      <xdr:spPr>
        <a:xfrm>
          <a:off x="0" y="62236080"/>
          <a:ext cx="6900840" cy="10220400"/>
        </a:xfrm>
        <a:prstGeom prst="rect">
          <a:avLst/>
        </a:prstGeom>
        <a:ln w="0">
          <a:noFill/>
        </a:ln>
      </xdr:spPr>
    </xdr:pic>
    <xdr:clientData/>
  </xdr:twoCellAnchor>
  <xdr:twoCellAnchor editAs="oneCell">
    <xdr:from>
      <xdr:col>9</xdr:col>
      <xdr:colOff>190800</xdr:colOff>
      <xdr:row>386</xdr:row>
      <xdr:rowOff>95400</xdr:rowOff>
    </xdr:from>
    <xdr:to>
      <xdr:col>11</xdr:col>
      <xdr:colOff>301680</xdr:colOff>
      <xdr:row>388</xdr:row>
      <xdr:rowOff>66600</xdr:rowOff>
    </xdr:to>
    <xdr:sp>
      <xdr:nvSpPr>
        <xdr:cNvPr id="63" name="Text Box 20"/>
        <xdr:cNvSpPr/>
      </xdr:nvSpPr>
      <xdr:spPr>
        <a:xfrm>
          <a:off x="3174120" y="62598600"/>
          <a:ext cx="773640" cy="294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3 -</a:t>
          </a:r>
          <a:endParaRPr b="0" lang="en-US" sz="1000" spc="-1" strike="noStrike">
            <a:latin typeface="Times New Roman"/>
          </a:endParaRPr>
        </a:p>
      </xdr:txBody>
    </xdr:sp>
    <xdr:clientData/>
  </xdr:twoCellAnchor>
  <xdr:twoCellAnchor editAs="oneCell">
    <xdr:from>
      <xdr:col>0</xdr:col>
      <xdr:colOff>0</xdr:colOff>
      <xdr:row>448</xdr:row>
      <xdr:rowOff>86040</xdr:rowOff>
    </xdr:from>
    <xdr:to>
      <xdr:col>20</xdr:col>
      <xdr:colOff>261720</xdr:colOff>
      <xdr:row>511</xdr:row>
      <xdr:rowOff>95400</xdr:rowOff>
    </xdr:to>
    <xdr:pic>
      <xdr:nvPicPr>
        <xdr:cNvPr id="64" name="Picture 21" descr=""/>
        <xdr:cNvPicPr/>
      </xdr:nvPicPr>
      <xdr:blipFill>
        <a:blip r:embed="rId8"/>
        <a:stretch/>
      </xdr:blipFill>
      <xdr:spPr>
        <a:xfrm>
          <a:off x="0" y="72628560"/>
          <a:ext cx="6891120" cy="10210680"/>
        </a:xfrm>
        <a:prstGeom prst="rect">
          <a:avLst/>
        </a:prstGeom>
        <a:ln w="0">
          <a:noFill/>
        </a:ln>
      </xdr:spPr>
    </xdr:pic>
    <xdr:clientData/>
  </xdr:twoCellAnchor>
  <xdr:twoCellAnchor editAs="oneCell">
    <xdr:from>
      <xdr:col>9</xdr:col>
      <xdr:colOff>130320</xdr:colOff>
      <xdr:row>450</xdr:row>
      <xdr:rowOff>105120</xdr:rowOff>
    </xdr:from>
    <xdr:to>
      <xdr:col>12</xdr:col>
      <xdr:colOff>20520</xdr:colOff>
      <xdr:row>452</xdr:row>
      <xdr:rowOff>86040</xdr:rowOff>
    </xdr:to>
    <xdr:sp>
      <xdr:nvSpPr>
        <xdr:cNvPr id="65" name="Text Box 22"/>
        <xdr:cNvSpPr/>
      </xdr:nvSpPr>
      <xdr:spPr>
        <a:xfrm>
          <a:off x="3113640" y="72971280"/>
          <a:ext cx="884520" cy="304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4 -</a:t>
          </a:r>
          <a:endParaRPr b="0" lang="en-US" sz="1000" spc="-1" strike="noStrike">
            <a:latin typeface="Times New Roman"/>
          </a:endParaRPr>
        </a:p>
      </xdr:txBody>
    </xdr:sp>
    <xdr:clientData/>
  </xdr:twoCellAnchor>
  <xdr:twoCellAnchor editAs="oneCell">
    <xdr:from>
      <xdr:col>0</xdr:col>
      <xdr:colOff>0</xdr:colOff>
      <xdr:row>512</xdr:row>
      <xdr:rowOff>47520</xdr:rowOff>
    </xdr:from>
    <xdr:to>
      <xdr:col>20</xdr:col>
      <xdr:colOff>241560</xdr:colOff>
      <xdr:row>575</xdr:row>
      <xdr:rowOff>66600</xdr:rowOff>
    </xdr:to>
    <xdr:pic>
      <xdr:nvPicPr>
        <xdr:cNvPr id="66" name="Picture 23" descr=""/>
        <xdr:cNvPicPr/>
      </xdr:nvPicPr>
      <xdr:blipFill>
        <a:blip r:embed="rId9"/>
        <a:stretch/>
      </xdr:blipFill>
      <xdr:spPr>
        <a:xfrm>
          <a:off x="0" y="82953000"/>
          <a:ext cx="6870960" cy="10220400"/>
        </a:xfrm>
        <a:prstGeom prst="rect">
          <a:avLst/>
        </a:prstGeom>
        <a:ln w="0">
          <a:noFill/>
        </a:ln>
      </xdr:spPr>
    </xdr:pic>
    <xdr:clientData/>
  </xdr:twoCellAnchor>
  <xdr:twoCellAnchor editAs="oneCell">
    <xdr:from>
      <xdr:col>9</xdr:col>
      <xdr:colOff>150480</xdr:colOff>
      <xdr:row>514</xdr:row>
      <xdr:rowOff>75960</xdr:rowOff>
    </xdr:from>
    <xdr:to>
      <xdr:col>11</xdr:col>
      <xdr:colOff>321840</xdr:colOff>
      <xdr:row>516</xdr:row>
      <xdr:rowOff>56880</xdr:rowOff>
    </xdr:to>
    <xdr:sp>
      <xdr:nvSpPr>
        <xdr:cNvPr id="67" name="Text Box 24"/>
        <xdr:cNvSpPr/>
      </xdr:nvSpPr>
      <xdr:spPr>
        <a:xfrm>
          <a:off x="3133800" y="83305440"/>
          <a:ext cx="834120" cy="304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5 -</a:t>
          </a:r>
          <a:endParaRPr b="0" lang="en-US" sz="1000" spc="-1" strike="noStrike">
            <a:latin typeface="Times New Roman"/>
          </a:endParaRPr>
        </a:p>
      </xdr:txBody>
    </xdr:sp>
    <xdr:clientData/>
  </xdr:twoCellAnchor>
  <xdr:twoCellAnchor editAs="oneCell">
    <xdr:from>
      <xdr:col>0</xdr:col>
      <xdr:colOff>0</xdr:colOff>
      <xdr:row>576</xdr:row>
      <xdr:rowOff>47520</xdr:rowOff>
    </xdr:from>
    <xdr:to>
      <xdr:col>20</xdr:col>
      <xdr:colOff>271440</xdr:colOff>
      <xdr:row>639</xdr:row>
      <xdr:rowOff>66240</xdr:rowOff>
    </xdr:to>
    <xdr:pic>
      <xdr:nvPicPr>
        <xdr:cNvPr id="68" name="Picture 25" descr=""/>
        <xdr:cNvPicPr/>
      </xdr:nvPicPr>
      <xdr:blipFill>
        <a:blip r:embed="rId10"/>
        <a:stretch/>
      </xdr:blipFill>
      <xdr:spPr>
        <a:xfrm>
          <a:off x="0" y="93316320"/>
          <a:ext cx="6900840" cy="10220040"/>
        </a:xfrm>
        <a:prstGeom prst="rect">
          <a:avLst/>
        </a:prstGeom>
        <a:ln w="0">
          <a:noFill/>
        </a:ln>
      </xdr:spPr>
    </xdr:pic>
    <xdr:clientData/>
  </xdr:twoCellAnchor>
  <xdr:twoCellAnchor editAs="oneCell">
    <xdr:from>
      <xdr:col>9</xdr:col>
      <xdr:colOff>180720</xdr:colOff>
      <xdr:row>578</xdr:row>
      <xdr:rowOff>114480</xdr:rowOff>
    </xdr:from>
    <xdr:to>
      <xdr:col>11</xdr:col>
      <xdr:colOff>281880</xdr:colOff>
      <xdr:row>580</xdr:row>
      <xdr:rowOff>66600</xdr:rowOff>
    </xdr:to>
    <xdr:sp>
      <xdr:nvSpPr>
        <xdr:cNvPr id="69" name="Text Box 26"/>
        <xdr:cNvSpPr/>
      </xdr:nvSpPr>
      <xdr:spPr>
        <a:xfrm>
          <a:off x="3164040" y="93707280"/>
          <a:ext cx="763920" cy="275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6 -</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1" name="Diagramm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2" name="Diagramm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Box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Box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Box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Box 14"/>
        <xdr:cNvSpPr/>
      </xdr:nvSpPr>
      <xdr:spPr>
        <a:xfrm>
          <a:off x="582840" y="8753400"/>
          <a:ext cx="262440" cy="142920"/>
        </a:xfrm>
        <a:prstGeom prst="rect">
          <a:avLst/>
        </a:prstGeom>
        <a:solidFill>
          <a:srgbClr val="ffd653"/>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Box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Box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kaufs-</a:t>
          </a:r>
          <a:endParaRPr b="0" lang="en-US" sz="800" spc="-1" strike="noStrike">
            <a:latin typeface="Times New Roman"/>
          </a:endParaRPr>
        </a:p>
        <a:p>
          <a:r>
            <a:rPr b="0" lang="en-US" sz="800" spc="-1" strike="noStrike">
              <a:solidFill>
                <a:srgbClr val="000000"/>
              </a:solidFill>
              <a:latin typeface="Arial"/>
            </a:rPr>
            <a:t>verpackungen</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70"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1539720</xdr:colOff>
      <xdr:row>32</xdr:row>
      <xdr:rowOff>142560</xdr:rowOff>
    </xdr:to>
    <xdr:sp>
      <xdr:nvSpPr>
        <xdr:cNvPr id="71" name="Line 4"/>
        <xdr:cNvSpPr/>
      </xdr:nvSpPr>
      <xdr:spPr>
        <a:xfrm flipV="1">
          <a:off x="4257000" y="5095440"/>
          <a:ext cx="10573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360</xdr:rowOff>
    </xdr:to>
    <xdr:sp>
      <xdr:nvSpPr>
        <xdr:cNvPr id="72" name="Line 6"/>
        <xdr:cNvSpPr/>
      </xdr:nvSpPr>
      <xdr:spPr>
        <a:xfrm flipH="1" flipV="1">
          <a:off x="2193840" y="508644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0986257073565</cdr:y>
    </cdr:from>
    <cdr:to>
      <cdr:x>0.612513426423201</cdr:x>
      <cdr:y>0.232012934518998</cdr:y>
    </cdr:to>
    <cdr:sp>
      <cdr:nvSpPr>
        <cdr:cNvPr id="2" name="Text Box 1"/>
        <cdr:cNvSpPr/>
      </cdr:nvSpPr>
      <cdr:spPr>
        <a:xfrm>
          <a:off x="3018960" y="6804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986976369495167</cdr:x>
      <cdr:y>0.0237469684721099</cdr:y>
    </cdr:from>
    <cdr:to>
      <cdr:x>16.3835257787325</cdr:x>
      <cdr:y>0.122978981406629</cdr:y>
    </cdr:to>
    <cdr:sp>
      <cdr:nvSpPr>
        <cdr:cNvPr id="3" name="Text Box 2"/>
        <cdr:cNvSpPr/>
      </cdr:nvSpPr>
      <cdr:spPr>
        <a:xfrm>
          <a:off x="5292720" y="84600"/>
          <a:ext cx="82564920" cy="35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An Abfallanlagen angelieferte Menge 2009</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6980598221504</cdr:y>
    </cdr:from>
    <cdr:to>
      <cdr:x>0.612513426423201</cdr:x>
      <cdr:y>0.317704122877931</cdr:y>
    </cdr:to>
    <cdr:sp>
      <cdr:nvSpPr>
        <cdr:cNvPr id="4" name="Text Box 3"/>
        <cdr:cNvSpPr/>
      </cdr:nvSpPr>
      <cdr:spPr>
        <a:xfrm>
          <a:off x="3018960" y="98676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459175424414</cdr:y>
    </cdr:from>
    <cdr:to>
      <cdr:x>0.612513426423201</cdr:x>
      <cdr:y>0.402789005658852</cdr:y>
    </cdr:to>
    <cdr:sp>
      <cdr:nvSpPr>
        <cdr:cNvPr id="5" name="Text Box 4"/>
        <cdr:cNvSpPr/>
      </cdr:nvSpPr>
      <cdr:spPr>
        <a:xfrm>
          <a:off x="3018960" y="1287720"/>
          <a:ext cx="265680" cy="14724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47857720291</cdr:y>
    </cdr:from>
    <cdr:to>
      <cdr:x>0.612513426423201</cdr:x>
      <cdr:y>0.501010509296686</cdr:y>
    </cdr:to>
    <cdr:sp>
      <cdr:nvSpPr>
        <cdr:cNvPr id="6" name="Text Box 5"/>
        <cdr:cNvSpPr/>
      </cdr:nvSpPr>
      <cdr:spPr>
        <a:xfrm>
          <a:off x="3018960" y="163692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45109135004</cdr:y>
    </cdr:to>
    <cdr:sp>
      <cdr:nvSpPr>
        <cdr:cNvPr id="7" name="Text Box 6"/>
        <cdr:cNvSpPr/>
      </cdr:nvSpPr>
      <cdr:spPr>
        <a:xfrm>
          <a:off x="3018960" y="196200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0986257073565</cdr:y>
    </cdr:from>
    <cdr:to>
      <cdr:x>0.941259398496241</cdr:x>
      <cdr:y>0.234741309620049</cdr:y>
    </cdr:to>
    <cdr:sp>
      <cdr:nvSpPr>
        <cdr:cNvPr id="8" name="Text Box 7"/>
        <cdr:cNvSpPr/>
      </cdr:nvSpPr>
      <cdr:spPr>
        <a:xfrm>
          <a:off x="3336840" y="680400"/>
          <a:ext cx="17107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Deponien</a:t>
          </a:r>
          <a:endParaRPr b="0" sz="800" spc="-1" strike="noStrike">
            <a:latin typeface="Times New Roman"/>
          </a:endParaRPr>
        </a:p>
      </cdr:txBody>
    </cdr:sp>
  </cdr:relSizeAnchor>
  <cdr:relSizeAnchor>
    <cdr:from>
      <cdr:x>0.622247583243824</cdr:x>
      <cdr:y>0.276980598221504</cdr:y>
    </cdr:from>
    <cdr:to>
      <cdr:x>0.941259398496241</cdr:x>
      <cdr:y>0.32053354890865</cdr:y>
    </cdr:to>
    <cdr:sp>
      <cdr:nvSpPr>
        <cdr:cNvPr id="9" name="Text Box 8"/>
        <cdr:cNvSpPr/>
      </cdr:nvSpPr>
      <cdr:spPr>
        <a:xfrm>
          <a:off x="3336840" y="986760"/>
          <a:ext cx="1710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Bodenbehandlungsanlagen</a:t>
          </a:r>
          <a:endParaRPr b="0" sz="800" spc="-1" strike="noStrike">
            <a:latin typeface="Times New Roman"/>
          </a:endParaRPr>
        </a:p>
      </cdr:txBody>
    </cdr:sp>
  </cdr:relSizeAnchor>
  <cdr:relSizeAnchor>
    <cdr:from>
      <cdr:x>0.622247583243824</cdr:x>
      <cdr:y>0.358023443815683</cdr:y>
    </cdr:from>
    <cdr:to>
      <cdr:x>0.941259398496241</cdr:x>
      <cdr:y>0.402283751010509</cdr:y>
    </cdr:to>
    <cdr:sp>
      <cdr:nvSpPr>
        <cdr:cNvPr id="10" name="Text Box 9"/>
        <cdr:cNvSpPr/>
      </cdr:nvSpPr>
      <cdr:spPr>
        <a:xfrm>
          <a:off x="3336840" y="127548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Feuerungsanlagen</a:t>
          </a:r>
          <a:endParaRPr b="0" sz="800" spc="-1" strike="noStrike">
            <a:latin typeface="Times New Roman"/>
          </a:endParaRPr>
        </a:p>
      </cdr:txBody>
    </cdr:sp>
  </cdr:relSizeAnchor>
  <cdr:relSizeAnchor>
    <cdr:from>
      <cdr:x>0.622247583243824</cdr:x>
      <cdr:y>0.45947857720291</cdr:y>
    </cdr:from>
    <cdr:to>
      <cdr:x>0.941259398496241</cdr:x>
      <cdr:y>0.503738884397737</cdr:y>
    </cdr:to>
    <cdr:sp>
      <cdr:nvSpPr>
        <cdr:cNvPr id="11" name="Text Box 10"/>
        <cdr:cNvSpPr/>
      </cdr:nvSpPr>
      <cdr:spPr>
        <a:xfrm>
          <a:off x="3336840" y="163692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postierungsanlagen</a:t>
          </a:r>
          <a:endParaRPr b="0" sz="800" spc="-1" strike="noStrike">
            <a:latin typeface="Times New Roman"/>
          </a:endParaRPr>
        </a:p>
      </cdr:txBody>
    </cdr:sp>
  </cdr:relSizeAnchor>
  <cdr:relSizeAnchor>
    <cdr:from>
      <cdr:x>0.622247583243824</cdr:x>
      <cdr:y>0.550727566693614</cdr:y>
    </cdr:from>
    <cdr:to>
      <cdr:x>0.977980665950591</cdr:x>
      <cdr:y>0.613783346806791</cdr:y>
    </cdr:to>
    <cdr:sp>
      <cdr:nvSpPr>
        <cdr:cNvPr id="12" name="Text Box 11"/>
        <cdr:cNvSpPr/>
      </cdr:nvSpPr>
      <cdr:spPr>
        <a:xfrm>
          <a:off x="3336840" y="1962000"/>
          <a:ext cx="19076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rtieranlagen, Zerlegeeinrichtungen</a:t>
          </a:r>
          <a:endParaRPr b="0" sz="800" spc="-1" strike="noStrike">
            <a:latin typeface="Times New Roman"/>
          </a:endParaRPr>
        </a:p>
      </cdr:txBody>
    </cdr:sp>
  </cdr:relSizeAnchor>
  <cdr:relSizeAnchor>
    <cdr:from>
      <cdr:x>0.0110096670247046</cdr:x>
      <cdr:y>0.940481002425222</cdr:y>
    </cdr:from>
    <cdr:to>
      <cdr:x>0.387486573576799</cdr:x>
      <cdr:y>0.981507679870655</cdr:y>
    </cdr:to>
    <cdr:sp>
      <cdr:nvSpPr>
        <cdr:cNvPr id="13" name="Text Box 12"/>
        <cdr:cNvSpPr/>
      </cdr:nvSpPr>
      <cdr:spPr>
        <a:xfrm>
          <a:off x="59040" y="3350520"/>
          <a:ext cx="201888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946645109135</cdr:y>
    </cdr:to>
    <cdr:sp>
      <cdr:nvSpPr>
        <cdr:cNvPr id="14" name="Text Box 13"/>
        <cdr:cNvSpPr/>
      </cdr:nvSpPr>
      <cdr:spPr>
        <a:xfrm>
          <a:off x="3018960" y="2273040"/>
          <a:ext cx="265680" cy="1476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4046079223929</cdr:y>
    </cdr:to>
    <cdr:sp>
      <cdr:nvSpPr>
        <cdr:cNvPr id="15" name="Text Box 14"/>
        <cdr:cNvSpPr/>
      </cdr:nvSpPr>
      <cdr:spPr>
        <a:xfrm>
          <a:off x="3018960" y="257400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945432497979</cdr:y>
    </cdr:from>
    <cdr:to>
      <cdr:x>0.612513426423201</cdr:x>
      <cdr:y>0.940481002425222</cdr:y>
    </cdr:to>
    <cdr:sp>
      <cdr:nvSpPr>
        <cdr:cNvPr id="16" name="Text Box 15"/>
        <cdr:cNvSpPr/>
      </cdr:nvSpPr>
      <cdr:spPr>
        <a:xfrm>
          <a:off x="3018960" y="32043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980665950591</cdr:x>
      <cdr:y>0.700990299110752</cdr:y>
    </cdr:to>
    <cdr:sp>
      <cdr:nvSpPr>
        <cdr:cNvPr id="17" name="Text Box 16"/>
        <cdr:cNvSpPr/>
      </cdr:nvSpPr>
      <cdr:spPr>
        <a:xfrm>
          <a:off x="3336840" y="2273040"/>
          <a:ext cx="190764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chredderanlagen</a:t>
          </a:r>
          <a:endParaRPr b="0" sz="800" spc="-1" strike="noStrike">
            <a:latin typeface="Times New Roman"/>
          </a:endParaRPr>
        </a:p>
      </cdr:txBody>
    </cdr:sp>
  </cdr:relSizeAnchor>
  <cdr:relSizeAnchor>
    <cdr:from>
      <cdr:x>0.622247583243824</cdr:x>
      <cdr:y>0.722514147130154</cdr:y>
    </cdr:from>
    <cdr:to>
      <cdr:x>0.977980665950591</cdr:x>
      <cdr:y>0.785974130962005</cdr:y>
    </cdr:to>
    <cdr:sp>
      <cdr:nvSpPr>
        <cdr:cNvPr id="18" name="Text Box 17"/>
        <cdr:cNvSpPr/>
      </cdr:nvSpPr>
      <cdr:spPr>
        <a:xfrm>
          <a:off x="3336840" y="2574000"/>
          <a:ext cx="19076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hem.-physik. Behandlungsanlagen</a:t>
          </a:r>
          <a:endParaRPr b="0" sz="800" spc="-1" strike="noStrike">
            <a:latin typeface="Times New Roman"/>
          </a:endParaRPr>
        </a:p>
      </cdr:txBody>
    </cdr:sp>
  </cdr:relSizeAnchor>
  <cdr:relSizeAnchor>
    <cdr:from>
      <cdr:x>0.622247583243824</cdr:x>
      <cdr:y>0.877223120452708</cdr:y>
    </cdr:from>
    <cdr:to>
      <cdr:x>0.977980665950591</cdr:x>
      <cdr:y>0.962510105092967</cdr:y>
    </cdr:to>
    <cdr:sp>
      <cdr:nvSpPr>
        <cdr:cNvPr id="19" name="Text Box 18"/>
        <cdr:cNvSpPr/>
      </cdr:nvSpPr>
      <cdr:spPr>
        <a:xfrm>
          <a:off x="3336840" y="3125160"/>
          <a:ext cx="190764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Beseitigungs-/ 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cdr:txBody>
    </cdr:sp>
  </cdr:relSizeAnchor>
  <cdr:relSizeAnchor>
    <cdr:from>
      <cdr:x>0.56296992481203</cdr:x>
      <cdr:y>0.802950687146322</cdr:y>
    </cdr:from>
    <cdr:to>
      <cdr:x>0.611976369495167</cdr:x>
      <cdr:y>0.847008892481811</cdr:y>
    </cdr:to>
    <cdr:sp>
      <cdr:nvSpPr>
        <cdr:cNvPr id="20" name="Rectangle 19"/>
        <cdr:cNvSpPr/>
      </cdr:nvSpPr>
      <cdr:spPr>
        <a:xfrm>
          <a:off x="3018960" y="2860560"/>
          <a:ext cx="262800" cy="15696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1022635408246</cdr:y>
    </cdr:from>
    <cdr:to>
      <cdr:x>0.926221804511278</cdr:x>
      <cdr:y>0.871463217461601</cdr:y>
    </cdr:to>
    <cdr:sp>
      <cdr:nvSpPr>
        <cdr:cNvPr id="21" name="Text Box 20"/>
        <cdr:cNvSpPr/>
      </cdr:nvSpPr>
      <cdr:spPr>
        <a:xfrm>
          <a:off x="3336840" y="2782440"/>
          <a:ext cx="163008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rmische Abfallbeha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7242212674544</cdr:x>
      <cdr:y>0.0354732986311934</cdr:y>
    </cdr:from>
    <cdr:to>
      <cdr:x>16.3835257787325</cdr:x>
      <cdr:y>0.197705802968961</cdr:y>
    </cdr:to>
    <cdr:sp>
      <cdr:nvSpPr>
        <cdr:cNvPr id="23" name="Text Box 1"/>
        <cdr:cNvSpPr/>
      </cdr:nvSpPr>
      <cdr:spPr>
        <a:xfrm>
          <a:off x="5240520" y="132480"/>
          <a:ext cx="82617120" cy="60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 und</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kompostierbaren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08 und 2009</a:t>
          </a:r>
          <a:endParaRPr b="0" sz="1100" spc="-1" strike="noStrike">
            <a:latin typeface="Times New Roman"/>
          </a:endParaRPr>
        </a:p>
      </cdr:txBody>
    </cdr:sp>
  </cdr:relSizeAnchor>
  <cdr:relSizeAnchor>
    <cdr:from>
      <cdr:x>0</cdr:x>
      <cdr:y>0.941777520724889</cdr:y>
    </cdr:from>
    <cdr:to>
      <cdr:x>0.349489795918367</cdr:x>
      <cdr:y>1.00347021399653</cdr:y>
    </cdr:to>
    <cdr:sp>
      <cdr:nvSpPr>
        <cdr:cNvPr id="24" name="Text Box 2"/>
        <cdr:cNvSpPr/>
      </cdr:nvSpPr>
      <cdr:spPr>
        <a:xfrm>
          <a:off x="0" y="3517200"/>
          <a:ext cx="1874160" cy="23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0</xdr:rowOff>
    </xdr:from>
    <xdr:to>
      <xdr:col>1</xdr:col>
      <xdr:colOff>364320</xdr:colOff>
      <xdr:row>49</xdr:row>
      <xdr:rowOff>0</xdr:rowOff>
    </xdr:to>
    <xdr:sp>
      <xdr:nvSpPr>
        <xdr:cNvPr id="31" name="Line 1"/>
        <xdr:cNvSpPr/>
      </xdr:nvSpPr>
      <xdr:spPr>
        <a:xfrm>
          <a:off x="20160" y="831528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2"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3" name="Line 1"/>
        <xdr:cNvSpPr/>
      </xdr:nvSpPr>
      <xdr:spPr>
        <a:xfrm>
          <a:off x="79920" y="96012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9</xdr:row>
      <xdr:rowOff>28440</xdr:rowOff>
    </xdr:from>
    <xdr:to>
      <xdr:col>1</xdr:col>
      <xdr:colOff>836280</xdr:colOff>
      <xdr:row>9</xdr:row>
      <xdr:rowOff>28440</xdr:rowOff>
    </xdr:to>
    <xdr:sp>
      <xdr:nvSpPr>
        <xdr:cNvPr id="34" name="Line 2"/>
        <xdr:cNvSpPr/>
      </xdr:nvSpPr>
      <xdr:spPr>
        <a:xfrm>
          <a:off x="552600" y="1628640"/>
          <a:ext cx="363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5"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4" width="4.41"/>
    <col collapsed="false" customWidth="true" hidden="false" outlineLevel="0" max="6" min="2" style="134" width="1.41"/>
    <col collapsed="false" customWidth="true" hidden="false" outlineLevel="0" max="7" min="7" style="134" width="28.85"/>
    <col collapsed="false" customWidth="true" hidden="false" outlineLevel="0" max="8" min="8" style="134" width="6.99"/>
    <col collapsed="false" customWidth="true" hidden="false" outlineLevel="0" max="11" min="9" style="134" width="8.56"/>
    <col collapsed="false" customWidth="true" hidden="false" outlineLevel="0" max="12" min="12" style="134" width="8.41"/>
    <col collapsed="false" customWidth="true" hidden="false" outlineLevel="0" max="13" min="13" style="134" width="8.85"/>
    <col collapsed="false" customWidth="true" hidden="false" outlineLevel="0" max="14" min="14" style="134" width="7.99"/>
    <col collapsed="false" customWidth="false" hidden="false" outlineLevel="0" max="257" min="15" style="134" width="11.42"/>
  </cols>
  <sheetData>
    <row r="1" customFormat="false" ht="12.75" hidden="false" customHeight="true" outlineLevel="0" collapsed="false">
      <c r="A1" s="135" t="s">
        <v>328</v>
      </c>
      <c r="B1" s="135"/>
      <c r="C1" s="135"/>
      <c r="D1" s="135"/>
      <c r="E1" s="135"/>
      <c r="F1" s="135"/>
      <c r="G1" s="135"/>
      <c r="H1" s="135"/>
      <c r="I1" s="135"/>
      <c r="J1" s="135"/>
      <c r="K1" s="135"/>
      <c r="L1" s="135"/>
      <c r="M1" s="135"/>
      <c r="N1" s="135"/>
    </row>
    <row r="2" s="136" customFormat="true" ht="12.75" hidden="false" customHeight="false" outlineLevel="0" collapsed="false">
      <c r="G2" s="137"/>
      <c r="M2" s="134"/>
    </row>
    <row r="4" customFormat="false" ht="15" hidden="false" customHeight="false" outlineLevel="0" collapsed="false">
      <c r="A4" s="138" t="s">
        <v>329</v>
      </c>
      <c r="B4" s="138"/>
      <c r="C4" s="138"/>
      <c r="D4" s="138"/>
      <c r="E4" s="138"/>
      <c r="F4" s="138"/>
      <c r="G4" s="138"/>
      <c r="H4" s="138"/>
      <c r="I4" s="138"/>
      <c r="J4" s="138"/>
      <c r="K4" s="138"/>
      <c r="L4" s="138"/>
      <c r="M4" s="138"/>
      <c r="N4" s="138"/>
    </row>
    <row r="5" customFormat="false" ht="15" hidden="false" customHeight="false" outlineLevel="0" collapsed="false">
      <c r="A5" s="139" t="s">
        <v>330</v>
      </c>
      <c r="B5" s="139"/>
      <c r="C5" s="139"/>
      <c r="D5" s="139"/>
      <c r="E5" s="139"/>
      <c r="F5" s="139"/>
      <c r="G5" s="139"/>
      <c r="H5" s="139"/>
      <c r="I5" s="139"/>
      <c r="J5" s="139"/>
      <c r="K5" s="139"/>
      <c r="L5" s="139"/>
      <c r="M5" s="139"/>
      <c r="N5" s="139"/>
    </row>
    <row r="6" customFormat="false" ht="21.75" hidden="false" customHeight="true" outlineLevel="0" collapsed="false"/>
    <row r="7" customFormat="false" ht="18" hidden="false" customHeight="true" outlineLevel="0" collapsed="false">
      <c r="A7" s="140" t="s">
        <v>331</v>
      </c>
      <c r="B7" s="141" t="s">
        <v>332</v>
      </c>
      <c r="C7" s="141"/>
      <c r="D7" s="141"/>
      <c r="E7" s="141"/>
      <c r="F7" s="141"/>
      <c r="G7" s="141"/>
      <c r="H7" s="142" t="s">
        <v>333</v>
      </c>
      <c r="I7" s="143" t="s">
        <v>189</v>
      </c>
      <c r="J7" s="143"/>
      <c r="K7" s="144" t="s">
        <v>232</v>
      </c>
      <c r="L7" s="144"/>
      <c r="M7" s="144"/>
      <c r="N7" s="144"/>
    </row>
    <row r="8" customFormat="false" ht="12.75" hidden="false" customHeight="true" outlineLevel="0" collapsed="false">
      <c r="A8" s="140"/>
      <c r="B8" s="141"/>
      <c r="C8" s="141"/>
      <c r="D8" s="141"/>
      <c r="E8" s="141"/>
      <c r="F8" s="141"/>
      <c r="G8" s="141"/>
      <c r="H8" s="142"/>
      <c r="I8" s="145" t="n">
        <v>2008</v>
      </c>
      <c r="J8" s="145" t="n">
        <v>2009</v>
      </c>
      <c r="K8" s="146" t="s">
        <v>233</v>
      </c>
      <c r="L8" s="146" t="s">
        <v>234</v>
      </c>
      <c r="M8" s="146" t="s">
        <v>334</v>
      </c>
      <c r="N8" s="147" t="s">
        <v>236</v>
      </c>
      <c r="O8" s="148"/>
    </row>
    <row r="9" customFormat="false" ht="12.75" hidden="false" customHeight="true" outlineLevel="0" collapsed="false">
      <c r="A9" s="140"/>
      <c r="B9" s="141"/>
      <c r="C9" s="141"/>
      <c r="D9" s="141"/>
      <c r="E9" s="141"/>
      <c r="F9" s="141"/>
      <c r="G9" s="141"/>
      <c r="H9" s="142"/>
      <c r="I9" s="145"/>
      <c r="J9" s="145"/>
      <c r="K9" s="145"/>
      <c r="L9" s="145"/>
      <c r="M9" s="146"/>
      <c r="N9" s="147"/>
      <c r="O9" s="148"/>
    </row>
    <row r="10" customFormat="false" ht="8.25" hidden="false" customHeight="true" outlineLevel="0" collapsed="false">
      <c r="A10" s="140"/>
      <c r="B10" s="141"/>
      <c r="C10" s="141"/>
      <c r="D10" s="141"/>
      <c r="E10" s="141"/>
      <c r="F10" s="141"/>
      <c r="G10" s="141"/>
      <c r="H10" s="142"/>
      <c r="I10" s="145"/>
      <c r="J10" s="145"/>
      <c r="K10" s="145"/>
      <c r="L10" s="145"/>
      <c r="M10" s="146"/>
      <c r="N10" s="147"/>
      <c r="O10" s="148"/>
    </row>
    <row r="11" customFormat="false" ht="9.75" hidden="false" customHeight="true" outlineLevel="0" collapsed="false">
      <c r="A11" s="140"/>
      <c r="B11" s="141"/>
      <c r="C11" s="141"/>
      <c r="D11" s="141"/>
      <c r="E11" s="141"/>
      <c r="F11" s="141"/>
      <c r="G11" s="141"/>
      <c r="H11" s="142"/>
      <c r="I11" s="145"/>
      <c r="J11" s="145"/>
      <c r="K11" s="145"/>
      <c r="L11" s="145"/>
      <c r="M11" s="146"/>
      <c r="N11" s="147"/>
      <c r="O11" s="148"/>
    </row>
    <row r="12" s="148" customFormat="true" ht="15.75" hidden="false" customHeight="true" outlineLevel="0" collapsed="false">
      <c r="A12" s="140"/>
      <c r="B12" s="141"/>
      <c r="C12" s="141"/>
      <c r="D12" s="141"/>
      <c r="E12" s="141"/>
      <c r="F12" s="141"/>
      <c r="G12" s="141"/>
      <c r="H12" s="149" t="s">
        <v>196</v>
      </c>
      <c r="I12" s="150" t="s">
        <v>197</v>
      </c>
      <c r="J12" s="150"/>
      <c r="K12" s="150"/>
      <c r="L12" s="150"/>
      <c r="M12" s="150"/>
      <c r="N12" s="150"/>
    </row>
    <row r="13" customFormat="false" ht="12.75" hidden="false" customHeight="false" outlineLevel="0" collapsed="false">
      <c r="A13" s="151"/>
      <c r="G13" s="152"/>
      <c r="H13" s="153"/>
      <c r="K13" s="153"/>
      <c r="L13" s="153"/>
      <c r="M13" s="154"/>
      <c r="N13" s="153"/>
      <c r="IL13" s="148"/>
      <c r="IM13" s="148"/>
      <c r="IN13" s="148"/>
      <c r="IO13" s="148"/>
      <c r="IP13" s="148"/>
      <c r="IQ13" s="148"/>
      <c r="IR13" s="148"/>
      <c r="IS13" s="148"/>
      <c r="IT13" s="148"/>
      <c r="IU13" s="148"/>
    </row>
    <row r="14" customFormat="false" ht="12.75" hidden="false" customHeight="false" outlineLevel="0" collapsed="false">
      <c r="A14" s="155" t="s">
        <v>335</v>
      </c>
      <c r="B14" s="156" t="s">
        <v>336</v>
      </c>
      <c r="C14" s="157"/>
      <c r="D14" s="157"/>
      <c r="E14" s="158"/>
      <c r="F14" s="158"/>
      <c r="G14" s="152"/>
      <c r="H14" s="159" t="n">
        <v>5</v>
      </c>
      <c r="I14" s="160" t="n">
        <v>19038</v>
      </c>
      <c r="J14" s="159" t="n">
        <v>23863</v>
      </c>
      <c r="K14" s="159" t="n">
        <v>23153</v>
      </c>
      <c r="L14" s="159" t="n">
        <v>35</v>
      </c>
      <c r="M14" s="159" t="n">
        <v>529</v>
      </c>
      <c r="N14" s="159" t="n">
        <v>181</v>
      </c>
      <c r="P14" s="161"/>
      <c r="IL14" s="148"/>
      <c r="IM14" s="148"/>
      <c r="IN14" s="148"/>
      <c r="IO14" s="148"/>
      <c r="IP14" s="148"/>
      <c r="IQ14" s="148"/>
      <c r="IR14" s="148"/>
      <c r="IS14" s="148"/>
      <c r="IT14" s="148"/>
      <c r="IU14" s="148"/>
    </row>
    <row r="15" customFormat="false" ht="12.75" hidden="false" customHeight="false" outlineLevel="0" collapsed="false">
      <c r="A15" s="155" t="s">
        <v>337</v>
      </c>
      <c r="B15" s="156" t="s">
        <v>338</v>
      </c>
      <c r="C15" s="156"/>
      <c r="D15" s="157"/>
      <c r="E15" s="158"/>
      <c r="F15" s="158"/>
      <c r="G15" s="152"/>
      <c r="H15" s="159"/>
      <c r="I15" s="160"/>
      <c r="J15" s="159"/>
      <c r="K15" s="159"/>
      <c r="L15" s="159"/>
      <c r="M15" s="159"/>
      <c r="N15" s="159"/>
      <c r="P15" s="161"/>
      <c r="IL15" s="148"/>
      <c r="IM15" s="148"/>
      <c r="IN15" s="148"/>
      <c r="IO15" s="148"/>
      <c r="IP15" s="148"/>
      <c r="IQ15" s="148"/>
      <c r="IR15" s="148"/>
      <c r="IS15" s="148"/>
      <c r="IT15" s="148"/>
      <c r="IU15" s="148"/>
    </row>
    <row r="16" customFormat="false" ht="12.75" hidden="false" customHeight="false" outlineLevel="0" collapsed="false">
      <c r="A16" s="162"/>
      <c r="B16" s="157"/>
      <c r="C16" s="156" t="s">
        <v>339</v>
      </c>
      <c r="D16" s="157"/>
      <c r="E16" s="158"/>
      <c r="F16" s="158"/>
      <c r="G16" s="163"/>
      <c r="H16" s="159"/>
      <c r="I16" s="160"/>
      <c r="J16" s="159"/>
      <c r="K16" s="159"/>
      <c r="L16" s="159"/>
      <c r="M16" s="159"/>
      <c r="N16" s="159"/>
      <c r="P16" s="161"/>
      <c r="IL16" s="148"/>
      <c r="IM16" s="148"/>
      <c r="IN16" s="148"/>
      <c r="IO16" s="148"/>
      <c r="IP16" s="148"/>
      <c r="IQ16" s="148"/>
      <c r="IR16" s="148"/>
      <c r="IS16" s="148"/>
      <c r="IT16" s="148"/>
      <c r="IU16" s="148"/>
    </row>
    <row r="17" customFormat="false" ht="12.75" hidden="false" customHeight="false" outlineLevel="0" collapsed="false">
      <c r="A17" s="162"/>
      <c r="B17" s="157"/>
      <c r="C17" s="156" t="s">
        <v>340</v>
      </c>
      <c r="D17" s="157"/>
      <c r="E17" s="158"/>
      <c r="F17" s="158"/>
      <c r="G17" s="163"/>
      <c r="H17" s="159" t="n">
        <v>197</v>
      </c>
      <c r="I17" s="160" t="n">
        <v>4673105</v>
      </c>
      <c r="J17" s="159" t="n">
        <v>4562114</v>
      </c>
      <c r="K17" s="159" t="n">
        <v>2817774</v>
      </c>
      <c r="L17" s="159" t="n">
        <v>935609</v>
      </c>
      <c r="M17" s="159" t="n">
        <v>1671071</v>
      </c>
      <c r="N17" s="159" t="n">
        <v>73270</v>
      </c>
      <c r="P17" s="161"/>
      <c r="IL17" s="148"/>
      <c r="IM17" s="148"/>
      <c r="IN17" s="148"/>
      <c r="IO17" s="148"/>
      <c r="IP17" s="148"/>
      <c r="IQ17" s="148"/>
      <c r="IR17" s="148"/>
      <c r="IS17" s="148"/>
      <c r="IT17" s="148"/>
      <c r="IU17" s="148"/>
    </row>
    <row r="18" customFormat="false" ht="12.75" hidden="false" customHeight="false" outlineLevel="0" collapsed="false">
      <c r="A18" s="162"/>
      <c r="B18" s="157"/>
      <c r="C18" s="158" t="s">
        <v>341</v>
      </c>
      <c r="D18" s="157"/>
      <c r="E18" s="158"/>
      <c r="F18" s="158"/>
      <c r="G18" s="163"/>
      <c r="H18" s="159"/>
      <c r="I18" s="160"/>
      <c r="J18" s="159"/>
      <c r="K18" s="159"/>
      <c r="L18" s="159"/>
      <c r="M18" s="159"/>
      <c r="N18" s="159"/>
      <c r="P18" s="161"/>
      <c r="IL18" s="148"/>
      <c r="IM18" s="148"/>
      <c r="IN18" s="148"/>
      <c r="IO18" s="148"/>
      <c r="IP18" s="148"/>
      <c r="IQ18" s="148"/>
      <c r="IR18" s="148"/>
      <c r="IS18" s="148"/>
      <c r="IT18" s="148"/>
      <c r="IU18" s="148"/>
    </row>
    <row r="19" customFormat="false" ht="12.75" hidden="false" customHeight="false" outlineLevel="0" collapsed="false">
      <c r="A19" s="162" t="s">
        <v>342</v>
      </c>
      <c r="B19" s="157"/>
      <c r="C19" s="158" t="s">
        <v>343</v>
      </c>
      <c r="D19" s="157"/>
      <c r="E19" s="158"/>
      <c r="F19" s="158"/>
      <c r="G19" s="163"/>
      <c r="H19" s="164" t="n">
        <v>29</v>
      </c>
      <c r="I19" s="165" t="n">
        <v>1531946</v>
      </c>
      <c r="J19" s="164" t="n">
        <v>1533956</v>
      </c>
      <c r="K19" s="164" t="n">
        <v>1055696</v>
      </c>
      <c r="L19" s="164" t="n">
        <v>907250</v>
      </c>
      <c r="M19" s="164" t="n">
        <v>445848</v>
      </c>
      <c r="N19" s="164" t="n">
        <v>32413</v>
      </c>
      <c r="P19" s="161"/>
      <c r="IL19" s="148"/>
      <c r="IM19" s="148"/>
      <c r="IN19" s="148"/>
      <c r="IO19" s="148"/>
      <c r="IP19" s="148"/>
      <c r="IQ19" s="148"/>
      <c r="IR19" s="148"/>
      <c r="IS19" s="148"/>
      <c r="IT19" s="148"/>
      <c r="IU19" s="148"/>
    </row>
    <row r="20" customFormat="false" ht="12.75" hidden="false" customHeight="false" outlineLevel="0" collapsed="false">
      <c r="A20" s="162"/>
      <c r="B20" s="157"/>
      <c r="C20" s="158"/>
      <c r="D20" s="157" t="s">
        <v>341</v>
      </c>
      <c r="E20" s="158"/>
      <c r="F20" s="158"/>
      <c r="G20" s="163"/>
      <c r="H20" s="164"/>
      <c r="I20" s="165"/>
      <c r="J20" s="164"/>
      <c r="K20" s="164"/>
      <c r="L20" s="164"/>
      <c r="M20" s="164"/>
      <c r="N20" s="164"/>
      <c r="P20" s="161"/>
      <c r="IL20" s="148"/>
      <c r="IM20" s="148"/>
      <c r="IN20" s="148"/>
      <c r="IO20" s="148"/>
      <c r="IP20" s="148"/>
      <c r="IQ20" s="148"/>
      <c r="IR20" s="148"/>
      <c r="IS20" s="148"/>
      <c r="IT20" s="148"/>
      <c r="IU20" s="148"/>
    </row>
    <row r="21" customFormat="false" ht="12.75" hidden="false" customHeight="false" outlineLevel="0" collapsed="false">
      <c r="A21" s="162" t="s">
        <v>344</v>
      </c>
      <c r="B21" s="157"/>
      <c r="C21" s="157"/>
      <c r="D21" s="158" t="s">
        <v>345</v>
      </c>
      <c r="E21" s="158"/>
      <c r="F21" s="158"/>
      <c r="G21" s="152"/>
      <c r="H21" s="164"/>
      <c r="I21" s="165"/>
      <c r="J21" s="164"/>
      <c r="K21" s="164"/>
      <c r="L21" s="164"/>
      <c r="M21" s="164"/>
      <c r="N21" s="164"/>
      <c r="P21" s="161"/>
      <c r="IL21" s="148"/>
      <c r="IM21" s="148"/>
      <c r="IN21" s="148"/>
      <c r="IO21" s="148"/>
      <c r="IP21" s="148"/>
      <c r="IQ21" s="148"/>
      <c r="IR21" s="148"/>
      <c r="IS21" s="148"/>
      <c r="IT21" s="148"/>
      <c r="IU21" s="148"/>
    </row>
    <row r="22" customFormat="false" ht="12.75" hidden="false" customHeight="false" outlineLevel="0" collapsed="false">
      <c r="A22" s="162"/>
      <c r="B22" s="157"/>
      <c r="C22" s="157"/>
      <c r="D22" s="158"/>
      <c r="E22" s="158" t="s">
        <v>346</v>
      </c>
      <c r="F22" s="158"/>
      <c r="G22" s="152"/>
      <c r="H22" s="164"/>
      <c r="I22" s="165"/>
      <c r="J22" s="164"/>
      <c r="K22" s="164"/>
      <c r="L22" s="164"/>
      <c r="M22" s="164"/>
      <c r="N22" s="164"/>
      <c r="P22" s="161"/>
      <c r="IL22" s="148"/>
      <c r="IM22" s="148"/>
      <c r="IN22" s="148"/>
      <c r="IO22" s="148"/>
      <c r="IP22" s="148"/>
      <c r="IQ22" s="148"/>
      <c r="IR22" s="148"/>
      <c r="IS22" s="148"/>
      <c r="IT22" s="148"/>
      <c r="IU22" s="148"/>
    </row>
    <row r="23" customFormat="false" ht="12.75" hidden="false" customHeight="false" outlineLevel="0" collapsed="false">
      <c r="A23" s="162"/>
      <c r="B23" s="157"/>
      <c r="C23" s="157"/>
      <c r="D23" s="158"/>
      <c r="E23" s="158" t="s">
        <v>347</v>
      </c>
      <c r="F23" s="158"/>
      <c r="G23" s="152"/>
      <c r="H23" s="164" t="n">
        <v>5</v>
      </c>
      <c r="I23" s="165" t="n">
        <v>776892</v>
      </c>
      <c r="J23" s="164" t="n">
        <v>874491</v>
      </c>
      <c r="K23" s="164" t="n">
        <v>874051</v>
      </c>
      <c r="L23" s="164" t="n">
        <v>873652</v>
      </c>
      <c r="M23" s="164" t="n">
        <v>440</v>
      </c>
      <c r="N23" s="164" t="s">
        <v>19</v>
      </c>
      <c r="P23" s="161"/>
      <c r="IL23" s="148"/>
      <c r="IM23" s="148"/>
      <c r="IN23" s="148"/>
      <c r="IO23" s="148"/>
      <c r="IP23" s="148"/>
      <c r="IQ23" s="148"/>
      <c r="IR23" s="148"/>
      <c r="IS23" s="148"/>
      <c r="IT23" s="148"/>
      <c r="IU23" s="148"/>
    </row>
    <row r="24" customFormat="false" ht="12.75" hidden="false" customHeight="false" outlineLevel="0" collapsed="false">
      <c r="A24" s="162" t="s">
        <v>348</v>
      </c>
      <c r="B24" s="157"/>
      <c r="C24" s="157"/>
      <c r="D24" s="158" t="s">
        <v>349</v>
      </c>
      <c r="E24" s="158"/>
      <c r="F24" s="158"/>
      <c r="G24" s="152"/>
      <c r="H24" s="164"/>
      <c r="I24" s="165"/>
      <c r="J24" s="164"/>
      <c r="K24" s="164"/>
      <c r="L24" s="164"/>
      <c r="M24" s="164"/>
      <c r="N24" s="164"/>
      <c r="P24" s="161"/>
    </row>
    <row r="25" customFormat="false" ht="12.75" hidden="false" customHeight="false" outlineLevel="0" collapsed="false">
      <c r="A25" s="162"/>
      <c r="B25" s="157"/>
      <c r="C25" s="157"/>
      <c r="D25" s="158"/>
      <c r="E25" s="158" t="s">
        <v>350</v>
      </c>
      <c r="F25" s="158"/>
      <c r="G25" s="152"/>
      <c r="H25" s="164" t="n">
        <v>11</v>
      </c>
      <c r="I25" s="165" t="n">
        <v>450640</v>
      </c>
      <c r="J25" s="164" t="n">
        <v>408472</v>
      </c>
      <c r="K25" s="164" t="n">
        <v>92382</v>
      </c>
      <c r="L25" s="166" t="s">
        <v>19</v>
      </c>
      <c r="M25" s="164" t="n">
        <v>296469</v>
      </c>
      <c r="N25" s="164" t="n">
        <v>19621</v>
      </c>
      <c r="P25" s="161"/>
    </row>
    <row r="26" customFormat="false" ht="12.75" hidden="false" customHeight="false" outlineLevel="0" collapsed="false">
      <c r="A26" s="162" t="s">
        <v>351</v>
      </c>
      <c r="B26" s="157"/>
      <c r="C26" s="157"/>
      <c r="D26" s="158" t="s">
        <v>352</v>
      </c>
      <c r="E26" s="158"/>
      <c r="F26" s="158"/>
      <c r="G26" s="152"/>
      <c r="H26" s="164"/>
      <c r="I26" s="165"/>
      <c r="J26" s="164"/>
      <c r="K26" s="164"/>
      <c r="L26" s="164"/>
      <c r="M26" s="164"/>
      <c r="N26" s="164"/>
      <c r="P26" s="161"/>
    </row>
    <row r="27" customFormat="false" ht="12.75" hidden="false" customHeight="false" outlineLevel="0" collapsed="false">
      <c r="A27" s="162"/>
      <c r="B27" s="157"/>
      <c r="C27" s="157"/>
      <c r="D27" s="158"/>
      <c r="E27" s="158" t="s">
        <v>353</v>
      </c>
      <c r="F27" s="158"/>
      <c r="G27" s="152"/>
      <c r="H27" s="164"/>
      <c r="I27" s="165"/>
      <c r="J27" s="164"/>
      <c r="K27" s="164"/>
      <c r="L27" s="164"/>
      <c r="M27" s="164"/>
      <c r="N27" s="164"/>
      <c r="P27" s="161"/>
    </row>
    <row r="28" customFormat="false" ht="12.75" hidden="false" customHeight="false" outlineLevel="0" collapsed="false">
      <c r="A28" s="162"/>
      <c r="B28" s="157"/>
      <c r="C28" s="158"/>
      <c r="D28" s="158"/>
      <c r="E28" s="158" t="s">
        <v>354</v>
      </c>
      <c r="F28" s="158"/>
      <c r="G28" s="152"/>
      <c r="H28" s="164" t="n">
        <v>6</v>
      </c>
      <c r="I28" s="165" t="n">
        <v>211927</v>
      </c>
      <c r="J28" s="164" t="n">
        <v>205062</v>
      </c>
      <c r="K28" s="164" t="n">
        <v>49634</v>
      </c>
      <c r="L28" s="167" t="s">
        <v>19</v>
      </c>
      <c r="M28" s="164" t="n">
        <v>142636</v>
      </c>
      <c r="N28" s="164" t="n">
        <v>12792</v>
      </c>
      <c r="O28" s="161"/>
      <c r="P28" s="161"/>
    </row>
    <row r="29" customFormat="false" ht="12.75" hidden="false" customHeight="false" outlineLevel="0" collapsed="false">
      <c r="A29" s="162" t="s">
        <v>355</v>
      </c>
      <c r="B29" s="157"/>
      <c r="C29" s="158" t="s">
        <v>356</v>
      </c>
      <c r="D29" s="158"/>
      <c r="E29" s="158"/>
      <c r="F29" s="158"/>
      <c r="G29" s="152"/>
      <c r="H29" s="164" t="n">
        <v>7</v>
      </c>
      <c r="I29" s="165" t="n">
        <v>217775</v>
      </c>
      <c r="J29" s="164" t="n">
        <v>227542</v>
      </c>
      <c r="K29" s="164" t="n">
        <v>78291</v>
      </c>
      <c r="L29" s="167" t="s">
        <v>19</v>
      </c>
      <c r="M29" s="164" t="n">
        <v>148173</v>
      </c>
      <c r="N29" s="164" t="n">
        <v>1079</v>
      </c>
      <c r="O29" s="161"/>
      <c r="P29" s="161"/>
    </row>
    <row r="30" s="169" customFormat="true" ht="12.75" hidden="false" customHeight="false" outlineLevel="0" collapsed="false">
      <c r="A30" s="162" t="s">
        <v>357</v>
      </c>
      <c r="B30" s="157"/>
      <c r="C30" s="158" t="s">
        <v>358</v>
      </c>
      <c r="D30" s="157"/>
      <c r="E30" s="158"/>
      <c r="F30" s="158"/>
      <c r="G30" s="168"/>
      <c r="H30" s="164"/>
      <c r="I30" s="165"/>
      <c r="J30" s="164"/>
      <c r="K30" s="164"/>
      <c r="L30" s="164"/>
      <c r="M30" s="164"/>
      <c r="N30" s="164"/>
      <c r="P30" s="161"/>
    </row>
    <row r="31" s="169" customFormat="true" ht="12.75" hidden="false" customHeight="false" outlineLevel="0" collapsed="false">
      <c r="A31" s="162"/>
      <c r="B31" s="157"/>
      <c r="C31" s="158"/>
      <c r="D31" s="157" t="s">
        <v>359</v>
      </c>
      <c r="E31" s="158"/>
      <c r="F31" s="158"/>
      <c r="G31" s="168"/>
      <c r="H31" s="164"/>
      <c r="I31" s="165"/>
      <c r="J31" s="164"/>
      <c r="K31" s="164"/>
      <c r="L31" s="164"/>
      <c r="M31" s="164"/>
      <c r="N31" s="164"/>
      <c r="P31" s="161"/>
    </row>
    <row r="32" s="169" customFormat="true" ht="12.75" hidden="false" customHeight="false" outlineLevel="0" collapsed="false">
      <c r="A32" s="162"/>
      <c r="B32" s="157"/>
      <c r="C32" s="158"/>
      <c r="D32" s="157" t="s">
        <v>360</v>
      </c>
      <c r="E32" s="158"/>
      <c r="F32" s="158"/>
      <c r="G32" s="168"/>
      <c r="H32" s="164" t="n">
        <v>159</v>
      </c>
      <c r="I32" s="165" t="n">
        <v>2749060</v>
      </c>
      <c r="J32" s="164" t="n">
        <v>2767053</v>
      </c>
      <c r="K32" s="164" t="n">
        <v>1663771</v>
      </c>
      <c r="L32" s="164" t="n">
        <v>28144</v>
      </c>
      <c r="M32" s="164" t="n">
        <v>1063503</v>
      </c>
      <c r="N32" s="164" t="n">
        <v>39778</v>
      </c>
      <c r="P32" s="161"/>
    </row>
    <row r="33" s="172" customFormat="true" ht="12.75" hidden="false" customHeight="false" outlineLevel="0" collapsed="false">
      <c r="A33" s="155" t="s">
        <v>361</v>
      </c>
      <c r="B33" s="156" t="s">
        <v>362</v>
      </c>
      <c r="C33" s="156"/>
      <c r="D33" s="170"/>
      <c r="E33" s="156"/>
      <c r="F33" s="156"/>
      <c r="G33" s="171"/>
      <c r="H33" s="159"/>
      <c r="I33" s="160"/>
      <c r="J33" s="159"/>
      <c r="K33" s="159"/>
      <c r="L33" s="159"/>
      <c r="M33" s="159"/>
      <c r="N33" s="159"/>
      <c r="P33" s="161"/>
    </row>
    <row r="34" customFormat="false" ht="12.75" hidden="false" customHeight="false" outlineLevel="0" collapsed="false">
      <c r="A34" s="155"/>
      <c r="B34" s="156"/>
      <c r="C34" s="156" t="s">
        <v>363</v>
      </c>
      <c r="D34" s="157"/>
      <c r="E34" s="158"/>
      <c r="F34" s="158"/>
      <c r="G34" s="152"/>
      <c r="H34" s="159" t="n">
        <v>50</v>
      </c>
      <c r="I34" s="160" t="n">
        <v>409787</v>
      </c>
      <c r="J34" s="159" t="n">
        <v>353969</v>
      </c>
      <c r="K34" s="159" t="n">
        <v>256489</v>
      </c>
      <c r="L34" s="159" t="n">
        <v>48176</v>
      </c>
      <c r="M34" s="159" t="n">
        <v>97455</v>
      </c>
      <c r="N34" s="159" t="n">
        <v>26</v>
      </c>
      <c r="P34" s="161"/>
    </row>
    <row r="35" customFormat="false" ht="12.75" hidden="false" customHeight="false" outlineLevel="0" collapsed="false">
      <c r="A35" s="155"/>
      <c r="B35" s="156" t="s">
        <v>364</v>
      </c>
      <c r="C35" s="156"/>
      <c r="D35" s="157"/>
      <c r="E35" s="158"/>
      <c r="F35" s="158"/>
      <c r="G35" s="152"/>
      <c r="H35" s="159" t="n">
        <v>18</v>
      </c>
      <c r="I35" s="160" t="n">
        <v>245528</v>
      </c>
      <c r="J35" s="159" t="n">
        <v>343390</v>
      </c>
      <c r="K35" s="159" t="n">
        <v>256132</v>
      </c>
      <c r="L35" s="159" t="n">
        <v>3366</v>
      </c>
      <c r="M35" s="159" t="n">
        <v>87258</v>
      </c>
      <c r="N35" s="164" t="s">
        <v>19</v>
      </c>
      <c r="O35" s="173"/>
      <c r="P35" s="161"/>
    </row>
    <row r="36" customFormat="false" ht="12.75" hidden="false" customHeight="false" outlineLevel="0" collapsed="false">
      <c r="A36" s="158"/>
      <c r="B36" s="174"/>
      <c r="C36" s="156"/>
      <c r="D36" s="157"/>
      <c r="E36" s="158"/>
      <c r="F36" s="158"/>
      <c r="G36" s="152"/>
      <c r="H36" s="159"/>
      <c r="I36" s="160"/>
      <c r="J36" s="159"/>
      <c r="K36" s="159"/>
      <c r="L36" s="159"/>
      <c r="M36" s="159"/>
      <c r="N36" s="159"/>
      <c r="P36" s="161"/>
    </row>
    <row r="37" customFormat="false" ht="12.75" hidden="false" customHeight="false" outlineLevel="0" collapsed="false">
      <c r="A37" s="158"/>
      <c r="B37" s="174" t="s">
        <v>323</v>
      </c>
      <c r="C37" s="156"/>
      <c r="D37" s="157"/>
      <c r="G37" s="152"/>
      <c r="H37" s="159" t="n">
        <v>270</v>
      </c>
      <c r="I37" s="160" t="n">
        <v>5347458</v>
      </c>
      <c r="J37" s="159" t="n">
        <v>5283334</v>
      </c>
      <c r="K37" s="159" t="n">
        <v>3353546</v>
      </c>
      <c r="L37" s="159" t="n">
        <v>987186</v>
      </c>
      <c r="M37" s="159" t="n">
        <v>1856313</v>
      </c>
      <c r="N37" s="159" t="n">
        <v>73476</v>
      </c>
      <c r="P37" s="161"/>
    </row>
    <row r="38" customFormat="false" ht="20.25" hidden="false" customHeight="true" outlineLevel="0" collapsed="false">
      <c r="D38" s="175"/>
      <c r="G38" s="148"/>
      <c r="H38" s="160"/>
      <c r="I38" s="160"/>
      <c r="J38" s="160"/>
      <c r="K38" s="160"/>
      <c r="L38" s="160"/>
      <c r="M38" s="160"/>
      <c r="N38" s="160"/>
    </row>
    <row r="39" s="157" customFormat="true" ht="16.5" hidden="false" customHeight="true" outlineLevel="0" collapsed="false">
      <c r="A39" s="176"/>
      <c r="F39" s="177"/>
      <c r="G39" s="177"/>
      <c r="H39" s="177"/>
      <c r="I39" s="177"/>
      <c r="J39" s="177"/>
      <c r="K39" s="177"/>
      <c r="L39" s="177"/>
      <c r="M39" s="177"/>
    </row>
    <row r="40" customFormat="false" ht="12.75" hidden="false" customHeight="false" outlineLevel="0" collapsed="false">
      <c r="H40" s="164"/>
      <c r="I40" s="164"/>
      <c r="J40" s="164"/>
      <c r="K40" s="164"/>
      <c r="L40" s="164"/>
      <c r="M40" s="164"/>
      <c r="N40" s="178"/>
    </row>
    <row r="41" customFormat="false" ht="12.75" hidden="false" customHeight="false" outlineLevel="0" collapsed="false">
      <c r="H41" s="161"/>
      <c r="I41" s="161"/>
      <c r="J41" s="161"/>
      <c r="K41" s="161"/>
      <c r="L41" s="161"/>
      <c r="M41" s="161"/>
      <c r="N41" s="161"/>
    </row>
    <row r="42" customFormat="false" ht="12.75" hidden="false" customHeight="false" outlineLevel="0" collapsed="false">
      <c r="G42" s="179"/>
      <c r="H42" s="179"/>
      <c r="I42" s="179"/>
      <c r="J42" s="179"/>
      <c r="K42" s="179"/>
      <c r="L42" s="179"/>
      <c r="M42" s="179"/>
      <c r="N42" s="180"/>
    </row>
    <row r="43" customFormat="false" ht="12.75" hidden="false" customHeight="false" outlineLevel="0" collapsed="false">
      <c r="G43" s="179"/>
      <c r="H43" s="179"/>
      <c r="I43" s="179"/>
      <c r="J43" s="179"/>
      <c r="K43" s="179"/>
      <c r="L43" s="179"/>
      <c r="M43" s="179"/>
      <c r="N43" s="180"/>
    </row>
    <row r="44" customFormat="false" ht="12.75" hidden="false" customHeight="false" outlineLevel="0" collapsed="false">
      <c r="G44" s="179"/>
      <c r="H44" s="179"/>
      <c r="I44" s="179"/>
      <c r="J44" s="179"/>
      <c r="K44" s="179"/>
      <c r="L44" s="179"/>
      <c r="M44" s="179"/>
      <c r="N44" s="180"/>
    </row>
    <row r="45" customFormat="false" ht="12.75" hidden="false" customHeight="false" outlineLevel="0" collapsed="false">
      <c r="G45" s="179"/>
      <c r="H45" s="179"/>
      <c r="I45" s="179"/>
      <c r="J45" s="179"/>
      <c r="K45" s="179"/>
      <c r="L45" s="179" t="s">
        <v>15</v>
      </c>
      <c r="M45" s="179"/>
      <c r="N45" s="180"/>
    </row>
    <row r="46" customFormat="false" ht="12.75" hidden="false" customHeight="false" outlineLevel="0" collapsed="false">
      <c r="G46" s="179"/>
      <c r="H46" s="179"/>
      <c r="I46" s="179"/>
      <c r="J46" s="179"/>
      <c r="K46" s="179"/>
      <c r="L46" s="179"/>
      <c r="M46" s="179"/>
      <c r="N46" s="180"/>
    </row>
    <row r="47" customFormat="false" ht="12.75" hidden="false" customHeight="false" outlineLevel="0" collapsed="false">
      <c r="N47" s="180"/>
    </row>
  </sheetData>
  <mergeCells count="15">
    <mergeCell ref="A1:N1"/>
    <mergeCell ref="A4:N4"/>
    <mergeCell ref="A5:N5"/>
    <mergeCell ref="A7:A12"/>
    <mergeCell ref="B7:G12"/>
    <mergeCell ref="H7:H11"/>
    <mergeCell ref="I7:J7"/>
    <mergeCell ref="K7:N7"/>
    <mergeCell ref="I8:I11"/>
    <mergeCell ref="J8:J11"/>
    <mergeCell ref="K8:K11"/>
    <mergeCell ref="L8:L11"/>
    <mergeCell ref="M8:M11"/>
    <mergeCell ref="N8:N11"/>
    <mergeCell ref="I12:N12"/>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81" width="11.42"/>
    <col collapsed="false" customWidth="true" hidden="false" outlineLevel="0" max="9" min="9" style="181" width="11.7"/>
  </cols>
  <sheetData>
    <row r="1" customFormat="false" ht="12.75" hidden="false" customHeight="true" outlineLevel="0" collapsed="false">
      <c r="A1" s="35" t="s">
        <v>365</v>
      </c>
      <c r="B1" s="35"/>
      <c r="C1" s="35"/>
      <c r="D1" s="35"/>
      <c r="E1" s="35"/>
      <c r="F1" s="35"/>
      <c r="G1" s="35"/>
    </row>
    <row r="2" customFormat="false" ht="12.75" hidden="false" customHeight="false" outlineLevel="0" collapsed="false">
      <c r="A2" s="36"/>
      <c r="B2" s="182"/>
      <c r="C2" s="36"/>
      <c r="D2" s="36"/>
      <c r="E2" s="36"/>
      <c r="F2" s="36"/>
    </row>
    <row r="4" customFormat="false" ht="15" hidden="false" customHeight="false" outlineLevel="0" collapsed="false">
      <c r="A4" s="78" t="s">
        <v>366</v>
      </c>
      <c r="B4" s="78"/>
      <c r="C4" s="78"/>
      <c r="D4" s="78"/>
      <c r="E4" s="78"/>
      <c r="F4" s="78"/>
      <c r="G4" s="78"/>
    </row>
    <row r="5" customFormat="false" ht="15" hidden="false" customHeight="false" outlineLevel="0" collapsed="false">
      <c r="A5" s="78" t="s">
        <v>229</v>
      </c>
      <c r="B5" s="78"/>
      <c r="C5" s="78"/>
      <c r="D5" s="78"/>
      <c r="E5" s="78"/>
      <c r="F5" s="78"/>
      <c r="G5" s="78"/>
    </row>
    <row r="6" customFormat="false" ht="12.75" hidden="false" customHeight="true" outlineLevel="0" collapsed="false">
      <c r="A6" s="26"/>
      <c r="B6" s="26"/>
      <c r="C6" s="26"/>
      <c r="D6" s="26"/>
      <c r="E6" s="26"/>
      <c r="F6" s="26"/>
      <c r="G6" s="14"/>
    </row>
    <row r="7" customFormat="false" ht="19.5" hidden="false" customHeight="true" outlineLevel="0" collapsed="false">
      <c r="A7" s="183" t="s">
        <v>230</v>
      </c>
      <c r="B7" s="183"/>
      <c r="C7" s="184" t="s">
        <v>189</v>
      </c>
      <c r="D7" s="184"/>
      <c r="E7" s="42" t="s">
        <v>367</v>
      </c>
      <c r="F7" s="42"/>
      <c r="G7" s="42"/>
    </row>
    <row r="8" customFormat="false" ht="12.75" hidden="false" customHeight="true" outlineLevel="0" collapsed="false">
      <c r="A8" s="183"/>
      <c r="B8" s="183"/>
      <c r="C8" s="44" t="n">
        <v>2008</v>
      </c>
      <c r="D8" s="44" t="n">
        <v>2009</v>
      </c>
      <c r="E8" s="44" t="s">
        <v>368</v>
      </c>
      <c r="F8" s="45" t="s">
        <v>369</v>
      </c>
      <c r="G8" s="45" t="s">
        <v>370</v>
      </c>
    </row>
    <row r="9" customFormat="false" ht="12.75" hidden="false" customHeight="false" outlineLevel="0" collapsed="false">
      <c r="A9" s="183"/>
      <c r="B9" s="183"/>
      <c r="C9" s="44" t="n">
        <v>2002</v>
      </c>
      <c r="D9" s="44" t="n">
        <v>2003</v>
      </c>
      <c r="E9" s="44"/>
      <c r="F9" s="45"/>
      <c r="G9" s="45"/>
    </row>
    <row r="10" customFormat="false" ht="12.75" hidden="false" customHeight="false" outlineLevel="0" collapsed="false">
      <c r="A10" s="183"/>
      <c r="B10" s="183"/>
      <c r="C10" s="44"/>
      <c r="D10" s="44"/>
      <c r="E10" s="44"/>
      <c r="F10" s="45"/>
      <c r="G10" s="45"/>
    </row>
    <row r="11" customFormat="false" ht="13.5" hidden="false" customHeight="true" outlineLevel="0" collapsed="false">
      <c r="A11" s="183"/>
      <c r="B11" s="183"/>
      <c r="C11" s="185" t="s">
        <v>197</v>
      </c>
      <c r="D11" s="185"/>
      <c r="E11" s="185"/>
      <c r="F11" s="185"/>
      <c r="G11" s="185"/>
    </row>
    <row r="12" customFormat="false" ht="18" hidden="false" customHeight="true" outlineLevel="0" collapsed="false">
      <c r="A12" s="106" t="s">
        <v>237</v>
      </c>
      <c r="B12" s="186"/>
      <c r="C12" s="187" t="n">
        <v>284512</v>
      </c>
      <c r="D12" s="187" t="n">
        <v>297207</v>
      </c>
      <c r="E12" s="187" t="n">
        <v>127520</v>
      </c>
      <c r="F12" s="187" t="n">
        <v>169687</v>
      </c>
      <c r="G12" s="187" t="n">
        <v>39797</v>
      </c>
      <c r="H12" s="188"/>
      <c r="I12" s="189"/>
    </row>
    <row r="13" customFormat="false" ht="12.75" hidden="false" customHeight="false" outlineLevel="0" collapsed="false">
      <c r="A13" s="106" t="s">
        <v>238</v>
      </c>
      <c r="B13" s="186"/>
      <c r="C13" s="187" t="n">
        <v>45235</v>
      </c>
      <c r="D13" s="187" t="n">
        <v>31888</v>
      </c>
      <c r="E13" s="187" t="n">
        <v>6469</v>
      </c>
      <c r="F13" s="187" t="n">
        <v>25419</v>
      </c>
      <c r="G13" s="187" t="s">
        <v>19</v>
      </c>
      <c r="H13" s="188"/>
      <c r="I13" s="189"/>
    </row>
    <row r="14" customFormat="false" ht="12.75" hidden="false" customHeight="false" outlineLevel="0" collapsed="false">
      <c r="A14" s="106" t="s">
        <v>239</v>
      </c>
      <c r="B14" s="186"/>
      <c r="C14" s="187" t="n">
        <v>24535</v>
      </c>
      <c r="D14" s="187" t="n">
        <v>17878</v>
      </c>
      <c r="E14" s="187" t="s">
        <v>19</v>
      </c>
      <c r="F14" s="187" t="n">
        <v>17878</v>
      </c>
      <c r="G14" s="187" t="s">
        <v>19</v>
      </c>
      <c r="H14" s="188"/>
      <c r="I14" s="189"/>
    </row>
    <row r="15" customFormat="false" ht="12.75" hidden="false" customHeight="false" outlineLevel="0" collapsed="false">
      <c r="A15" s="106" t="s">
        <v>240</v>
      </c>
      <c r="B15" s="186"/>
      <c r="C15" s="187" t="n">
        <v>48933</v>
      </c>
      <c r="D15" s="187" t="n">
        <v>40351</v>
      </c>
      <c r="E15" s="187" t="n">
        <v>33435</v>
      </c>
      <c r="F15" s="187" t="n">
        <v>6916</v>
      </c>
      <c r="G15" s="187" t="s">
        <v>19</v>
      </c>
      <c r="H15" s="188"/>
      <c r="I15" s="189"/>
    </row>
    <row r="16" customFormat="false" ht="12.75" hidden="false" customHeight="false" outlineLevel="0" collapsed="false">
      <c r="A16" s="106" t="s">
        <v>241</v>
      </c>
      <c r="B16" s="186"/>
      <c r="C16" s="187" t="n">
        <v>42</v>
      </c>
      <c r="D16" s="187" t="n">
        <v>359</v>
      </c>
      <c r="E16" s="187" t="s">
        <v>19</v>
      </c>
      <c r="F16" s="187" t="n">
        <v>359</v>
      </c>
      <c r="G16" s="187" t="s">
        <v>19</v>
      </c>
      <c r="H16" s="188"/>
      <c r="I16" s="189"/>
    </row>
    <row r="17" customFormat="false" ht="12.75" hidden="false" customHeight="false" outlineLevel="0" collapsed="false">
      <c r="A17" s="106" t="s">
        <v>242</v>
      </c>
      <c r="B17" s="186"/>
      <c r="C17" s="187" t="n">
        <v>23511</v>
      </c>
      <c r="D17" s="187" t="n">
        <v>26361</v>
      </c>
      <c r="E17" s="187" t="s">
        <v>19</v>
      </c>
      <c r="F17" s="187" t="n">
        <v>26361</v>
      </c>
      <c r="G17" s="187" t="s">
        <v>19</v>
      </c>
      <c r="H17" s="188"/>
      <c r="I17" s="189"/>
    </row>
    <row r="18" customFormat="false" ht="18" hidden="false" customHeight="true" outlineLevel="0" collapsed="false">
      <c r="A18" s="106" t="s">
        <v>243</v>
      </c>
      <c r="B18" s="186"/>
      <c r="C18" s="187" t="n">
        <v>196892</v>
      </c>
      <c r="D18" s="187" t="n">
        <v>177484</v>
      </c>
      <c r="E18" s="187" t="s">
        <v>19</v>
      </c>
      <c r="F18" s="187" t="n">
        <v>177484</v>
      </c>
      <c r="G18" s="187" t="n">
        <v>36426</v>
      </c>
      <c r="H18" s="188"/>
      <c r="I18" s="189"/>
    </row>
    <row r="19" customFormat="false" ht="12.75" hidden="false" customHeight="false" outlineLevel="0" collapsed="false">
      <c r="A19" s="106" t="s">
        <v>244</v>
      </c>
      <c r="B19" s="186"/>
      <c r="C19" s="187" t="n">
        <v>426917</v>
      </c>
      <c r="D19" s="187" t="n">
        <v>372361</v>
      </c>
      <c r="E19" s="187" t="n">
        <v>30123</v>
      </c>
      <c r="F19" s="187" t="n">
        <v>342238</v>
      </c>
      <c r="G19" s="187" t="n">
        <v>22051</v>
      </c>
      <c r="H19" s="188"/>
      <c r="I19" s="189"/>
    </row>
    <row r="20" customFormat="false" ht="12.75" hidden="false" customHeight="false" outlineLevel="0" collapsed="false">
      <c r="A20" s="106" t="s">
        <v>245</v>
      </c>
      <c r="B20" s="186"/>
      <c r="C20" s="187" t="n">
        <v>248062</v>
      </c>
      <c r="D20" s="187" t="n">
        <v>299451</v>
      </c>
      <c r="E20" s="187" t="n">
        <v>4134</v>
      </c>
      <c r="F20" s="187" t="n">
        <v>295317</v>
      </c>
      <c r="G20" s="187" t="n">
        <v>94260</v>
      </c>
      <c r="H20" s="188"/>
      <c r="I20" s="189"/>
    </row>
    <row r="21" customFormat="false" ht="12.75" hidden="false" customHeight="false" outlineLevel="0" collapsed="false">
      <c r="A21" s="106" t="s">
        <v>246</v>
      </c>
      <c r="B21" s="186"/>
      <c r="C21" s="187" t="n">
        <v>233775</v>
      </c>
      <c r="D21" s="187" t="n">
        <v>242184</v>
      </c>
      <c r="E21" s="187" t="s">
        <v>19</v>
      </c>
      <c r="F21" s="187" t="n">
        <v>242184</v>
      </c>
      <c r="G21" s="187" t="n">
        <v>175736</v>
      </c>
      <c r="H21" s="188"/>
      <c r="I21" s="189"/>
    </row>
    <row r="22" customFormat="false" ht="12.75" hidden="false" customHeight="false" outlineLevel="0" collapsed="false">
      <c r="A22" s="106" t="s">
        <v>247</v>
      </c>
      <c r="B22" s="186"/>
      <c r="C22" s="187" t="n">
        <v>118330</v>
      </c>
      <c r="D22" s="187" t="n">
        <v>105132</v>
      </c>
      <c r="E22" s="187" t="n">
        <v>9538</v>
      </c>
      <c r="F22" s="187" t="n">
        <v>95594</v>
      </c>
      <c r="G22" s="187" t="n">
        <v>61363</v>
      </c>
      <c r="H22" s="188"/>
      <c r="I22" s="189"/>
    </row>
    <row r="23" customFormat="false" ht="12.75" hidden="false" customHeight="false" outlineLevel="0" collapsed="false">
      <c r="A23" s="106" t="s">
        <v>248</v>
      </c>
      <c r="B23" s="186"/>
      <c r="C23" s="187" t="n">
        <v>293207</v>
      </c>
      <c r="D23" s="187" t="n">
        <v>326259</v>
      </c>
      <c r="E23" s="187" t="n">
        <v>192580</v>
      </c>
      <c r="F23" s="187" t="n">
        <v>133679</v>
      </c>
      <c r="G23" s="187" t="n">
        <v>80868</v>
      </c>
      <c r="H23" s="188"/>
      <c r="I23" s="189"/>
    </row>
    <row r="24" customFormat="false" ht="18" hidden="false" customHeight="true" outlineLevel="0" collapsed="false">
      <c r="A24" s="106" t="s">
        <v>249</v>
      </c>
      <c r="B24" s="186"/>
      <c r="C24" s="187" t="n">
        <v>60425</v>
      </c>
      <c r="D24" s="187" t="n">
        <v>86879</v>
      </c>
      <c r="E24" s="187" t="n">
        <v>396</v>
      </c>
      <c r="F24" s="187" t="n">
        <v>86483</v>
      </c>
      <c r="G24" s="187" t="n">
        <v>26569</v>
      </c>
      <c r="H24" s="188"/>
      <c r="I24" s="189"/>
    </row>
    <row r="25" customFormat="false" ht="12.75" hidden="false" customHeight="false" outlineLevel="0" collapsed="false">
      <c r="A25" s="106" t="s">
        <v>250</v>
      </c>
      <c r="B25" s="186"/>
      <c r="C25" s="187" t="n">
        <v>20431</v>
      </c>
      <c r="D25" s="187" t="n">
        <v>21603</v>
      </c>
      <c r="E25" s="187" t="s">
        <v>19</v>
      </c>
      <c r="F25" s="187" t="n">
        <v>21603</v>
      </c>
      <c r="G25" s="187" t="n">
        <v>15086</v>
      </c>
      <c r="H25" s="188"/>
      <c r="I25" s="189"/>
    </row>
    <row r="26" customFormat="false" ht="12.75" hidden="false" customHeight="false" outlineLevel="0" collapsed="false">
      <c r="A26" s="106" t="s">
        <v>251</v>
      </c>
      <c r="B26" s="186"/>
      <c r="C26" s="187" t="n">
        <v>91321</v>
      </c>
      <c r="D26" s="187" t="n">
        <v>53785</v>
      </c>
      <c r="E26" s="187" t="s">
        <v>19</v>
      </c>
      <c r="F26" s="187" t="n">
        <v>53785</v>
      </c>
      <c r="G26" s="187" t="n">
        <v>21341</v>
      </c>
      <c r="H26" s="188"/>
    </row>
    <row r="27" customFormat="false" ht="12.75" hidden="false" customHeight="false" outlineLevel="0" collapsed="false">
      <c r="A27" s="106" t="s">
        <v>252</v>
      </c>
      <c r="B27" s="186"/>
      <c r="C27" s="187" t="n">
        <v>190869</v>
      </c>
      <c r="D27" s="187" t="n">
        <v>208318</v>
      </c>
      <c r="E27" s="187" t="n">
        <v>9005</v>
      </c>
      <c r="F27" s="187" t="n">
        <v>199313</v>
      </c>
      <c r="G27" s="187" t="n">
        <v>8198</v>
      </c>
      <c r="H27" s="188"/>
      <c r="I27" s="0"/>
    </row>
    <row r="28" customFormat="false" ht="12.75" hidden="false" customHeight="false" outlineLevel="0" collapsed="false">
      <c r="A28" s="106" t="s">
        <v>253</v>
      </c>
      <c r="B28" s="186"/>
      <c r="C28" s="187" t="n">
        <v>85591</v>
      </c>
      <c r="D28" s="187" t="n">
        <v>87568</v>
      </c>
      <c r="E28" s="187" t="s">
        <v>19</v>
      </c>
      <c r="F28" s="187" t="n">
        <v>87568</v>
      </c>
      <c r="G28" s="187" t="n">
        <v>38125</v>
      </c>
      <c r="H28" s="188"/>
      <c r="I28" s="189"/>
    </row>
    <row r="29" customFormat="false" ht="12.75" hidden="false" customHeight="false" outlineLevel="0" collapsed="false">
      <c r="A29" s="106" t="s">
        <v>254</v>
      </c>
      <c r="B29" s="186"/>
      <c r="C29" s="187" t="n">
        <v>47001</v>
      </c>
      <c r="D29" s="187" t="n">
        <v>32989</v>
      </c>
      <c r="E29" s="187" t="s">
        <v>19</v>
      </c>
      <c r="F29" s="187" t="n">
        <v>32989</v>
      </c>
      <c r="G29" s="187" t="n">
        <v>3126</v>
      </c>
      <c r="H29" s="188"/>
      <c r="I29" s="189"/>
    </row>
    <row r="30" customFormat="false" ht="18" hidden="false" customHeight="true" outlineLevel="0" collapsed="false">
      <c r="A30" s="106" t="s">
        <v>255</v>
      </c>
      <c r="B30" s="186"/>
      <c r="C30" s="187" t="n">
        <v>494856</v>
      </c>
      <c r="D30" s="187" t="n">
        <v>382902</v>
      </c>
      <c r="E30" s="187" t="n">
        <v>83686</v>
      </c>
      <c r="F30" s="187" t="n">
        <v>299216</v>
      </c>
      <c r="G30" s="187" t="n">
        <v>76685</v>
      </c>
      <c r="H30" s="188"/>
      <c r="I30" s="189"/>
    </row>
    <row r="31" customFormat="false" ht="12.75" hidden="false" customHeight="false" outlineLevel="0" collapsed="false">
      <c r="A31" s="106" t="s">
        <v>256</v>
      </c>
      <c r="B31" s="186"/>
      <c r="C31" s="187" t="n">
        <v>350198</v>
      </c>
      <c r="D31" s="187" t="n">
        <v>342652</v>
      </c>
      <c r="E31" s="187" t="n">
        <v>38649</v>
      </c>
      <c r="F31" s="187" t="n">
        <v>304003</v>
      </c>
      <c r="G31" s="187" t="n">
        <v>81623</v>
      </c>
      <c r="H31" s="188"/>
      <c r="I31" s="189"/>
    </row>
    <row r="32" customFormat="false" ht="12.75" hidden="false" customHeight="false" outlineLevel="0" collapsed="false">
      <c r="A32" s="106" t="s">
        <v>257</v>
      </c>
      <c r="B32" s="186"/>
      <c r="C32" s="187" t="n">
        <v>1019006</v>
      </c>
      <c r="D32" s="187" t="n">
        <v>1242045</v>
      </c>
      <c r="E32" s="187" t="n">
        <v>20463</v>
      </c>
      <c r="F32" s="187" t="n">
        <v>1221582</v>
      </c>
      <c r="G32" s="187" t="n">
        <v>722</v>
      </c>
      <c r="H32" s="188"/>
      <c r="I32" s="189"/>
    </row>
    <row r="33" customFormat="false" ht="12.75" hidden="false" customHeight="false" outlineLevel="0" collapsed="false">
      <c r="A33" s="106" t="s">
        <v>258</v>
      </c>
      <c r="B33" s="186"/>
      <c r="C33" s="187" t="n">
        <v>552144</v>
      </c>
      <c r="D33" s="187" t="n">
        <v>539018</v>
      </c>
      <c r="E33" s="187" t="n">
        <v>72469</v>
      </c>
      <c r="F33" s="187" t="n">
        <v>466549</v>
      </c>
      <c r="G33" s="187" t="n">
        <v>71463</v>
      </c>
      <c r="H33" s="188"/>
      <c r="I33" s="189"/>
    </row>
    <row r="34" customFormat="false" ht="12.75" hidden="false" customHeight="false" outlineLevel="0" collapsed="false">
      <c r="A34" s="106" t="s">
        <v>259</v>
      </c>
      <c r="B34" s="186"/>
      <c r="C34" s="187" t="n">
        <v>491665</v>
      </c>
      <c r="D34" s="187" t="n">
        <v>348662</v>
      </c>
      <c r="E34" s="187" t="n">
        <v>13459</v>
      </c>
      <c r="F34" s="187" t="n">
        <v>335203</v>
      </c>
      <c r="G34" s="187" t="n">
        <v>22275</v>
      </c>
      <c r="H34" s="188"/>
      <c r="I34" s="189"/>
    </row>
    <row r="35" s="3" customFormat="true" ht="25.5" hidden="false" customHeight="true" outlineLevel="0" collapsed="false">
      <c r="A35" s="66" t="s">
        <v>233</v>
      </c>
      <c r="B35" s="91"/>
      <c r="C35" s="190" t="n">
        <v>5347458</v>
      </c>
      <c r="D35" s="190" t="n">
        <v>5283334</v>
      </c>
      <c r="E35" s="190" t="n">
        <v>641926</v>
      </c>
      <c r="F35" s="190" t="n">
        <v>4641408</v>
      </c>
      <c r="G35" s="190" t="n">
        <v>875714</v>
      </c>
      <c r="H35" s="188"/>
      <c r="I35" s="188"/>
    </row>
    <row r="36" customFormat="false" ht="12.75" hidden="false" customHeight="false" outlineLevel="0" collapsed="false">
      <c r="B36" s="71" t="s">
        <v>324</v>
      </c>
      <c r="E36" s="191"/>
      <c r="F36" s="191"/>
      <c r="G36" s="192"/>
      <c r="H36" s="188"/>
    </row>
    <row r="37" s="193" customFormat="true" ht="12.75" hidden="false" customHeight="false" outlineLevel="0" collapsed="false">
      <c r="A37" s="0"/>
      <c r="B37" s="71" t="s">
        <v>371</v>
      </c>
      <c r="C37" s="187" t="n">
        <v>426768</v>
      </c>
      <c r="D37" s="187" t="n">
        <v>414044</v>
      </c>
      <c r="E37" s="187" t="n">
        <v>167424</v>
      </c>
      <c r="F37" s="187" t="n">
        <v>246620</v>
      </c>
      <c r="G37" s="187" t="n">
        <v>39797</v>
      </c>
      <c r="H37" s="188"/>
      <c r="I37" s="188"/>
    </row>
    <row r="38" s="193" customFormat="true" ht="12.75" hidden="false" customHeight="false" outlineLevel="0" collapsed="false">
      <c r="A38" s="0"/>
      <c r="B38" s="71" t="s">
        <v>372</v>
      </c>
      <c r="C38" s="187" t="n">
        <v>4920690</v>
      </c>
      <c r="D38" s="187" t="n">
        <v>4869292</v>
      </c>
      <c r="E38" s="187" t="n">
        <v>474502</v>
      </c>
      <c r="F38" s="187" t="n">
        <v>4394790</v>
      </c>
      <c r="G38" s="187" t="n">
        <v>835917</v>
      </c>
      <c r="H38" s="188"/>
      <c r="I38" s="188"/>
    </row>
    <row r="39" customFormat="false" ht="33" hidden="false" customHeight="true" outlineLevel="0" collapsed="false">
      <c r="A39" s="94" t="s">
        <v>59</v>
      </c>
      <c r="B39" s="94"/>
      <c r="C39" s="94"/>
      <c r="D39" s="94"/>
      <c r="E39" s="94"/>
      <c r="F39" s="94"/>
      <c r="G39" s="94"/>
      <c r="H39" s="188"/>
      <c r="I39" s="188"/>
    </row>
    <row r="40" customFormat="false" ht="12.75" hidden="false" customHeight="false" outlineLevel="0" collapsed="false">
      <c r="A40" s="194" t="s">
        <v>263</v>
      </c>
      <c r="B40" s="195"/>
      <c r="C40" s="187" t="n">
        <v>975914</v>
      </c>
      <c r="D40" s="187" t="n">
        <v>897161</v>
      </c>
      <c r="E40" s="187" t="n">
        <v>39661</v>
      </c>
      <c r="F40" s="187" t="n">
        <v>857500</v>
      </c>
      <c r="G40" s="187" t="n">
        <v>295576</v>
      </c>
      <c r="H40" s="188"/>
      <c r="I40" s="187"/>
      <c r="J40" s="187"/>
      <c r="K40" s="187"/>
    </row>
    <row r="41" customFormat="false" ht="12.75" hidden="false" customHeight="false" outlineLevel="0" collapsed="false">
      <c r="A41" s="196" t="s">
        <v>264</v>
      </c>
      <c r="B41" s="197"/>
      <c r="C41" s="187" t="n">
        <v>641870</v>
      </c>
      <c r="D41" s="187" t="n">
        <v>701934</v>
      </c>
      <c r="E41" s="187" t="n">
        <v>136921</v>
      </c>
      <c r="F41" s="187" t="n">
        <v>565013</v>
      </c>
      <c r="G41" s="187" t="n">
        <v>127775</v>
      </c>
      <c r="H41" s="188"/>
      <c r="I41" s="187"/>
      <c r="J41" s="187"/>
      <c r="K41" s="187"/>
    </row>
    <row r="42" customFormat="false" ht="12.75" hidden="false" customHeight="false" outlineLevel="0" collapsed="false">
      <c r="A42" s="196" t="s">
        <v>265</v>
      </c>
      <c r="B42" s="197"/>
      <c r="C42" s="187" t="n">
        <v>2977639</v>
      </c>
      <c r="D42" s="187" t="n">
        <v>2905045</v>
      </c>
      <c r="E42" s="187" t="n">
        <v>235195</v>
      </c>
      <c r="F42" s="187" t="n">
        <v>2669850</v>
      </c>
      <c r="G42" s="187" t="n">
        <v>252768</v>
      </c>
      <c r="H42" s="188"/>
      <c r="I42" s="187"/>
      <c r="J42" s="187"/>
      <c r="K42" s="187"/>
    </row>
    <row r="43" customFormat="false" ht="12.75" hidden="false" customHeight="false" outlineLevel="0" collapsed="false">
      <c r="A43" s="194" t="s">
        <v>266</v>
      </c>
      <c r="B43" s="195"/>
      <c r="C43" s="187" t="n">
        <v>752035</v>
      </c>
      <c r="D43" s="187" t="n">
        <v>779196</v>
      </c>
      <c r="E43" s="187" t="n">
        <v>230149</v>
      </c>
      <c r="F43" s="187" t="n">
        <v>549047</v>
      </c>
      <c r="G43" s="187" t="n">
        <v>199595</v>
      </c>
      <c r="H43" s="188"/>
      <c r="I43" s="187"/>
      <c r="J43" s="187"/>
      <c r="K43" s="187"/>
    </row>
    <row r="44" customFormat="false" ht="12.75" hidden="false" customHeight="false" outlineLevel="0" collapsed="false">
      <c r="C44" s="198"/>
      <c r="D44" s="198"/>
      <c r="E44" s="198"/>
      <c r="F44" s="198"/>
      <c r="G44" s="198"/>
      <c r="H44" s="188"/>
    </row>
    <row r="45" customFormat="false" ht="12.75" hidden="false" customHeight="false" outlineLevel="0" collapsed="false">
      <c r="D45" s="199"/>
      <c r="H45" s="200"/>
    </row>
    <row r="46" customFormat="false" ht="12.75" hidden="false" customHeight="false" outlineLevel="0" collapsed="false">
      <c r="B46" s="3"/>
      <c r="C46" s="191"/>
      <c r="D46" s="191"/>
      <c r="E46" s="191"/>
      <c r="F46" s="191"/>
      <c r="G46" s="191"/>
      <c r="H46" s="200"/>
    </row>
    <row r="47" customFormat="false" ht="12.75" hidden="false" customHeight="false" outlineLevel="0" collapsed="false">
      <c r="H47" s="200"/>
    </row>
    <row r="48" customFormat="false" ht="12.75" hidden="false" customHeight="false" outlineLevel="0" collapsed="false">
      <c r="H48" s="200"/>
    </row>
    <row r="49" customFormat="false" ht="12.75" hidden="false" customHeight="false" outlineLevel="0" collapsed="false">
      <c r="H49" s="200"/>
    </row>
    <row r="50" customFormat="false" ht="12.75" hidden="false" customHeight="false" outlineLevel="0" collapsed="false">
      <c r="H50" s="200"/>
    </row>
    <row r="51" customFormat="false" ht="12.75" hidden="false" customHeight="false" outlineLevel="0" collapsed="false">
      <c r="H51" s="200"/>
    </row>
    <row r="52" customFormat="false" ht="12.75" hidden="false" customHeight="false" outlineLevel="0" collapsed="false">
      <c r="H52" s="200"/>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18.85"/>
  </cols>
  <sheetData>
    <row r="1" customFormat="false" ht="12.75" hidden="false" customHeight="true" outlineLevel="0" collapsed="false">
      <c r="A1" s="35" t="s">
        <v>373</v>
      </c>
      <c r="B1" s="35"/>
      <c r="C1" s="35"/>
      <c r="D1" s="35"/>
      <c r="E1" s="35"/>
      <c r="F1" s="35"/>
      <c r="G1" s="35"/>
      <c r="H1" s="35"/>
    </row>
    <row r="2" customFormat="false" ht="12.75" hidden="false" customHeight="false" outlineLevel="0" collapsed="false">
      <c r="A2" s="36"/>
      <c r="B2" s="201"/>
      <c r="C2" s="182"/>
      <c r="D2" s="36"/>
      <c r="E2" s="36"/>
      <c r="F2" s="36"/>
      <c r="G2" s="36"/>
    </row>
    <row r="4" customFormat="false" ht="15" hidden="false" customHeight="false" outlineLevel="0" collapsed="false">
      <c r="A4" s="38" t="s">
        <v>374</v>
      </c>
      <c r="B4" s="38"/>
      <c r="C4" s="38"/>
      <c r="D4" s="38"/>
      <c r="E4" s="38"/>
      <c r="F4" s="38"/>
      <c r="G4" s="38"/>
      <c r="H4" s="38"/>
    </row>
    <row r="5" customFormat="false" ht="15" hidden="false" customHeight="false" outlineLevel="0" collapsed="false">
      <c r="A5" s="38" t="s">
        <v>375</v>
      </c>
      <c r="B5" s="38"/>
      <c r="C5" s="38"/>
      <c r="D5" s="38"/>
      <c r="E5" s="38"/>
      <c r="F5" s="38"/>
      <c r="G5" s="38"/>
      <c r="H5" s="38"/>
    </row>
    <row r="6" customFormat="false" ht="12.75" hidden="false" customHeight="true" outlineLevel="0" collapsed="false">
      <c r="A6" s="26"/>
      <c r="B6" s="26"/>
      <c r="C6" s="26"/>
      <c r="D6" s="26"/>
      <c r="E6" s="26"/>
      <c r="F6" s="26"/>
      <c r="G6" s="26"/>
      <c r="H6" s="26"/>
    </row>
    <row r="7" customFormat="false" ht="24" hidden="false" customHeight="true" outlineLevel="0" collapsed="false">
      <c r="A7" s="80" t="s">
        <v>230</v>
      </c>
      <c r="B7" s="80"/>
      <c r="C7" s="81" t="s">
        <v>231</v>
      </c>
      <c r="D7" s="202" t="s">
        <v>190</v>
      </c>
      <c r="E7" s="202"/>
      <c r="F7" s="203" t="s">
        <v>376</v>
      </c>
      <c r="G7" s="203"/>
      <c r="H7" s="203"/>
    </row>
    <row r="8" customFormat="false" ht="50.25" hidden="false" customHeight="true" outlineLevel="0" collapsed="false">
      <c r="A8" s="80"/>
      <c r="B8" s="80"/>
      <c r="C8" s="81"/>
      <c r="D8" s="84" t="n">
        <v>2008</v>
      </c>
      <c r="E8" s="84" t="n">
        <v>2009</v>
      </c>
      <c r="F8" s="84" t="s">
        <v>377</v>
      </c>
      <c r="G8" s="204" t="s">
        <v>378</v>
      </c>
      <c r="H8" s="204" t="s">
        <v>379</v>
      </c>
    </row>
    <row r="9" customFormat="false" ht="13.5" hidden="false" customHeight="true" outlineLevel="0" collapsed="false">
      <c r="A9" s="80"/>
      <c r="B9" s="80"/>
      <c r="C9" s="205" t="s">
        <v>196</v>
      </c>
      <c r="D9" s="87" t="s">
        <v>197</v>
      </c>
      <c r="E9" s="87"/>
      <c r="F9" s="87"/>
      <c r="G9" s="87"/>
      <c r="H9" s="87"/>
    </row>
    <row r="10" customFormat="false" ht="18" hidden="false" customHeight="true" outlineLevel="0" collapsed="false">
      <c r="A10" s="26" t="s">
        <v>237</v>
      </c>
      <c r="B10" s="71"/>
      <c r="C10" s="206" t="n">
        <v>13</v>
      </c>
      <c r="D10" s="206" t="n">
        <v>174557</v>
      </c>
      <c r="E10" s="206" t="n">
        <v>175749</v>
      </c>
      <c r="F10" s="206" t="n">
        <v>30332</v>
      </c>
      <c r="G10" s="206" t="n">
        <v>75086</v>
      </c>
      <c r="H10" s="206" t="n">
        <v>70331</v>
      </c>
      <c r="I10" s="206"/>
      <c r="J10" s="70"/>
    </row>
    <row r="11" customFormat="false" ht="12.75" hidden="false" customHeight="false" outlineLevel="0" collapsed="false">
      <c r="A11" s="26" t="s">
        <v>238</v>
      </c>
      <c r="B11" s="71"/>
      <c r="C11" s="206" t="n">
        <v>4</v>
      </c>
      <c r="D11" s="206" t="n">
        <v>28037</v>
      </c>
      <c r="E11" s="206" t="n">
        <v>25403</v>
      </c>
      <c r="F11" s="206" t="n">
        <v>80</v>
      </c>
      <c r="G11" s="206" t="n">
        <v>68</v>
      </c>
      <c r="H11" s="206" t="n">
        <v>25255</v>
      </c>
      <c r="I11" s="206"/>
      <c r="J11" s="70"/>
    </row>
    <row r="12" customFormat="false" ht="12.75" hidden="false" customHeight="false" outlineLevel="0" collapsed="false">
      <c r="A12" s="26" t="s">
        <v>239</v>
      </c>
      <c r="B12" s="71"/>
      <c r="C12" s="206" t="n">
        <v>2</v>
      </c>
      <c r="D12" s="206" t="n">
        <v>24274</v>
      </c>
      <c r="E12" s="206" t="n">
        <v>19039</v>
      </c>
      <c r="F12" s="206" t="n">
        <v>890</v>
      </c>
      <c r="G12" s="206" t="n">
        <v>1136</v>
      </c>
      <c r="H12" s="206" t="n">
        <v>17014</v>
      </c>
      <c r="I12" s="206"/>
      <c r="J12" s="70"/>
    </row>
    <row r="13" customFormat="false" ht="12.75" hidden="false" customHeight="false" outlineLevel="0" collapsed="false">
      <c r="A13" s="26" t="s">
        <v>240</v>
      </c>
      <c r="B13" s="71"/>
      <c r="C13" s="206" t="n">
        <v>2</v>
      </c>
      <c r="D13" s="206" t="n">
        <v>9754</v>
      </c>
      <c r="E13" s="206" t="n">
        <v>8937</v>
      </c>
      <c r="F13" s="89" t="n">
        <v>0</v>
      </c>
      <c r="G13" s="206" t="n">
        <v>105</v>
      </c>
      <c r="H13" s="89" t="n">
        <v>8832</v>
      </c>
      <c r="I13" s="206"/>
      <c r="J13" s="70"/>
    </row>
    <row r="14" customFormat="false" ht="12.75" hidden="false" customHeight="false" outlineLevel="0" collapsed="false">
      <c r="A14" s="26" t="s">
        <v>241</v>
      </c>
      <c r="B14" s="71"/>
      <c r="C14" s="206" t="n">
        <v>1</v>
      </c>
      <c r="D14" s="206" t="n">
        <v>41</v>
      </c>
      <c r="E14" s="206" t="n">
        <v>353</v>
      </c>
      <c r="F14" s="89" t="n">
        <v>0</v>
      </c>
      <c r="G14" s="206" t="n">
        <v>353</v>
      </c>
      <c r="H14" s="89" t="n">
        <v>0</v>
      </c>
      <c r="I14" s="206"/>
      <c r="J14" s="70"/>
    </row>
    <row r="15" customFormat="false" ht="12.75" hidden="false" customHeight="false" outlineLevel="0" collapsed="false">
      <c r="A15" s="26" t="s">
        <v>242</v>
      </c>
      <c r="B15" s="71"/>
      <c r="C15" s="206" t="n">
        <v>1</v>
      </c>
      <c r="D15" s="206" t="n">
        <v>24036</v>
      </c>
      <c r="E15" s="206" t="n">
        <v>26449</v>
      </c>
      <c r="F15" s="89" t="n">
        <v>0</v>
      </c>
      <c r="G15" s="206" t="n">
        <v>26449</v>
      </c>
      <c r="H15" s="89" t="n">
        <v>0</v>
      </c>
      <c r="I15" s="206"/>
      <c r="J15" s="70"/>
    </row>
    <row r="16" customFormat="false" ht="18" hidden="false" customHeight="true" outlineLevel="0" collapsed="false">
      <c r="A16" s="26" t="s">
        <v>243</v>
      </c>
      <c r="B16" s="71"/>
      <c r="C16" s="206" t="n">
        <v>8</v>
      </c>
      <c r="D16" s="206" t="n">
        <v>45740</v>
      </c>
      <c r="E16" s="206" t="n">
        <v>37426</v>
      </c>
      <c r="F16" s="206" t="n">
        <v>83</v>
      </c>
      <c r="G16" s="206" t="n">
        <v>8071</v>
      </c>
      <c r="H16" s="206" t="n">
        <v>29272</v>
      </c>
      <c r="I16" s="206"/>
      <c r="J16" s="70"/>
    </row>
    <row r="17" customFormat="false" ht="12.75" hidden="false" customHeight="false" outlineLevel="0" collapsed="false">
      <c r="A17" s="26" t="s">
        <v>244</v>
      </c>
      <c r="B17" s="71"/>
      <c r="C17" s="206" t="n">
        <v>19</v>
      </c>
      <c r="D17" s="206" t="n">
        <v>404138</v>
      </c>
      <c r="E17" s="206" t="n">
        <v>337754</v>
      </c>
      <c r="F17" s="206" t="n">
        <v>50580</v>
      </c>
      <c r="G17" s="206" t="n">
        <v>231418</v>
      </c>
      <c r="H17" s="206" t="n">
        <v>55757</v>
      </c>
      <c r="I17" s="206"/>
      <c r="J17" s="70"/>
    </row>
    <row r="18" customFormat="false" ht="12.75" hidden="false" customHeight="false" outlineLevel="0" collapsed="false">
      <c r="A18" s="26" t="s">
        <v>245</v>
      </c>
      <c r="B18" s="71"/>
      <c r="C18" s="206" t="n">
        <v>15</v>
      </c>
      <c r="D18" s="206" t="n">
        <v>239753</v>
      </c>
      <c r="E18" s="206" t="n">
        <v>249212</v>
      </c>
      <c r="F18" s="206" t="n">
        <v>7787</v>
      </c>
      <c r="G18" s="206" t="n">
        <v>49938</v>
      </c>
      <c r="H18" s="206" t="n">
        <v>191488</v>
      </c>
      <c r="I18" s="206"/>
      <c r="J18" s="70"/>
    </row>
    <row r="19" customFormat="false" ht="12.75" hidden="false" customHeight="false" outlineLevel="0" collapsed="false">
      <c r="A19" s="26" t="s">
        <v>246</v>
      </c>
      <c r="B19" s="71"/>
      <c r="C19" s="206" t="n">
        <v>16</v>
      </c>
      <c r="D19" s="206" t="n">
        <v>180954</v>
      </c>
      <c r="E19" s="206" t="n">
        <v>176996</v>
      </c>
      <c r="F19" s="206" t="n">
        <v>0</v>
      </c>
      <c r="G19" s="206" t="n">
        <v>33288</v>
      </c>
      <c r="H19" s="206" t="n">
        <v>143709</v>
      </c>
      <c r="I19" s="206"/>
      <c r="J19" s="70"/>
    </row>
    <row r="20" customFormat="false" ht="12.75" hidden="false" customHeight="false" outlineLevel="0" collapsed="false">
      <c r="A20" s="26" t="s">
        <v>247</v>
      </c>
      <c r="B20" s="71"/>
      <c r="C20" s="206" t="n">
        <v>15</v>
      </c>
      <c r="D20" s="206" t="n">
        <v>88127</v>
      </c>
      <c r="E20" s="206" t="n">
        <v>59201</v>
      </c>
      <c r="F20" s="206" t="n">
        <v>330</v>
      </c>
      <c r="G20" s="206" t="n">
        <v>21130</v>
      </c>
      <c r="H20" s="206" t="n">
        <v>37740</v>
      </c>
      <c r="I20" s="206"/>
      <c r="J20" s="70"/>
    </row>
    <row r="21" customFormat="false" ht="12.75" hidden="false" customHeight="false" outlineLevel="0" collapsed="false">
      <c r="A21" s="26" t="s">
        <v>248</v>
      </c>
      <c r="B21" s="71"/>
      <c r="C21" s="206" t="n">
        <v>18</v>
      </c>
      <c r="D21" s="206" t="n">
        <v>169968</v>
      </c>
      <c r="E21" s="206" t="n">
        <v>171019</v>
      </c>
      <c r="F21" s="206" t="n">
        <v>48093</v>
      </c>
      <c r="G21" s="206" t="n">
        <v>24447</v>
      </c>
      <c r="H21" s="206" t="n">
        <v>98479</v>
      </c>
      <c r="I21" s="206"/>
      <c r="J21" s="70"/>
    </row>
    <row r="22" customFormat="false" ht="18" hidden="false" customHeight="true" outlineLevel="0" collapsed="false">
      <c r="A22" s="26" t="s">
        <v>249</v>
      </c>
      <c r="B22" s="71"/>
      <c r="C22" s="206" t="n">
        <v>10</v>
      </c>
      <c r="D22" s="206" t="n">
        <v>23329</v>
      </c>
      <c r="E22" s="206" t="n">
        <v>66459</v>
      </c>
      <c r="F22" s="206" t="n">
        <v>5131</v>
      </c>
      <c r="G22" s="206" t="n">
        <v>35333</v>
      </c>
      <c r="H22" s="206" t="n">
        <v>25995</v>
      </c>
      <c r="I22" s="206"/>
      <c r="J22" s="70"/>
    </row>
    <row r="23" customFormat="false" ht="12.75" hidden="false" customHeight="false" outlineLevel="0" collapsed="false">
      <c r="A23" s="26" t="s">
        <v>250</v>
      </c>
      <c r="B23" s="71"/>
      <c r="C23" s="206" t="n">
        <v>8</v>
      </c>
      <c r="D23" s="206" t="n">
        <v>16180</v>
      </c>
      <c r="E23" s="206" t="n">
        <v>13666</v>
      </c>
      <c r="F23" s="206" t="n">
        <v>79</v>
      </c>
      <c r="G23" s="206" t="n">
        <v>780</v>
      </c>
      <c r="H23" s="206" t="n">
        <v>12807</v>
      </c>
      <c r="I23" s="206"/>
      <c r="J23" s="70"/>
    </row>
    <row r="24" customFormat="false" ht="12.75" hidden="false" customHeight="false" outlineLevel="0" collapsed="false">
      <c r="A24" s="26" t="s">
        <v>251</v>
      </c>
      <c r="B24" s="71"/>
      <c r="C24" s="206" t="n">
        <v>7</v>
      </c>
      <c r="D24" s="206" t="n">
        <v>74918</v>
      </c>
      <c r="E24" s="206" t="n">
        <v>57097</v>
      </c>
      <c r="F24" s="206" t="n">
        <v>227</v>
      </c>
      <c r="G24" s="206" t="n">
        <v>2129</v>
      </c>
      <c r="H24" s="206" t="n">
        <v>54741</v>
      </c>
      <c r="I24" s="206"/>
      <c r="J24" s="70"/>
    </row>
    <row r="25" customFormat="false" ht="12.75" hidden="false" customHeight="false" outlineLevel="0" collapsed="false">
      <c r="A25" s="26" t="s">
        <v>252</v>
      </c>
      <c r="B25" s="71"/>
      <c r="C25" s="206" t="n">
        <v>11</v>
      </c>
      <c r="D25" s="206" t="n">
        <v>139002</v>
      </c>
      <c r="E25" s="206" t="n">
        <v>151714</v>
      </c>
      <c r="F25" s="206" t="n">
        <v>168</v>
      </c>
      <c r="G25" s="206" t="n">
        <v>72378</v>
      </c>
      <c r="H25" s="206" t="n">
        <v>79168</v>
      </c>
      <c r="I25" s="206"/>
      <c r="J25" s="70"/>
    </row>
    <row r="26" customFormat="false" ht="12.75" hidden="false" customHeight="false" outlineLevel="0" collapsed="false">
      <c r="A26" s="26" t="s">
        <v>253</v>
      </c>
      <c r="B26" s="71"/>
      <c r="C26" s="206" t="n">
        <v>12</v>
      </c>
      <c r="D26" s="206" t="n">
        <v>79127</v>
      </c>
      <c r="E26" s="206" t="n">
        <v>74365</v>
      </c>
      <c r="F26" s="206" t="n">
        <v>183</v>
      </c>
      <c r="G26" s="206" t="n">
        <v>20584</v>
      </c>
      <c r="H26" s="206" t="n">
        <v>53597</v>
      </c>
      <c r="I26" s="206"/>
      <c r="J26" s="70"/>
    </row>
    <row r="27" customFormat="false" ht="12.75" hidden="false" customHeight="false" outlineLevel="0" collapsed="false">
      <c r="A27" s="26" t="s">
        <v>254</v>
      </c>
      <c r="B27" s="71"/>
      <c r="C27" s="206" t="n">
        <v>7</v>
      </c>
      <c r="D27" s="206" t="n">
        <v>46798</v>
      </c>
      <c r="E27" s="206" t="n">
        <v>26191</v>
      </c>
      <c r="F27" s="89" t="n">
        <v>59</v>
      </c>
      <c r="G27" s="206" t="n">
        <v>5363</v>
      </c>
      <c r="H27" s="206" t="n">
        <v>20769</v>
      </c>
      <c r="I27" s="206"/>
      <c r="J27" s="70"/>
    </row>
    <row r="28" customFormat="false" ht="18" hidden="false" customHeight="true" outlineLevel="0" collapsed="false">
      <c r="A28" s="26" t="s">
        <v>255</v>
      </c>
      <c r="B28" s="71"/>
      <c r="C28" s="206" t="n">
        <v>15</v>
      </c>
      <c r="D28" s="206" t="n">
        <v>373784</v>
      </c>
      <c r="E28" s="206" t="n">
        <v>285506</v>
      </c>
      <c r="F28" s="206" t="n">
        <v>13595</v>
      </c>
      <c r="G28" s="206" t="n">
        <v>72018</v>
      </c>
      <c r="H28" s="206" t="n">
        <v>199893</v>
      </c>
      <c r="I28" s="206"/>
      <c r="J28" s="70"/>
    </row>
    <row r="29" customFormat="false" ht="12.75" hidden="false" customHeight="false" outlineLevel="0" collapsed="false">
      <c r="A29" s="26" t="s">
        <v>256</v>
      </c>
      <c r="B29" s="71"/>
      <c r="C29" s="206" t="n">
        <v>16</v>
      </c>
      <c r="D29" s="206" t="n">
        <v>204928</v>
      </c>
      <c r="E29" s="206" t="n">
        <v>209178</v>
      </c>
      <c r="F29" s="206" t="n">
        <v>46282</v>
      </c>
      <c r="G29" s="206" t="n">
        <v>36491</v>
      </c>
      <c r="H29" s="206" t="n">
        <v>126405</v>
      </c>
      <c r="I29" s="206"/>
      <c r="J29" s="70"/>
    </row>
    <row r="30" customFormat="false" ht="12.75" hidden="false" customHeight="false" outlineLevel="0" collapsed="false">
      <c r="A30" s="26" t="s">
        <v>257</v>
      </c>
      <c r="B30" s="71"/>
      <c r="C30" s="206" t="n">
        <v>16</v>
      </c>
      <c r="D30" s="206" t="n">
        <v>211695</v>
      </c>
      <c r="E30" s="206" t="n">
        <v>321336</v>
      </c>
      <c r="F30" s="206" t="n">
        <v>6076</v>
      </c>
      <c r="G30" s="206" t="n">
        <v>180595</v>
      </c>
      <c r="H30" s="206" t="n">
        <v>134665</v>
      </c>
      <c r="I30" s="206"/>
      <c r="J30" s="70"/>
    </row>
    <row r="31" customFormat="false" ht="12.75" hidden="false" customHeight="false" outlineLevel="0" collapsed="false">
      <c r="A31" s="26" t="s">
        <v>258</v>
      </c>
      <c r="B31" s="71"/>
      <c r="C31" s="206" t="n">
        <v>24</v>
      </c>
      <c r="D31" s="206" t="n">
        <v>457252</v>
      </c>
      <c r="E31" s="206" t="n">
        <v>350737</v>
      </c>
      <c r="F31" s="206" t="n">
        <v>37225</v>
      </c>
      <c r="G31" s="206" t="n">
        <v>268934</v>
      </c>
      <c r="H31" s="206" t="n">
        <v>44579</v>
      </c>
      <c r="I31" s="206"/>
      <c r="J31" s="70"/>
    </row>
    <row r="32" customFormat="false" ht="12.75" hidden="false" customHeight="false" outlineLevel="0" collapsed="false">
      <c r="A32" s="26" t="s">
        <v>259</v>
      </c>
      <c r="B32" s="71"/>
      <c r="C32" s="206" t="n">
        <v>15</v>
      </c>
      <c r="D32" s="206" t="n">
        <v>395847</v>
      </c>
      <c r="E32" s="206" t="n">
        <v>410180</v>
      </c>
      <c r="F32" s="206" t="n">
        <v>37125</v>
      </c>
      <c r="G32" s="206" t="n">
        <v>318046</v>
      </c>
      <c r="H32" s="206" t="n">
        <v>55010</v>
      </c>
      <c r="I32" s="206"/>
      <c r="J32" s="70"/>
    </row>
    <row r="33" s="3" customFormat="true" ht="18.75" hidden="false" customHeight="true" outlineLevel="0" collapsed="false">
      <c r="A33" s="66" t="s">
        <v>233</v>
      </c>
      <c r="B33" s="91"/>
      <c r="C33" s="207" t="n">
        <v>255</v>
      </c>
      <c r="D33" s="207" t="n">
        <v>3412240</v>
      </c>
      <c r="E33" s="207" t="n">
        <v>3253966</v>
      </c>
      <c r="F33" s="207" t="n">
        <v>284325</v>
      </c>
      <c r="G33" s="207" t="n">
        <v>1484138</v>
      </c>
      <c r="H33" s="207" t="n">
        <v>1485503</v>
      </c>
      <c r="I33" s="206"/>
      <c r="J33" s="70"/>
    </row>
    <row r="34" customFormat="false" ht="12.75" hidden="false" customHeight="false" outlineLevel="0" collapsed="false">
      <c r="B34" s="71" t="s">
        <v>324</v>
      </c>
      <c r="C34" s="208"/>
      <c r="F34" s="206"/>
      <c r="G34" s="206"/>
      <c r="H34" s="206"/>
      <c r="I34" s="206"/>
      <c r="J34" s="70"/>
    </row>
    <row r="35" s="193" customFormat="true" ht="12.75" hidden="false" customHeight="false" outlineLevel="0" collapsed="false">
      <c r="A35" s="0"/>
      <c r="B35" s="71" t="s">
        <v>371</v>
      </c>
      <c r="C35" s="206" t="n">
        <v>23</v>
      </c>
      <c r="D35" s="206" t="n">
        <v>260699</v>
      </c>
      <c r="E35" s="206" t="n">
        <v>255930</v>
      </c>
      <c r="F35" s="206" t="n">
        <v>31302</v>
      </c>
      <c r="G35" s="206" t="n">
        <v>103197</v>
      </c>
      <c r="H35" s="206" t="n">
        <v>121432</v>
      </c>
      <c r="I35" s="206"/>
      <c r="J35" s="70"/>
    </row>
    <row r="36" s="193" customFormat="true" ht="12.75" hidden="false" customHeight="false" outlineLevel="0" collapsed="false">
      <c r="A36" s="0"/>
      <c r="B36" s="71" t="s">
        <v>372</v>
      </c>
      <c r="C36" s="206" t="n">
        <v>232</v>
      </c>
      <c r="D36" s="206" t="n">
        <v>3151540</v>
      </c>
      <c r="E36" s="206" t="n">
        <v>2998037</v>
      </c>
      <c r="F36" s="206" t="n">
        <v>253023</v>
      </c>
      <c r="G36" s="206" t="n">
        <v>1380943</v>
      </c>
      <c r="H36" s="206" t="n">
        <v>1364074</v>
      </c>
      <c r="I36" s="206"/>
      <c r="J36" s="70"/>
    </row>
    <row r="37" customFormat="false" ht="25.5" hidden="false" customHeight="true" outlineLevel="0" collapsed="false">
      <c r="A37" s="209" t="s">
        <v>59</v>
      </c>
      <c r="B37" s="209"/>
      <c r="C37" s="209"/>
      <c r="D37" s="209"/>
      <c r="E37" s="209"/>
      <c r="F37" s="209"/>
      <c r="G37" s="209"/>
      <c r="H37" s="209"/>
      <c r="I37" s="206"/>
      <c r="J37" s="70"/>
    </row>
    <row r="38" customFormat="false" ht="25.5" hidden="false" customHeight="true" outlineLevel="0" collapsed="false">
      <c r="A38" s="210" t="s">
        <v>263</v>
      </c>
      <c r="B38" s="91"/>
      <c r="C38" s="206" t="n">
        <v>58</v>
      </c>
      <c r="D38" s="206" t="n">
        <v>718959</v>
      </c>
      <c r="E38" s="206" t="n">
        <v>611377</v>
      </c>
      <c r="F38" s="206" t="n">
        <v>50993</v>
      </c>
      <c r="G38" s="206" t="n">
        <v>293907</v>
      </c>
      <c r="H38" s="206" t="n">
        <v>266478</v>
      </c>
      <c r="I38" s="206"/>
      <c r="J38" s="70"/>
    </row>
    <row r="39" customFormat="false" ht="12.75" hidden="false" customHeight="false" outlineLevel="0" collapsed="false">
      <c r="A39" s="210" t="s">
        <v>264</v>
      </c>
      <c r="B39" s="211"/>
      <c r="C39" s="206" t="n">
        <v>55</v>
      </c>
      <c r="D39" s="206" t="n">
        <v>432236</v>
      </c>
      <c r="E39" s="206" t="n">
        <v>482306</v>
      </c>
      <c r="F39" s="206" t="n">
        <v>35893</v>
      </c>
      <c r="G39" s="206" t="n">
        <v>204514</v>
      </c>
      <c r="H39" s="206" t="n">
        <v>241898</v>
      </c>
      <c r="I39" s="206"/>
      <c r="J39" s="70"/>
    </row>
    <row r="40" customFormat="false" ht="12.75" hidden="false" customHeight="false" outlineLevel="0" collapsed="false">
      <c r="A40" s="210" t="s">
        <v>265</v>
      </c>
      <c r="B40" s="211"/>
      <c r="C40" s="206" t="n">
        <v>92</v>
      </c>
      <c r="D40" s="206" t="n">
        <v>1695817</v>
      </c>
      <c r="E40" s="206" t="n">
        <v>1621379</v>
      </c>
      <c r="F40" s="206" t="n">
        <v>141273</v>
      </c>
      <c r="G40" s="206" t="n">
        <v>877288</v>
      </c>
      <c r="H40" s="206" t="n">
        <v>602821</v>
      </c>
      <c r="I40" s="206"/>
      <c r="J40" s="70"/>
    </row>
    <row r="41" customFormat="false" ht="12.75" hidden="false" customHeight="false" outlineLevel="0" collapsed="false">
      <c r="A41" s="210" t="s">
        <v>266</v>
      </c>
      <c r="B41" s="91"/>
      <c r="C41" s="206" t="n">
        <v>50</v>
      </c>
      <c r="D41" s="206" t="n">
        <v>565227</v>
      </c>
      <c r="E41" s="206" t="n">
        <v>538905</v>
      </c>
      <c r="F41" s="206" t="n">
        <v>56166</v>
      </c>
      <c r="G41" s="206" t="n">
        <v>108431</v>
      </c>
      <c r="H41" s="206" t="n">
        <v>374309</v>
      </c>
      <c r="I41" s="206"/>
      <c r="J41" s="70"/>
    </row>
    <row r="42" customFormat="false" ht="12.75" hidden="false" customHeight="false" outlineLevel="0" collapsed="false">
      <c r="A42" s="66"/>
      <c r="B42" s="66"/>
      <c r="C42" s="212"/>
      <c r="D42" s="212"/>
      <c r="E42" s="212"/>
      <c r="F42" s="212"/>
      <c r="G42" s="212"/>
      <c r="H42" s="212"/>
      <c r="I42" s="206"/>
    </row>
    <row r="43" customFormat="false" ht="12.75" hidden="false" customHeight="false" outlineLevel="0" collapsed="false">
      <c r="A43" s="196"/>
      <c r="B43" s="196"/>
      <c r="C43" s="213"/>
      <c r="D43" s="206"/>
      <c r="E43" s="213"/>
      <c r="F43" s="213"/>
      <c r="G43" s="213"/>
      <c r="H43" s="213"/>
    </row>
    <row r="44" customFormat="false" ht="12.75" hidden="false" customHeight="false" outlineLevel="0" collapsed="false">
      <c r="C44" s="212"/>
      <c r="D44" s="212"/>
      <c r="E44" s="212"/>
      <c r="F44" s="212"/>
      <c r="G44" s="212"/>
      <c r="H44" s="212"/>
    </row>
    <row r="45" customFormat="false" ht="12.75" hidden="false" customHeight="false" outlineLevel="0" collapsed="false">
      <c r="B45" s="3"/>
    </row>
    <row r="46" customFormat="false" ht="12.75" hidden="false" customHeight="false" outlineLevel="0" collapsed="false">
      <c r="C46" s="214"/>
      <c r="D46" s="214"/>
      <c r="E46" s="214"/>
      <c r="F46" s="214"/>
      <c r="G46" s="214"/>
      <c r="H46" s="214"/>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26" width="1.7"/>
    <col collapsed="false" customWidth="true" hidden="false" outlineLevel="0" max="2" min="2" style="26" width="2.7"/>
    <col collapsed="false" customWidth="true" hidden="false" outlineLevel="0" max="5" min="3" style="26" width="1.7"/>
    <col collapsed="false" customWidth="true" hidden="false" outlineLevel="0" max="6" min="6" style="26" width="29.41"/>
    <col collapsed="false" customWidth="true" hidden="false" outlineLevel="0" max="7" min="7" style="26" width="5.13"/>
    <col collapsed="false" customWidth="true" hidden="false" outlineLevel="0" max="8" min="8" style="26" width="7.7"/>
    <col collapsed="false" customWidth="true" hidden="false" outlineLevel="0" max="9" min="9" style="26" width="8.56"/>
    <col collapsed="false" customWidth="true" hidden="false" outlineLevel="0" max="10" min="10" style="26" width="8.7"/>
    <col collapsed="false" customWidth="true" hidden="false" outlineLevel="0" max="11" min="11" style="26" width="8.28"/>
    <col collapsed="false" customWidth="true" hidden="false" outlineLevel="0" max="12" min="12" style="26" width="9.41"/>
    <col collapsed="false" customWidth="true" hidden="false" outlineLevel="0" max="13" min="13" style="26" width="9.56"/>
    <col collapsed="false" customWidth="true" hidden="false" outlineLevel="0" max="14" min="14" style="26" width="8.41"/>
    <col collapsed="false" customWidth="true" hidden="false" outlineLevel="0" max="15" min="15" style="26" width="6.56"/>
    <col collapsed="false" customWidth="false" hidden="false" outlineLevel="0" max="257" min="16" style="26" width="11.42"/>
  </cols>
  <sheetData>
    <row r="1" customFormat="false" ht="12.75" hidden="false" customHeight="true" outlineLevel="0" collapsed="false">
      <c r="A1" s="35" t="s">
        <v>380</v>
      </c>
      <c r="B1" s="35"/>
      <c r="C1" s="35"/>
      <c r="D1" s="35"/>
      <c r="E1" s="35"/>
      <c r="F1" s="35"/>
      <c r="G1" s="35"/>
      <c r="H1" s="35"/>
      <c r="I1" s="35"/>
      <c r="J1" s="35"/>
      <c r="K1" s="35"/>
      <c r="L1" s="35"/>
      <c r="M1" s="35"/>
    </row>
    <row r="2" customFormat="false" ht="12.75" hidden="false" customHeight="true" outlineLevel="0" collapsed="false">
      <c r="F2" s="215"/>
    </row>
    <row r="3" customFormat="false" ht="12.75" hidden="false" customHeight="true" outlineLevel="0" collapsed="false"/>
    <row r="4" s="14" customFormat="true" ht="15" hidden="false" customHeight="true" outlineLevel="0" collapsed="false">
      <c r="A4" s="38" t="s">
        <v>381</v>
      </c>
      <c r="B4" s="38"/>
      <c r="C4" s="38"/>
      <c r="D4" s="38"/>
      <c r="E4" s="38"/>
      <c r="F4" s="38"/>
      <c r="G4" s="38"/>
      <c r="H4" s="38"/>
      <c r="I4" s="38"/>
      <c r="J4" s="38"/>
      <c r="K4" s="38"/>
      <c r="L4" s="38"/>
      <c r="M4" s="38"/>
    </row>
    <row r="5" s="14" customFormat="true" ht="15" hidden="false" customHeight="true" outlineLevel="0" collapsed="false">
      <c r="A5" s="38" t="s">
        <v>382</v>
      </c>
      <c r="B5" s="38"/>
      <c r="C5" s="38"/>
      <c r="D5" s="38"/>
      <c r="E5" s="38"/>
      <c r="F5" s="38"/>
      <c r="G5" s="38"/>
      <c r="H5" s="38"/>
      <c r="I5" s="38"/>
      <c r="J5" s="38"/>
      <c r="K5" s="38"/>
      <c r="L5" s="38"/>
      <c r="M5" s="38"/>
    </row>
    <row r="6" customFormat="false" ht="12.75" hidden="false" customHeight="true" outlineLevel="0" collapsed="false"/>
    <row r="7" s="110" customFormat="true" ht="25.5" hidden="false" customHeight="true" outlineLevel="0" collapsed="false">
      <c r="A7" s="107" t="s">
        <v>270</v>
      </c>
      <c r="B7" s="107"/>
      <c r="C7" s="108" t="s">
        <v>383</v>
      </c>
      <c r="D7" s="108"/>
      <c r="E7" s="108"/>
      <c r="F7" s="108"/>
      <c r="G7" s="108"/>
      <c r="H7" s="40" t="s">
        <v>272</v>
      </c>
      <c r="I7" s="109" t="s">
        <v>190</v>
      </c>
      <c r="J7" s="109"/>
      <c r="K7" s="42" t="s">
        <v>376</v>
      </c>
      <c r="L7" s="42"/>
      <c r="M7" s="42"/>
    </row>
    <row r="8" s="110" customFormat="true" ht="82.5" hidden="false" customHeight="true" outlineLevel="0" collapsed="false">
      <c r="A8" s="107"/>
      <c r="B8" s="107"/>
      <c r="C8" s="108"/>
      <c r="D8" s="108"/>
      <c r="E8" s="108"/>
      <c r="F8" s="108"/>
      <c r="G8" s="108"/>
      <c r="H8" s="40"/>
      <c r="I8" s="216" t="n">
        <v>2008</v>
      </c>
      <c r="J8" s="216" t="n">
        <v>2009</v>
      </c>
      <c r="K8" s="217" t="s">
        <v>384</v>
      </c>
      <c r="L8" s="204" t="s">
        <v>385</v>
      </c>
      <c r="M8" s="204" t="s">
        <v>386</v>
      </c>
    </row>
    <row r="9" s="110" customFormat="true" ht="12" hidden="false" customHeight="true" outlineLevel="0" collapsed="false">
      <c r="A9" s="107"/>
      <c r="B9" s="107"/>
      <c r="C9" s="108"/>
      <c r="D9" s="108"/>
      <c r="E9" s="108"/>
      <c r="F9" s="108"/>
      <c r="G9" s="108"/>
      <c r="H9" s="205" t="s">
        <v>196</v>
      </c>
      <c r="I9" s="87" t="s">
        <v>197</v>
      </c>
      <c r="J9" s="87"/>
      <c r="K9" s="87"/>
      <c r="L9" s="87"/>
      <c r="M9" s="87"/>
    </row>
    <row r="10" s="110" customFormat="true" ht="18" hidden="false" customHeight="true" outlineLevel="0" collapsed="false">
      <c r="A10" s="120" t="s">
        <v>306</v>
      </c>
      <c r="B10" s="120"/>
      <c r="C10" s="113" t="s">
        <v>387</v>
      </c>
      <c r="D10" s="113"/>
      <c r="E10" s="113"/>
      <c r="F10" s="113"/>
      <c r="G10" s="119"/>
      <c r="H10" s="218" t="n">
        <v>85</v>
      </c>
      <c r="I10" s="219" t="n">
        <v>36911</v>
      </c>
      <c r="J10" s="219" t="n">
        <v>61348</v>
      </c>
      <c r="K10" s="219" t="n">
        <v>395</v>
      </c>
      <c r="L10" s="219" t="n">
        <v>51643</v>
      </c>
      <c r="M10" s="219" t="n">
        <v>9309</v>
      </c>
      <c r="N10" s="220"/>
      <c r="O10" s="221"/>
    </row>
    <row r="11" s="110" customFormat="true" ht="18" hidden="false" customHeight="true" outlineLevel="0" collapsed="false">
      <c r="A11" s="118"/>
      <c r="B11" s="112"/>
      <c r="C11" s="113"/>
      <c r="D11" s="113" t="s">
        <v>341</v>
      </c>
      <c r="E11" s="113"/>
      <c r="F11" s="113"/>
      <c r="G11" s="119"/>
      <c r="H11" s="218"/>
      <c r="I11" s="219"/>
      <c r="J11" s="219"/>
      <c r="K11" s="219"/>
      <c r="L11" s="219"/>
      <c r="M11" s="219"/>
      <c r="N11" s="220"/>
      <c r="O11" s="221"/>
    </row>
    <row r="12" s="110" customFormat="true" ht="12.75" hidden="false" customHeight="true" outlineLevel="0" collapsed="false">
      <c r="A12" s="222" t="s">
        <v>388</v>
      </c>
      <c r="B12" s="112"/>
      <c r="C12" s="113"/>
      <c r="D12" s="113" t="s">
        <v>389</v>
      </c>
      <c r="E12" s="113"/>
      <c r="F12" s="113"/>
      <c r="G12" s="119"/>
      <c r="H12" s="218"/>
      <c r="I12" s="219"/>
      <c r="J12" s="219"/>
      <c r="K12" s="219"/>
      <c r="L12" s="219"/>
      <c r="M12" s="219"/>
      <c r="N12" s="220"/>
      <c r="O12" s="221"/>
    </row>
    <row r="13" s="110" customFormat="true" ht="12.75" hidden="false" customHeight="true" outlineLevel="0" collapsed="false">
      <c r="A13" s="118"/>
      <c r="B13" s="112"/>
      <c r="C13" s="113"/>
      <c r="D13" s="113"/>
      <c r="E13" s="113" t="s">
        <v>390</v>
      </c>
      <c r="F13" s="113"/>
      <c r="G13" s="119"/>
      <c r="H13" s="218"/>
      <c r="I13" s="219"/>
      <c r="J13" s="219"/>
      <c r="K13" s="219"/>
      <c r="L13" s="219"/>
      <c r="M13" s="219"/>
      <c r="N13" s="220"/>
      <c r="O13" s="221"/>
    </row>
    <row r="14" s="110" customFormat="true" ht="12.75" hidden="false" customHeight="true" outlineLevel="0" collapsed="false">
      <c r="A14" s="118"/>
      <c r="B14" s="112"/>
      <c r="C14" s="113"/>
      <c r="D14" s="113"/>
      <c r="E14" s="113" t="s">
        <v>391</v>
      </c>
      <c r="F14" s="113"/>
      <c r="G14" s="119"/>
      <c r="H14" s="218" t="n">
        <v>72</v>
      </c>
      <c r="I14" s="219" t="n">
        <v>29981</v>
      </c>
      <c r="J14" s="219" t="n">
        <v>52465</v>
      </c>
      <c r="K14" s="219" t="s">
        <v>19</v>
      </c>
      <c r="L14" s="219" t="n">
        <v>43679</v>
      </c>
      <c r="M14" s="219" t="n">
        <v>8787</v>
      </c>
      <c r="N14" s="219"/>
      <c r="O14" s="221"/>
    </row>
    <row r="15" s="110" customFormat="true" ht="18" hidden="false" customHeight="true" outlineLevel="0" collapsed="false">
      <c r="A15" s="120" t="s">
        <v>309</v>
      </c>
      <c r="B15" s="120"/>
      <c r="C15" s="113" t="s">
        <v>392</v>
      </c>
      <c r="D15" s="113"/>
      <c r="E15" s="113"/>
      <c r="F15" s="113"/>
      <c r="G15" s="119"/>
      <c r="H15" s="218"/>
      <c r="I15" s="219"/>
      <c r="J15" s="219"/>
      <c r="K15" s="219"/>
      <c r="L15" s="219"/>
      <c r="M15" s="219"/>
      <c r="N15" s="220"/>
      <c r="O15" s="221"/>
    </row>
    <row r="16" s="110" customFormat="true" ht="12.75" hidden="false" customHeight="true" outlineLevel="0" collapsed="false">
      <c r="A16" s="112"/>
      <c r="B16" s="112"/>
      <c r="C16" s="113"/>
      <c r="D16" s="113" t="s">
        <v>393</v>
      </c>
      <c r="E16" s="113"/>
      <c r="F16" s="116"/>
      <c r="G16" s="119"/>
      <c r="H16" s="218" t="n">
        <v>34</v>
      </c>
      <c r="I16" s="219" t="n">
        <v>246336</v>
      </c>
      <c r="J16" s="219" t="n">
        <v>224381</v>
      </c>
      <c r="K16" s="219" t="n">
        <v>5682</v>
      </c>
      <c r="L16" s="219" t="n">
        <v>192781</v>
      </c>
      <c r="M16" s="219" t="n">
        <v>25918</v>
      </c>
      <c r="N16" s="220"/>
      <c r="O16" s="221"/>
    </row>
    <row r="17" s="110" customFormat="true" ht="18" hidden="false" customHeight="true" outlineLevel="0" collapsed="false">
      <c r="A17" s="118"/>
      <c r="B17" s="112"/>
      <c r="C17" s="113"/>
      <c r="D17" s="113" t="s">
        <v>341</v>
      </c>
      <c r="E17" s="113"/>
      <c r="F17" s="113"/>
      <c r="G17" s="119"/>
      <c r="H17" s="218"/>
      <c r="I17" s="219"/>
      <c r="J17" s="219"/>
      <c r="K17" s="219"/>
      <c r="L17" s="219"/>
      <c r="M17" s="219"/>
      <c r="N17" s="220"/>
      <c r="O17" s="221"/>
    </row>
    <row r="18" s="110" customFormat="true" ht="12.75" hidden="false" customHeight="true" outlineLevel="0" collapsed="false">
      <c r="A18" s="222" t="s">
        <v>394</v>
      </c>
      <c r="B18" s="112"/>
      <c r="C18" s="113"/>
      <c r="D18" s="113" t="s">
        <v>395</v>
      </c>
      <c r="E18" s="113"/>
      <c r="F18" s="113"/>
      <c r="G18" s="119"/>
      <c r="H18" s="218" t="n">
        <v>10</v>
      </c>
      <c r="I18" s="219" t="n">
        <v>2249</v>
      </c>
      <c r="J18" s="219" t="n">
        <v>11859</v>
      </c>
      <c r="K18" s="219" t="s">
        <v>19</v>
      </c>
      <c r="L18" s="219" t="n">
        <v>538</v>
      </c>
      <c r="M18" s="219" t="n">
        <v>11320</v>
      </c>
      <c r="N18" s="220"/>
      <c r="O18" s="221"/>
    </row>
    <row r="19" s="110" customFormat="true" ht="12.75" hidden="false" customHeight="true" outlineLevel="0" collapsed="false">
      <c r="A19" s="222" t="s">
        <v>396</v>
      </c>
      <c r="B19" s="112"/>
      <c r="C19" s="113"/>
      <c r="D19" s="113" t="s">
        <v>397</v>
      </c>
      <c r="E19" s="113"/>
      <c r="F19" s="113"/>
      <c r="G19" s="119"/>
      <c r="H19" s="218" t="n">
        <v>12</v>
      </c>
      <c r="I19" s="219" t="n">
        <v>173305</v>
      </c>
      <c r="J19" s="219" t="n">
        <v>170537</v>
      </c>
      <c r="K19" s="219" t="n">
        <v>5169</v>
      </c>
      <c r="L19" s="219" t="n">
        <v>163980</v>
      </c>
      <c r="M19" s="219" t="n">
        <v>1387</v>
      </c>
      <c r="N19" s="220"/>
      <c r="O19" s="221"/>
    </row>
    <row r="20" s="110" customFormat="true" ht="18" hidden="false" customHeight="true" outlineLevel="0" collapsed="false">
      <c r="A20" s="120" t="s">
        <v>312</v>
      </c>
      <c r="B20" s="120"/>
      <c r="C20" s="113" t="s">
        <v>398</v>
      </c>
      <c r="D20" s="113"/>
      <c r="E20" s="113"/>
      <c r="F20" s="113"/>
      <c r="G20" s="119"/>
      <c r="H20" s="218"/>
      <c r="I20" s="219"/>
      <c r="J20" s="219"/>
      <c r="K20" s="219"/>
      <c r="L20" s="219"/>
      <c r="M20" s="219"/>
      <c r="N20" s="220"/>
      <c r="O20" s="221"/>
    </row>
    <row r="21" s="110" customFormat="true" ht="12.75" hidden="false" customHeight="true" outlineLevel="0" collapsed="false">
      <c r="A21" s="113"/>
      <c r="B21" s="120"/>
      <c r="C21" s="113"/>
      <c r="D21" s="113" t="s">
        <v>399</v>
      </c>
      <c r="E21" s="113"/>
      <c r="G21" s="119"/>
      <c r="H21" s="218"/>
      <c r="I21" s="219"/>
      <c r="J21" s="219"/>
      <c r="K21" s="219"/>
      <c r="L21" s="219"/>
      <c r="M21" s="219"/>
      <c r="N21" s="220"/>
      <c r="O21" s="221"/>
    </row>
    <row r="22" s="110" customFormat="true" ht="12.75" hidden="false" customHeight="true" outlineLevel="0" collapsed="false">
      <c r="A22" s="113"/>
      <c r="B22" s="120"/>
      <c r="C22" s="113"/>
      <c r="D22" s="113" t="s">
        <v>400</v>
      </c>
      <c r="E22" s="113"/>
      <c r="G22" s="119"/>
      <c r="H22" s="218"/>
      <c r="I22" s="219"/>
      <c r="J22" s="219"/>
      <c r="K22" s="219"/>
      <c r="L22" s="219"/>
      <c r="M22" s="219"/>
      <c r="N22" s="220"/>
      <c r="O22" s="221"/>
    </row>
    <row r="23" s="110" customFormat="true" ht="12.75" hidden="false" customHeight="true" outlineLevel="0" collapsed="false">
      <c r="A23" s="113"/>
      <c r="B23" s="120"/>
      <c r="C23" s="113"/>
      <c r="D23" s="113" t="s">
        <v>401</v>
      </c>
      <c r="E23" s="113"/>
      <c r="G23" s="119"/>
      <c r="H23" s="218" t="n">
        <v>167</v>
      </c>
      <c r="I23" s="219" t="n">
        <v>3012127</v>
      </c>
      <c r="J23" s="219" t="n">
        <v>2833905</v>
      </c>
      <c r="K23" s="219" t="n">
        <v>258494</v>
      </c>
      <c r="L23" s="219" t="n">
        <v>1176538</v>
      </c>
      <c r="M23" s="219" t="n">
        <v>1398874</v>
      </c>
      <c r="N23" s="219"/>
      <c r="O23" s="221"/>
    </row>
    <row r="24" s="110" customFormat="true" ht="18" hidden="false" customHeight="true" outlineLevel="0" collapsed="false">
      <c r="A24" s="113"/>
      <c r="B24" s="120"/>
      <c r="C24" s="113"/>
      <c r="D24" s="113" t="s">
        <v>341</v>
      </c>
      <c r="E24" s="113"/>
      <c r="G24" s="119"/>
      <c r="H24" s="218"/>
      <c r="I24" s="219"/>
      <c r="J24" s="219"/>
      <c r="K24" s="219"/>
      <c r="L24" s="219"/>
      <c r="M24" s="219"/>
      <c r="N24" s="220"/>
      <c r="O24" s="221"/>
    </row>
    <row r="25" s="110" customFormat="true" ht="12.75" hidden="false" customHeight="true" outlineLevel="0" collapsed="false">
      <c r="A25" s="113" t="s">
        <v>402</v>
      </c>
      <c r="B25" s="120"/>
      <c r="C25" s="113"/>
      <c r="D25" s="113" t="s">
        <v>403</v>
      </c>
      <c r="E25" s="113"/>
      <c r="G25" s="119"/>
      <c r="H25" s="218" t="n">
        <v>49</v>
      </c>
      <c r="I25" s="219" t="n">
        <v>470862</v>
      </c>
      <c r="J25" s="219" t="n">
        <v>428387</v>
      </c>
      <c r="K25" s="219" t="n">
        <v>58094</v>
      </c>
      <c r="L25" s="219" t="n">
        <v>42496</v>
      </c>
      <c r="M25" s="219" t="n">
        <v>327797</v>
      </c>
      <c r="N25" s="220"/>
      <c r="O25" s="221"/>
    </row>
    <row r="26" s="110" customFormat="true" ht="12.75" hidden="false" customHeight="true" outlineLevel="0" collapsed="false">
      <c r="A26" s="113" t="s">
        <v>404</v>
      </c>
      <c r="B26" s="120"/>
      <c r="C26" s="113"/>
      <c r="D26" s="113" t="s">
        <v>405</v>
      </c>
      <c r="E26" s="113"/>
      <c r="G26" s="119"/>
      <c r="H26" s="218" t="n">
        <v>8</v>
      </c>
      <c r="I26" s="219" t="n">
        <v>186585</v>
      </c>
      <c r="J26" s="219" t="n">
        <v>150518</v>
      </c>
      <c r="K26" s="219" t="n">
        <v>307</v>
      </c>
      <c r="L26" s="219" t="n">
        <v>20207</v>
      </c>
      <c r="M26" s="219" t="n">
        <v>130004</v>
      </c>
      <c r="N26" s="220"/>
      <c r="O26" s="221"/>
    </row>
    <row r="27" s="110" customFormat="true" ht="12.75" hidden="false" customHeight="true" outlineLevel="0" collapsed="false">
      <c r="A27" s="113" t="s">
        <v>406</v>
      </c>
      <c r="B27" s="120"/>
      <c r="C27" s="113"/>
      <c r="D27" s="113" t="s">
        <v>407</v>
      </c>
      <c r="E27" s="113"/>
      <c r="G27" s="119"/>
      <c r="I27" s="219"/>
      <c r="J27" s="219"/>
      <c r="K27" s="219"/>
      <c r="L27" s="219"/>
      <c r="M27" s="219"/>
      <c r="N27" s="220"/>
      <c r="O27" s="221"/>
    </row>
    <row r="28" s="110" customFormat="true" ht="12.75" hidden="false" customHeight="true" outlineLevel="0" collapsed="false">
      <c r="A28" s="113"/>
      <c r="B28" s="120"/>
      <c r="C28" s="113"/>
      <c r="E28" s="113" t="s">
        <v>408</v>
      </c>
      <c r="G28" s="119"/>
      <c r="H28" s="218" t="n">
        <v>88</v>
      </c>
      <c r="I28" s="219" t="n">
        <v>1133292</v>
      </c>
      <c r="J28" s="219" t="n">
        <v>1192482</v>
      </c>
      <c r="K28" s="219" t="n">
        <v>20019</v>
      </c>
      <c r="L28" s="219" t="n">
        <v>616864</v>
      </c>
      <c r="M28" s="219" t="n">
        <v>555600</v>
      </c>
      <c r="N28" s="219"/>
      <c r="O28" s="221"/>
    </row>
    <row r="29" s="110" customFormat="true" ht="18" hidden="false" customHeight="true" outlineLevel="0" collapsed="false">
      <c r="A29" s="120" t="s">
        <v>317</v>
      </c>
      <c r="B29" s="120"/>
      <c r="C29" s="113" t="s">
        <v>409</v>
      </c>
      <c r="D29" s="113"/>
      <c r="E29" s="113"/>
      <c r="F29" s="113"/>
      <c r="G29" s="119"/>
      <c r="H29" s="218"/>
      <c r="I29" s="219"/>
      <c r="J29" s="219"/>
      <c r="K29" s="219"/>
      <c r="L29" s="219"/>
      <c r="M29" s="219"/>
      <c r="N29" s="220"/>
      <c r="O29" s="221"/>
    </row>
    <row r="30" s="110" customFormat="true" ht="12.75" hidden="false" customHeight="true" outlineLevel="0" collapsed="false">
      <c r="A30" s="113"/>
      <c r="B30" s="112"/>
      <c r="C30" s="113"/>
      <c r="D30" s="113" t="s">
        <v>410</v>
      </c>
      <c r="E30" s="113"/>
      <c r="G30" s="119"/>
      <c r="H30" s="218"/>
      <c r="I30" s="219"/>
      <c r="J30" s="219"/>
      <c r="K30" s="219"/>
      <c r="L30" s="219"/>
      <c r="M30" s="219"/>
      <c r="N30" s="220"/>
      <c r="O30" s="221"/>
    </row>
    <row r="31" s="110" customFormat="true" ht="12.75" hidden="false" customHeight="true" outlineLevel="0" collapsed="false">
      <c r="A31" s="111"/>
      <c r="B31" s="125"/>
      <c r="C31" s="113"/>
      <c r="D31" s="113" t="s">
        <v>411</v>
      </c>
      <c r="E31" s="113"/>
      <c r="G31" s="119"/>
      <c r="H31" s="218" t="n">
        <v>27</v>
      </c>
      <c r="I31" s="219" t="n">
        <v>33530</v>
      </c>
      <c r="J31" s="219" t="n">
        <v>36995</v>
      </c>
      <c r="K31" s="219" t="n">
        <v>2292</v>
      </c>
      <c r="L31" s="219" t="n">
        <v>18896</v>
      </c>
      <c r="M31" s="219" t="n">
        <v>15806</v>
      </c>
      <c r="N31" s="220"/>
      <c r="O31" s="221"/>
    </row>
    <row r="32" s="110" customFormat="true" ht="18" hidden="false" customHeight="true" outlineLevel="0" collapsed="false">
      <c r="A32" s="111"/>
      <c r="B32" s="125"/>
      <c r="C32" s="113"/>
      <c r="D32" s="113" t="s">
        <v>341</v>
      </c>
      <c r="E32" s="113"/>
      <c r="F32" s="113"/>
      <c r="G32" s="119"/>
      <c r="H32" s="218"/>
      <c r="I32" s="219"/>
      <c r="J32" s="219"/>
      <c r="K32" s="219"/>
      <c r="L32" s="219"/>
      <c r="M32" s="219"/>
      <c r="N32" s="220"/>
      <c r="O32" s="221"/>
    </row>
    <row r="33" s="110" customFormat="true" ht="12.75" hidden="false" customHeight="true" outlineLevel="0" collapsed="false">
      <c r="A33" s="111" t="s">
        <v>412</v>
      </c>
      <c r="B33" s="125"/>
      <c r="C33" s="113"/>
      <c r="D33" s="113" t="s">
        <v>413</v>
      </c>
      <c r="E33" s="113"/>
      <c r="F33" s="113"/>
      <c r="G33" s="119"/>
      <c r="H33" s="218" t="n">
        <v>18</v>
      </c>
      <c r="I33" s="219" t="n">
        <v>22588</v>
      </c>
      <c r="J33" s="219" t="n">
        <v>21423</v>
      </c>
      <c r="K33" s="219" t="n">
        <v>281</v>
      </c>
      <c r="L33" s="219" t="n">
        <v>5652</v>
      </c>
      <c r="M33" s="219" t="n">
        <v>15490</v>
      </c>
      <c r="N33" s="220"/>
      <c r="O33" s="221"/>
    </row>
    <row r="34" s="110" customFormat="true" ht="12.75" hidden="false" customHeight="true" outlineLevel="0" collapsed="false">
      <c r="A34" s="111"/>
      <c r="B34" s="125"/>
      <c r="C34" s="113"/>
      <c r="D34" s="113"/>
      <c r="E34" s="113"/>
      <c r="F34" s="113"/>
      <c r="G34" s="119"/>
      <c r="H34" s="218"/>
      <c r="I34" s="219"/>
      <c r="J34" s="219"/>
      <c r="K34" s="223"/>
      <c r="L34" s="223"/>
      <c r="M34" s="223"/>
      <c r="N34" s="220"/>
      <c r="O34" s="221"/>
    </row>
    <row r="35" s="110" customFormat="true" ht="18" hidden="false" customHeight="true" outlineLevel="0" collapsed="false">
      <c r="A35" s="111"/>
      <c r="B35" s="125"/>
      <c r="C35" s="126" t="s">
        <v>414</v>
      </c>
      <c r="D35" s="126"/>
      <c r="E35" s="126"/>
      <c r="F35" s="126"/>
      <c r="G35" s="127"/>
      <c r="H35" s="224" t="s">
        <v>21</v>
      </c>
      <c r="I35" s="219" t="n">
        <v>83338</v>
      </c>
      <c r="J35" s="219" t="n">
        <v>97337</v>
      </c>
      <c r="K35" s="219" t="n">
        <v>17462</v>
      </c>
      <c r="L35" s="219" t="n">
        <v>44280</v>
      </c>
      <c r="M35" s="219" t="n">
        <v>35596</v>
      </c>
      <c r="N35" s="220"/>
      <c r="O35" s="221"/>
    </row>
    <row r="36" s="66" customFormat="true" ht="25.5" hidden="false" customHeight="true" outlineLevel="0" collapsed="false">
      <c r="B36" s="131"/>
      <c r="C36" s="225" t="s">
        <v>323</v>
      </c>
      <c r="D36" s="225"/>
      <c r="E36" s="225"/>
      <c r="F36" s="225"/>
      <c r="G36" s="226"/>
      <c r="H36" s="227" t="n">
        <v>255</v>
      </c>
      <c r="I36" s="228" t="n">
        <v>3412240</v>
      </c>
      <c r="J36" s="228" t="n">
        <v>3253966</v>
      </c>
      <c r="K36" s="228" t="n">
        <v>284325</v>
      </c>
      <c r="L36" s="228" t="n">
        <v>1484138</v>
      </c>
      <c r="M36" s="228" t="n">
        <v>1485503</v>
      </c>
      <c r="N36" s="220"/>
      <c r="O36" s="221"/>
    </row>
    <row r="37" s="110" customFormat="true" ht="12.75" hidden="false" customHeight="true" outlineLevel="0" collapsed="false">
      <c r="B37" s="132"/>
      <c r="C37" s="116"/>
      <c r="D37" s="116" t="s">
        <v>324</v>
      </c>
      <c r="E37" s="116"/>
      <c r="G37" s="119"/>
      <c r="H37" s="218"/>
      <c r="I37" s="219"/>
      <c r="J37" s="219"/>
      <c r="K37" s="219"/>
      <c r="L37" s="219"/>
      <c r="M37" s="219"/>
      <c r="N37" s="220"/>
      <c r="O37" s="221"/>
    </row>
    <row r="38" s="110" customFormat="true" ht="12.75" hidden="false" customHeight="true" outlineLevel="0" collapsed="false">
      <c r="B38" s="132"/>
      <c r="C38" s="116"/>
      <c r="D38" s="229" t="s">
        <v>415</v>
      </c>
      <c r="E38" s="116"/>
      <c r="G38" s="119"/>
      <c r="H38" s="218" t="n">
        <v>10</v>
      </c>
      <c r="I38" s="219" t="n">
        <v>133681</v>
      </c>
      <c r="J38" s="219" t="n">
        <v>147157</v>
      </c>
      <c r="K38" s="219" t="n">
        <v>123154</v>
      </c>
      <c r="L38" s="219" t="n">
        <v>20088</v>
      </c>
      <c r="M38" s="219" t="n">
        <v>3915</v>
      </c>
      <c r="N38" s="220"/>
      <c r="O38" s="230"/>
      <c r="P38" s="230"/>
      <c r="Q38" s="230"/>
      <c r="R38" s="230"/>
    </row>
    <row r="39" s="110" customFormat="true" ht="12.75" hidden="false" customHeight="true" outlineLevel="0" collapsed="false">
      <c r="B39" s="132"/>
      <c r="C39" s="116"/>
      <c r="D39" s="229" t="s">
        <v>326</v>
      </c>
      <c r="E39" s="116"/>
      <c r="G39" s="119"/>
      <c r="H39" s="218" t="n">
        <v>245</v>
      </c>
      <c r="I39" s="219" t="n">
        <v>3278559</v>
      </c>
      <c r="J39" s="219" t="n">
        <v>3106809</v>
      </c>
      <c r="K39" s="223" t="n">
        <v>161171</v>
      </c>
      <c r="L39" s="223" t="n">
        <v>1464050</v>
      </c>
      <c r="M39" s="223" t="n">
        <v>1481588</v>
      </c>
      <c r="N39" s="220"/>
      <c r="O39" s="221"/>
    </row>
    <row r="40" s="110" customFormat="true" ht="18" hidden="false" customHeight="true" outlineLevel="0" collapsed="false">
      <c r="B40" s="231"/>
      <c r="F40" s="133"/>
      <c r="G40" s="111"/>
      <c r="H40" s="111"/>
      <c r="I40" s="232"/>
      <c r="J40" s="232"/>
      <c r="K40" s="232"/>
      <c r="L40" s="232"/>
      <c r="M40" s="232"/>
      <c r="N40" s="220"/>
      <c r="O40" s="221"/>
    </row>
    <row r="41" customFormat="false" ht="17.25" hidden="false" customHeight="true" outlineLevel="0" collapsed="false">
      <c r="A41" s="233" t="s">
        <v>416</v>
      </c>
      <c r="B41" s="116"/>
      <c r="C41" s="116"/>
      <c r="D41" s="116"/>
      <c r="E41" s="116"/>
      <c r="F41" s="116"/>
      <c r="G41" s="116"/>
      <c r="H41" s="116"/>
      <c r="I41" s="234"/>
      <c r="J41" s="234"/>
      <c r="K41" s="234"/>
      <c r="L41" s="234"/>
      <c r="M41" s="234"/>
      <c r="N41" s="234"/>
      <c r="O41" s="221"/>
    </row>
    <row r="42" customFormat="false" ht="11.25" hidden="false" customHeight="false" outlineLevel="0" collapsed="false">
      <c r="A42" s="235"/>
      <c r="G42" s="236"/>
      <c r="J42" s="206"/>
      <c r="K42" s="206"/>
      <c r="L42" s="206"/>
      <c r="M42" s="206"/>
      <c r="N42" s="220"/>
      <c r="O42" s="221"/>
    </row>
    <row r="43" customFormat="false" ht="11.25" hidden="false" customHeight="false" outlineLevel="0" collapsed="false">
      <c r="B43" s="235"/>
      <c r="G43" s="236"/>
      <c r="I43" s="219"/>
      <c r="J43" s="219"/>
      <c r="K43" s="219"/>
      <c r="L43" s="219"/>
      <c r="M43" s="219"/>
      <c r="N43" s="220"/>
      <c r="O43" s="221"/>
    </row>
    <row r="44" customFormat="false" ht="11.25" hidden="false" customHeight="false" outlineLevel="0" collapsed="false">
      <c r="F44" s="66"/>
      <c r="G44" s="236"/>
      <c r="J44" s="206"/>
      <c r="K44" s="206"/>
      <c r="L44" s="206"/>
      <c r="M44" s="206"/>
      <c r="N44" s="220"/>
      <c r="O44" s="221"/>
    </row>
    <row r="45" customFormat="false" ht="11.25" hidden="false" customHeight="false" outlineLevel="0" collapsed="false">
      <c r="G45" s="236"/>
      <c r="M45" s="206"/>
      <c r="N45" s="220"/>
      <c r="O45" s="221"/>
    </row>
    <row r="46" customFormat="false" ht="11.25" hidden="false" customHeight="false" outlineLevel="0" collapsed="false">
      <c r="G46" s="236"/>
      <c r="J46" s="206"/>
      <c r="K46" s="206"/>
      <c r="L46" s="206"/>
      <c r="M46" s="206"/>
      <c r="N46" s="220"/>
      <c r="O46" s="221"/>
    </row>
    <row r="47" customFormat="false" ht="11.25" hidden="false" customHeight="false" outlineLevel="0" collapsed="false">
      <c r="G47" s="236"/>
      <c r="J47" s="206"/>
      <c r="K47" s="206"/>
      <c r="L47" s="206"/>
      <c r="M47" s="206"/>
      <c r="N47" s="220"/>
      <c r="O47" s="221"/>
    </row>
    <row r="48" customFormat="false" ht="11.25" hidden="false" customHeight="false" outlineLevel="0" collapsed="false">
      <c r="G48" s="236"/>
      <c r="J48" s="206"/>
      <c r="K48" s="206"/>
      <c r="L48" s="206"/>
      <c r="M48" s="206"/>
      <c r="N48" s="220"/>
      <c r="O48" s="221"/>
    </row>
    <row r="49" customFormat="false" ht="11.25" hidden="false" customHeight="false" outlineLevel="0" collapsed="false">
      <c r="G49" s="236"/>
      <c r="J49" s="206"/>
      <c r="K49" s="206"/>
      <c r="L49" s="206"/>
      <c r="M49" s="206"/>
      <c r="N49" s="220"/>
      <c r="O49" s="221"/>
    </row>
    <row r="50" customFormat="false" ht="11.25" hidden="false" customHeight="false" outlineLevel="0" collapsed="false">
      <c r="G50" s="236"/>
      <c r="J50" s="206"/>
      <c r="K50" s="206"/>
      <c r="L50" s="206"/>
      <c r="M50" s="206"/>
      <c r="N50" s="220"/>
      <c r="O50" s="221"/>
    </row>
    <row r="51" customFormat="false" ht="11.25" hidden="false" customHeight="false" outlineLevel="0" collapsed="false">
      <c r="J51" s="206"/>
      <c r="K51" s="206"/>
      <c r="L51" s="206"/>
      <c r="M51" s="206"/>
      <c r="N51" s="220"/>
      <c r="O51" s="221"/>
    </row>
    <row r="52" customFormat="false" ht="11.25" hidden="false" customHeight="false" outlineLevel="0" collapsed="false">
      <c r="J52" s="206"/>
      <c r="K52" s="206"/>
      <c r="L52" s="206"/>
      <c r="M52" s="206"/>
      <c r="N52" s="220"/>
      <c r="O52" s="221"/>
    </row>
    <row r="53" customFormat="false" ht="11.25" hidden="false" customHeight="false" outlineLevel="0" collapsed="false">
      <c r="J53" s="206"/>
      <c r="K53" s="206"/>
      <c r="L53" s="206"/>
      <c r="M53" s="206"/>
      <c r="N53" s="220"/>
      <c r="O53" s="221"/>
    </row>
    <row r="54" customFormat="false" ht="11.25" hidden="false" customHeight="false" outlineLevel="0" collapsed="false">
      <c r="J54" s="206"/>
      <c r="K54" s="206"/>
      <c r="L54" s="206"/>
      <c r="M54" s="206"/>
      <c r="N54" s="220"/>
      <c r="O54" s="221"/>
    </row>
    <row r="55" customFormat="false" ht="11.25" hidden="false" customHeight="false" outlineLevel="0" collapsed="false">
      <c r="J55" s="207"/>
      <c r="K55" s="207"/>
      <c r="L55" s="207"/>
      <c r="M55" s="207"/>
      <c r="N55" s="220"/>
      <c r="O55" s="221"/>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8.14"/>
    <col collapsed="false" customWidth="true" hidden="false" outlineLevel="0" max="3" min="3" style="0" width="9.41"/>
    <col collapsed="false" customWidth="true" hidden="false" outlineLevel="0" max="4" min="4" style="0" width="9.85"/>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5" t="s">
        <v>417</v>
      </c>
      <c r="B1" s="35"/>
      <c r="C1" s="35"/>
      <c r="D1" s="35"/>
      <c r="E1" s="35"/>
      <c r="F1" s="35"/>
      <c r="G1" s="35"/>
      <c r="H1" s="35"/>
      <c r="I1" s="35"/>
    </row>
    <row r="2" customFormat="false" ht="12.75" hidden="false" customHeight="false" outlineLevel="0" collapsed="false">
      <c r="A2" s="36"/>
      <c r="B2" s="36"/>
      <c r="C2" s="36"/>
      <c r="D2" s="36"/>
      <c r="E2" s="36"/>
      <c r="F2" s="12"/>
      <c r="G2" s="12"/>
      <c r="H2" s="12"/>
      <c r="I2" s="12"/>
    </row>
    <row r="3" customFormat="false" ht="12.75" hidden="false" customHeight="false" outlineLevel="0" collapsed="false">
      <c r="A3" s="36"/>
      <c r="B3" s="36"/>
      <c r="C3" s="36"/>
      <c r="D3" s="36"/>
      <c r="E3" s="36"/>
      <c r="F3" s="12"/>
      <c r="G3" s="12"/>
      <c r="H3" s="12"/>
      <c r="I3" s="12"/>
    </row>
    <row r="4" customFormat="false" ht="15" hidden="false" customHeight="false" outlineLevel="0" collapsed="false">
      <c r="A4" s="78" t="s">
        <v>418</v>
      </c>
      <c r="B4" s="78"/>
      <c r="C4" s="78"/>
      <c r="D4" s="78"/>
      <c r="E4" s="78"/>
      <c r="F4" s="78"/>
      <c r="G4" s="78"/>
      <c r="H4" s="9"/>
      <c r="I4" s="9"/>
    </row>
    <row r="5" customFormat="false" ht="15" hidden="false" customHeight="false" outlineLevel="0" collapsed="false">
      <c r="A5" s="78" t="s">
        <v>419</v>
      </c>
      <c r="B5" s="78"/>
      <c r="C5" s="78"/>
      <c r="D5" s="78"/>
      <c r="E5" s="78"/>
      <c r="F5" s="78"/>
      <c r="G5" s="78"/>
      <c r="H5" s="9"/>
      <c r="I5" s="9"/>
    </row>
    <row r="6" customFormat="false" ht="9" hidden="false" customHeight="true" outlineLevel="0" collapsed="false">
      <c r="A6" s="237"/>
      <c r="B6" s="9"/>
      <c r="C6" s="9"/>
      <c r="D6" s="9"/>
      <c r="E6" s="9"/>
      <c r="F6" s="9"/>
      <c r="G6" s="9"/>
      <c r="H6" s="9"/>
      <c r="I6" s="9"/>
    </row>
    <row r="7" customFormat="false" ht="12.75" hidden="false" customHeight="true" outlineLevel="0" collapsed="false">
      <c r="A7" s="238" t="s">
        <v>420</v>
      </c>
      <c r="B7" s="40" t="s">
        <v>203</v>
      </c>
      <c r="C7" s="109" t="s">
        <v>421</v>
      </c>
      <c r="D7" s="42" t="s">
        <v>422</v>
      </c>
      <c r="E7" s="42"/>
      <c r="F7" s="42"/>
      <c r="G7" s="42"/>
      <c r="H7" s="12"/>
      <c r="I7" s="12"/>
    </row>
    <row r="8" customFormat="false" ht="12.75" hidden="false" customHeight="true" outlineLevel="0" collapsed="false">
      <c r="A8" s="238"/>
      <c r="B8" s="40"/>
      <c r="C8" s="109"/>
      <c r="D8" s="85" t="s">
        <v>291</v>
      </c>
      <c r="E8" s="44" t="s">
        <v>423</v>
      </c>
      <c r="F8" s="44" t="s">
        <v>424</v>
      </c>
      <c r="G8" s="239" t="s">
        <v>425</v>
      </c>
      <c r="H8" s="12"/>
      <c r="I8" s="12"/>
    </row>
    <row r="9" customFormat="false" ht="12.75" hidden="false" customHeight="false" outlineLevel="0" collapsed="false">
      <c r="A9" s="238"/>
      <c r="B9" s="40"/>
      <c r="C9" s="109"/>
      <c r="D9" s="85"/>
      <c r="E9" s="44"/>
      <c r="F9" s="44"/>
      <c r="G9" s="239"/>
      <c r="H9" s="12"/>
      <c r="I9" s="12"/>
    </row>
    <row r="10" customFormat="false" ht="12.75" hidden="false" customHeight="false" outlineLevel="0" collapsed="false">
      <c r="A10" s="238"/>
      <c r="B10" s="40"/>
      <c r="C10" s="109"/>
      <c r="D10" s="85"/>
      <c r="E10" s="44"/>
      <c r="F10" s="44"/>
      <c r="G10" s="239"/>
      <c r="H10" s="12"/>
      <c r="I10" s="12"/>
    </row>
    <row r="11" customFormat="false" ht="26.25" hidden="false" customHeight="true" outlineLevel="0" collapsed="false">
      <c r="A11" s="238"/>
      <c r="B11" s="40"/>
      <c r="C11" s="109"/>
      <c r="D11" s="85"/>
      <c r="E11" s="44"/>
      <c r="F11" s="44"/>
      <c r="G11" s="239"/>
      <c r="H11" s="12"/>
      <c r="I11" s="12"/>
    </row>
    <row r="12" customFormat="false" ht="12.75" hidden="false" customHeight="false" outlineLevel="0" collapsed="false">
      <c r="A12" s="238"/>
      <c r="B12" s="40"/>
      <c r="C12" s="109"/>
      <c r="D12" s="45" t="s">
        <v>426</v>
      </c>
      <c r="E12" s="44" t="s">
        <v>427</v>
      </c>
      <c r="F12" s="240" t="s">
        <v>428</v>
      </c>
      <c r="G12" s="45" t="s">
        <v>429</v>
      </c>
      <c r="H12" s="12"/>
      <c r="I12" s="12"/>
    </row>
    <row r="13" customFormat="false" ht="13.5" hidden="false" customHeight="true" outlineLevel="0" collapsed="false">
      <c r="A13" s="238"/>
      <c r="B13" s="48" t="s">
        <v>196</v>
      </c>
      <c r="C13" s="241" t="s">
        <v>197</v>
      </c>
      <c r="D13" s="241"/>
      <c r="E13" s="241"/>
      <c r="F13" s="241"/>
      <c r="G13" s="241"/>
      <c r="H13" s="12"/>
      <c r="I13" s="12"/>
    </row>
    <row r="14" customFormat="false" ht="9" hidden="false" customHeight="true" outlineLevel="0" collapsed="false">
      <c r="A14" s="242"/>
      <c r="B14" s="36"/>
      <c r="C14" s="36"/>
      <c r="D14" s="36"/>
      <c r="E14" s="36"/>
      <c r="F14" s="12"/>
      <c r="G14" s="12"/>
      <c r="H14" s="12"/>
      <c r="I14" s="12"/>
    </row>
    <row r="15" customFormat="false" ht="12.75" hidden="false" customHeight="false" outlineLevel="0" collapsed="false">
      <c r="A15" s="243" t="n">
        <v>2004</v>
      </c>
      <c r="B15" s="219" t="n">
        <v>26</v>
      </c>
      <c r="C15" s="219" t="n">
        <v>935119</v>
      </c>
      <c r="D15" s="219" t="n">
        <v>44521</v>
      </c>
      <c r="E15" s="219" t="n">
        <v>176357</v>
      </c>
      <c r="F15" s="219" t="n">
        <v>109483</v>
      </c>
      <c r="G15" s="219" t="n">
        <v>539509</v>
      </c>
      <c r="H15" s="12"/>
      <c r="I15" s="12"/>
    </row>
    <row r="16" customFormat="false" ht="12.75" hidden="false" customHeight="false" outlineLevel="0" collapsed="false">
      <c r="A16" s="243" t="n">
        <v>2005</v>
      </c>
      <c r="B16" s="219" t="n">
        <v>26</v>
      </c>
      <c r="C16" s="219" t="n">
        <v>572144</v>
      </c>
      <c r="D16" s="219" t="n">
        <v>42627</v>
      </c>
      <c r="E16" s="219" t="n">
        <v>136128</v>
      </c>
      <c r="F16" s="219" t="n">
        <v>121183</v>
      </c>
      <c r="G16" s="219" t="n">
        <v>241259</v>
      </c>
      <c r="H16" s="12"/>
      <c r="I16" s="12"/>
    </row>
    <row r="17" customFormat="false" ht="12.75" hidden="false" customHeight="false" outlineLevel="0" collapsed="false">
      <c r="A17" s="243" t="n">
        <v>2006</v>
      </c>
      <c r="B17" s="219" t="n">
        <v>19</v>
      </c>
      <c r="C17" s="219" t="n">
        <v>291902</v>
      </c>
      <c r="D17" s="219" t="n">
        <v>146842</v>
      </c>
      <c r="E17" s="219" t="n">
        <v>65515</v>
      </c>
      <c r="F17" s="219" t="n">
        <v>65019</v>
      </c>
      <c r="G17" s="219" t="n">
        <v>5420</v>
      </c>
      <c r="H17" s="12"/>
      <c r="I17" s="12"/>
    </row>
    <row r="18" customFormat="false" ht="12.75" hidden="false" customHeight="false" outlineLevel="0" collapsed="false">
      <c r="A18" s="243" t="n">
        <v>2007</v>
      </c>
      <c r="B18" s="219" t="n">
        <v>19</v>
      </c>
      <c r="C18" s="219" t="n">
        <v>361819</v>
      </c>
      <c r="D18" s="219" t="n">
        <v>154050</v>
      </c>
      <c r="E18" s="219" t="n">
        <v>57484</v>
      </c>
      <c r="F18" s="219" t="n">
        <v>127275</v>
      </c>
      <c r="G18" s="219" t="n">
        <v>5274</v>
      </c>
      <c r="H18" s="12"/>
      <c r="I18" s="12"/>
    </row>
    <row r="19" customFormat="false" ht="12.75" hidden="false" customHeight="false" outlineLevel="0" collapsed="false">
      <c r="A19" s="243" t="n">
        <v>2008</v>
      </c>
      <c r="B19" s="219" t="n">
        <v>19</v>
      </c>
      <c r="C19" s="219" t="n">
        <v>381766</v>
      </c>
      <c r="D19" s="219" t="n">
        <v>69665</v>
      </c>
      <c r="E19" s="219" t="n">
        <v>76765</v>
      </c>
      <c r="F19" s="219" t="n">
        <v>198550</v>
      </c>
      <c r="G19" s="219" t="n">
        <v>7090</v>
      </c>
      <c r="H19" s="12"/>
      <c r="I19" s="12"/>
    </row>
    <row r="20" customFormat="false" ht="12.75" hidden="false" customHeight="false" outlineLevel="0" collapsed="false">
      <c r="A20" s="244" t="s">
        <v>430</v>
      </c>
      <c r="B20" s="228" t="n">
        <v>18</v>
      </c>
      <c r="C20" s="228" t="n">
        <v>320177</v>
      </c>
      <c r="D20" s="228" t="n">
        <v>43796</v>
      </c>
      <c r="E20" s="228" t="n">
        <v>79516</v>
      </c>
      <c r="F20" s="228" t="n">
        <v>172822</v>
      </c>
      <c r="G20" s="228" t="n">
        <v>8692</v>
      </c>
      <c r="H20" s="12"/>
      <c r="I20" s="12"/>
    </row>
    <row r="21" customFormat="false" ht="12.75" hidden="false" customHeight="false" outlineLevel="0" collapsed="false">
      <c r="A21" s="245"/>
    </row>
    <row r="22" customFormat="false" ht="12.75" hidden="false" customHeight="false" outlineLevel="0" collapsed="false">
      <c r="A22" s="245"/>
    </row>
    <row r="23" customFormat="false" ht="12.75" hidden="false" customHeight="true" outlineLevel="0" collapsed="false">
      <c r="A23" s="113" t="s">
        <v>431</v>
      </c>
    </row>
    <row r="24" customFormat="false" ht="12.75" hidden="false" customHeight="false" outlineLevel="0" collapsed="false">
      <c r="A24" s="105"/>
      <c r="B24" s="246"/>
      <c r="C24" s="36"/>
      <c r="D24" s="36"/>
      <c r="E24" s="36"/>
    </row>
    <row r="25" customFormat="false" ht="12.75" hidden="false" customHeight="false" outlineLevel="0" collapsed="false">
      <c r="A25" s="105"/>
      <c r="B25" s="246"/>
      <c r="C25" s="36"/>
      <c r="D25" s="36"/>
      <c r="E25" s="36"/>
    </row>
    <row r="26" customFormat="false" ht="12.75" hidden="false" customHeight="false" outlineLevel="0" collapsed="false">
      <c r="A26" s="105"/>
      <c r="B26" s="246"/>
      <c r="C26" s="36"/>
      <c r="D26" s="36"/>
      <c r="E26" s="36"/>
    </row>
    <row r="28" customFormat="false" ht="12.75" hidden="false" customHeight="false" outlineLevel="0" collapsed="false">
      <c r="A28" s="105"/>
      <c r="B28" s="246"/>
      <c r="C28" s="36"/>
      <c r="D28" s="36"/>
      <c r="E28" s="36"/>
    </row>
    <row r="30" customFormat="false" ht="15" hidden="false" customHeight="true" outlineLevel="0" collapsed="false">
      <c r="A30" s="38" t="s">
        <v>432</v>
      </c>
      <c r="B30" s="38"/>
      <c r="C30" s="38"/>
      <c r="D30" s="38"/>
      <c r="E30" s="38"/>
      <c r="F30" s="38"/>
      <c r="G30" s="38"/>
      <c r="H30" s="38"/>
      <c r="I30" s="38"/>
    </row>
    <row r="31" customFormat="false" ht="15" hidden="false" customHeight="true" outlineLevel="0" collapsed="false">
      <c r="A31" s="38" t="s">
        <v>433</v>
      </c>
      <c r="B31" s="38"/>
      <c r="C31" s="38"/>
      <c r="D31" s="38"/>
      <c r="E31" s="38"/>
      <c r="F31" s="38"/>
      <c r="G31" s="38"/>
      <c r="H31" s="38"/>
      <c r="I31" s="38"/>
    </row>
    <row r="32" customFormat="false" ht="9" hidden="false" customHeight="true" outlineLevel="0" collapsed="false">
      <c r="A32" s="14" t="s">
        <v>15</v>
      </c>
      <c r="B32" s="14"/>
      <c r="C32" s="14"/>
      <c r="D32" s="14"/>
      <c r="E32" s="14"/>
    </row>
    <row r="33" customFormat="false" ht="12.75" hidden="false" customHeight="true" outlineLevel="0" collapsed="false">
      <c r="A33" s="39" t="s">
        <v>420</v>
      </c>
      <c r="B33" s="40" t="s">
        <v>434</v>
      </c>
      <c r="C33" s="109" t="s">
        <v>435</v>
      </c>
      <c r="D33" s="247" t="s">
        <v>232</v>
      </c>
      <c r="E33" s="247"/>
      <c r="F33" s="248" t="s">
        <v>436</v>
      </c>
      <c r="G33" s="42" t="s">
        <v>367</v>
      </c>
      <c r="H33" s="42"/>
      <c r="I33" s="42"/>
    </row>
    <row r="34" customFormat="false" ht="12.75" hidden="false" customHeight="true" outlineLevel="0" collapsed="false">
      <c r="A34" s="39"/>
      <c r="B34" s="40"/>
      <c r="C34" s="109"/>
      <c r="D34" s="44" t="s">
        <v>233</v>
      </c>
      <c r="E34" s="204" t="s">
        <v>437</v>
      </c>
      <c r="F34" s="248"/>
      <c r="G34" s="84" t="s">
        <v>377</v>
      </c>
      <c r="H34" s="84" t="s">
        <v>438</v>
      </c>
      <c r="I34" s="45" t="s">
        <v>386</v>
      </c>
    </row>
    <row r="35" customFormat="false" ht="12.75" hidden="false" customHeight="true" outlineLevel="0" collapsed="false">
      <c r="A35" s="39"/>
      <c r="B35" s="40"/>
      <c r="C35" s="109"/>
      <c r="D35" s="44"/>
      <c r="E35" s="204"/>
      <c r="F35" s="248"/>
      <c r="G35" s="84"/>
      <c r="H35" s="84"/>
      <c r="I35" s="45"/>
    </row>
    <row r="36" customFormat="false" ht="12.75" hidden="false" customHeight="true" outlineLevel="0" collapsed="false">
      <c r="A36" s="39"/>
      <c r="B36" s="40"/>
      <c r="C36" s="109"/>
      <c r="D36" s="44"/>
      <c r="E36" s="204"/>
      <c r="F36" s="248"/>
      <c r="G36" s="84"/>
      <c r="H36" s="84"/>
      <c r="I36" s="45"/>
    </row>
    <row r="37" customFormat="false" ht="25.5" hidden="false" customHeight="true" outlineLevel="0" collapsed="false">
      <c r="A37" s="39"/>
      <c r="B37" s="40"/>
      <c r="C37" s="109"/>
      <c r="D37" s="44"/>
      <c r="E37" s="204"/>
      <c r="F37" s="248"/>
      <c r="G37" s="84"/>
      <c r="H37" s="84"/>
      <c r="I37" s="45"/>
    </row>
    <row r="38" customFormat="false" ht="13.5" hidden="false" customHeight="true" outlineLevel="0" collapsed="false">
      <c r="A38" s="39"/>
      <c r="B38" s="48" t="s">
        <v>196</v>
      </c>
      <c r="C38" s="87" t="s">
        <v>197</v>
      </c>
      <c r="D38" s="87"/>
      <c r="E38" s="87"/>
      <c r="F38" s="87"/>
      <c r="G38" s="87"/>
      <c r="H38" s="87"/>
      <c r="I38" s="87"/>
    </row>
    <row r="39" customFormat="false" ht="9" hidden="false" customHeight="true" outlineLevel="0" collapsed="false">
      <c r="A39" s="249"/>
      <c r="B39" s="250"/>
      <c r="C39" s="251"/>
      <c r="D39" s="251"/>
      <c r="E39" s="251"/>
    </row>
    <row r="40" customFormat="false" ht="12.75" hidden="false" customHeight="false" outlineLevel="0" collapsed="false">
      <c r="A40" s="243" t="n">
        <v>2004</v>
      </c>
      <c r="B40" s="252" t="n">
        <v>56</v>
      </c>
      <c r="C40" s="219" t="n">
        <v>419648</v>
      </c>
      <c r="D40" s="219" t="n">
        <v>333946</v>
      </c>
      <c r="E40" s="219" t="n">
        <v>85702</v>
      </c>
      <c r="F40" s="219" t="n">
        <v>399217</v>
      </c>
      <c r="G40" s="219" t="n">
        <v>60846</v>
      </c>
      <c r="H40" s="219" t="n">
        <v>110084</v>
      </c>
      <c r="I40" s="219" t="n">
        <v>228287</v>
      </c>
      <c r="J40" s="253"/>
      <c r="K40" s="63"/>
      <c r="L40" s="63"/>
    </row>
    <row r="41" customFormat="false" ht="12.75" hidden="false" customHeight="false" outlineLevel="0" collapsed="false">
      <c r="A41" s="243" t="n">
        <v>2005</v>
      </c>
      <c r="B41" s="252" t="n">
        <v>57</v>
      </c>
      <c r="C41" s="219" t="n">
        <v>468078</v>
      </c>
      <c r="D41" s="219" t="n">
        <v>351813</v>
      </c>
      <c r="E41" s="219" t="n">
        <v>116265</v>
      </c>
      <c r="F41" s="219" t="n">
        <v>426140</v>
      </c>
      <c r="G41" s="219" t="n">
        <v>48340</v>
      </c>
      <c r="H41" s="219" t="n">
        <v>123231</v>
      </c>
      <c r="I41" s="219" t="n">
        <v>254568</v>
      </c>
      <c r="J41" s="253"/>
      <c r="K41" s="63"/>
      <c r="L41" s="230"/>
    </row>
    <row r="42" customFormat="false" ht="12.75" hidden="false" customHeight="false" outlineLevel="0" collapsed="false">
      <c r="A42" s="243" t="n">
        <v>2006</v>
      </c>
      <c r="B42" s="252" t="n">
        <v>52</v>
      </c>
      <c r="C42" s="219" t="n">
        <v>513601</v>
      </c>
      <c r="D42" s="219" t="n">
        <v>397324</v>
      </c>
      <c r="E42" s="219" t="n">
        <v>116277</v>
      </c>
      <c r="F42" s="219" t="n">
        <v>489893</v>
      </c>
      <c r="G42" s="219" t="n">
        <v>31480</v>
      </c>
      <c r="H42" s="219" t="n">
        <v>146980</v>
      </c>
      <c r="I42" s="219" t="n">
        <v>311435</v>
      </c>
      <c r="J42" s="253"/>
      <c r="K42" s="63"/>
      <c r="L42" s="230"/>
    </row>
    <row r="43" customFormat="false" ht="12.75" hidden="false" customHeight="false" outlineLevel="0" collapsed="false">
      <c r="A43" s="243" t="n">
        <v>2007</v>
      </c>
      <c r="B43" s="252" t="n">
        <v>52</v>
      </c>
      <c r="C43" s="219" t="n">
        <v>601936</v>
      </c>
      <c r="D43" s="219" t="n">
        <v>457683</v>
      </c>
      <c r="E43" s="219" t="n">
        <v>144254</v>
      </c>
      <c r="F43" s="219" t="n">
        <v>586590</v>
      </c>
      <c r="G43" s="219" t="n">
        <v>27340</v>
      </c>
      <c r="H43" s="219" t="n">
        <v>191763</v>
      </c>
      <c r="I43" s="219" t="n">
        <v>367487</v>
      </c>
      <c r="J43" s="253"/>
      <c r="K43" s="63"/>
      <c r="L43" s="230"/>
    </row>
    <row r="44" customFormat="false" ht="12.75" hidden="false" customHeight="false" outlineLevel="0" collapsed="false">
      <c r="A44" s="243" t="n">
        <v>2008</v>
      </c>
      <c r="B44" s="252" t="n">
        <v>52</v>
      </c>
      <c r="C44" s="219" t="n">
        <v>669301</v>
      </c>
      <c r="D44" s="219" t="n">
        <v>501806</v>
      </c>
      <c r="E44" s="219" t="n">
        <v>167495</v>
      </c>
      <c r="F44" s="219" t="n">
        <v>633231</v>
      </c>
      <c r="G44" s="219" t="n">
        <v>27361</v>
      </c>
      <c r="H44" s="219" t="n">
        <v>244091</v>
      </c>
      <c r="I44" s="219" t="n">
        <v>361779</v>
      </c>
      <c r="J44" s="253"/>
      <c r="K44" s="63"/>
      <c r="L44" s="230"/>
    </row>
    <row r="45" customFormat="false" ht="12.75" hidden="false" customHeight="false" outlineLevel="0" collapsed="false">
      <c r="A45" s="244" t="s">
        <v>430</v>
      </c>
      <c r="B45" s="254" t="n">
        <v>52</v>
      </c>
      <c r="C45" s="228" t="n">
        <v>722026</v>
      </c>
      <c r="D45" s="228" t="n">
        <v>552182</v>
      </c>
      <c r="E45" s="228" t="n">
        <v>169845</v>
      </c>
      <c r="F45" s="228" t="n">
        <v>717019</v>
      </c>
      <c r="G45" s="228" t="n">
        <v>9210</v>
      </c>
      <c r="H45" s="228" t="n">
        <v>250857</v>
      </c>
      <c r="I45" s="228" t="n">
        <v>456952</v>
      </c>
      <c r="J45" s="253"/>
      <c r="K45" s="63"/>
      <c r="L45" s="230"/>
    </row>
    <row r="46" customFormat="false" ht="12.75" hidden="false" customHeight="false" outlineLevel="0" collapsed="false">
      <c r="A46" s="96"/>
      <c r="B46" s="255"/>
      <c r="C46" s="255"/>
      <c r="D46" s="255"/>
      <c r="E46" s="255"/>
    </row>
    <row r="47" customFormat="false" ht="12.75" hidden="false" customHeight="false" outlineLevel="0" collapsed="false">
      <c r="A47" s="235" t="s">
        <v>439</v>
      </c>
      <c r="B47" s="256"/>
      <c r="C47" s="256"/>
      <c r="D47" s="256"/>
      <c r="E47" s="256"/>
      <c r="F47" s="256"/>
      <c r="G47" s="256"/>
      <c r="H47" s="256"/>
      <c r="I47" s="256"/>
    </row>
    <row r="49" customFormat="false" ht="12.75" hidden="false" customHeight="false" outlineLevel="0" collapsed="false">
      <c r="E49" s="62"/>
    </row>
    <row r="50" customFormat="false" ht="12.75" hidden="false" customHeight="false" outlineLevel="0" collapsed="false">
      <c r="A50" s="3"/>
    </row>
    <row r="55" customFormat="false" ht="12.75" hidden="false" customHeight="false" outlineLevel="0" collapsed="false">
      <c r="J55" s="206"/>
    </row>
  </sheetData>
  <mergeCells count="26">
    <mergeCell ref="A1:I1"/>
    <mergeCell ref="A4:G4"/>
    <mergeCell ref="A5:G5"/>
    <mergeCell ref="A7:A13"/>
    <mergeCell ref="B7:B12"/>
    <mergeCell ref="C7:C12"/>
    <mergeCell ref="D7:G7"/>
    <mergeCell ref="D8:D11"/>
    <mergeCell ref="E8:E11"/>
    <mergeCell ref="F8:F11"/>
    <mergeCell ref="G8:G11"/>
    <mergeCell ref="C13:G13"/>
    <mergeCell ref="A30:I30"/>
    <mergeCell ref="A31:I31"/>
    <mergeCell ref="A33:A38"/>
    <mergeCell ref="B33:B37"/>
    <mergeCell ref="C33:C37"/>
    <mergeCell ref="D33:E33"/>
    <mergeCell ref="F33:F37"/>
    <mergeCell ref="G33:I33"/>
    <mergeCell ref="D34:D37"/>
    <mergeCell ref="E34:E37"/>
    <mergeCell ref="G34:G37"/>
    <mergeCell ref="H34:H37"/>
    <mergeCell ref="I34:I37"/>
    <mergeCell ref="C38:I38"/>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8.85"/>
    <col collapsed="false" customWidth="true" hidden="false" outlineLevel="0" max="3" min="2" style="26" width="1.7"/>
    <col collapsed="false" customWidth="true" hidden="false" outlineLevel="0" max="4" min="4" style="26" width="33.56"/>
    <col collapsed="false" customWidth="true" hidden="false" outlineLevel="0" max="7" min="5" style="26" width="8.7"/>
    <col collapsed="false" customWidth="true" hidden="false" outlineLevel="0" max="8" min="8" style="26" width="9.14"/>
    <col collapsed="false" customWidth="true" hidden="false" outlineLevel="0" max="9" min="9" style="26" width="13.28"/>
    <col collapsed="false" customWidth="true" hidden="false" outlineLevel="0" max="10" min="10" style="26" width="9.14"/>
    <col collapsed="false" customWidth="true" hidden="false" outlineLevel="0" max="11" min="11" style="26" width="8.99"/>
    <col collapsed="false" customWidth="false" hidden="false" outlineLevel="0" max="257" min="12" style="26" width="11.42"/>
  </cols>
  <sheetData>
    <row r="1" customFormat="false" ht="12.75" hidden="false" customHeight="true" outlineLevel="0" collapsed="false">
      <c r="A1" s="257" t="s">
        <v>440</v>
      </c>
      <c r="B1" s="257"/>
      <c r="C1" s="257"/>
      <c r="D1" s="257"/>
      <c r="E1" s="257"/>
      <c r="F1" s="257"/>
      <c r="G1" s="257"/>
      <c r="H1" s="257"/>
      <c r="I1" s="257"/>
    </row>
    <row r="2" customFormat="false" ht="12.75" hidden="false" customHeight="true" outlineLevel="0" collapsed="false">
      <c r="B2" s="106"/>
      <c r="C2" s="106"/>
      <c r="D2" s="106"/>
    </row>
    <row r="3" customFormat="false" ht="12.75" hidden="false" customHeight="true" outlineLevel="0" collapsed="false"/>
    <row r="4" customFormat="false" ht="15" hidden="false" customHeight="true" outlineLevel="0" collapsed="false">
      <c r="A4" s="38" t="s">
        <v>441</v>
      </c>
      <c r="B4" s="38"/>
      <c r="C4" s="38"/>
      <c r="D4" s="38"/>
      <c r="E4" s="38"/>
      <c r="F4" s="38"/>
      <c r="G4" s="38"/>
      <c r="H4" s="38"/>
      <c r="I4" s="38"/>
    </row>
    <row r="5" customFormat="false" ht="15" hidden="false" customHeight="true" outlineLevel="0" collapsed="false">
      <c r="A5" s="38" t="s">
        <v>442</v>
      </c>
      <c r="B5" s="38"/>
      <c r="C5" s="38"/>
      <c r="D5" s="38"/>
      <c r="E5" s="38"/>
      <c r="F5" s="38"/>
      <c r="G5" s="38"/>
      <c r="H5" s="38"/>
      <c r="I5" s="38"/>
    </row>
    <row r="6" customFormat="false" ht="12.75" hidden="false" customHeight="true" outlineLevel="0" collapsed="false">
      <c r="A6" s="258"/>
      <c r="B6" s="259"/>
      <c r="C6" s="259"/>
      <c r="D6" s="259"/>
      <c r="E6" s="260"/>
      <c r="F6" s="260"/>
      <c r="G6" s="261"/>
      <c r="H6" s="261"/>
      <c r="I6" s="260"/>
    </row>
    <row r="7" s="110" customFormat="true" ht="25.5" hidden="false" customHeight="true" outlineLevel="0" collapsed="false">
      <c r="A7" s="107" t="s">
        <v>270</v>
      </c>
      <c r="B7" s="108" t="s">
        <v>443</v>
      </c>
      <c r="C7" s="108"/>
      <c r="D7" s="108"/>
      <c r="E7" s="262" t="s">
        <v>444</v>
      </c>
      <c r="F7" s="262"/>
      <c r="G7" s="263" t="s">
        <v>376</v>
      </c>
      <c r="H7" s="263"/>
      <c r="I7" s="263"/>
    </row>
    <row r="8" s="110" customFormat="true" ht="66" hidden="false" customHeight="true" outlineLevel="0" collapsed="false">
      <c r="A8" s="107"/>
      <c r="B8" s="108"/>
      <c r="C8" s="108"/>
      <c r="D8" s="108"/>
      <c r="E8" s="264" t="n">
        <v>2008</v>
      </c>
      <c r="F8" s="44" t="n">
        <v>2009</v>
      </c>
      <c r="G8" s="84" t="s">
        <v>377</v>
      </c>
      <c r="H8" s="84" t="s">
        <v>385</v>
      </c>
      <c r="I8" s="204" t="s">
        <v>386</v>
      </c>
    </row>
    <row r="9" s="110" customFormat="true" ht="12.75" hidden="false" customHeight="true" outlineLevel="0" collapsed="false">
      <c r="A9" s="107"/>
      <c r="B9" s="108"/>
      <c r="C9" s="108"/>
      <c r="D9" s="108"/>
      <c r="E9" s="265" t="s">
        <v>197</v>
      </c>
      <c r="F9" s="265"/>
      <c r="G9" s="265"/>
      <c r="H9" s="265"/>
      <c r="I9" s="265"/>
    </row>
    <row r="10" customFormat="false" ht="18" hidden="false" customHeight="true" outlineLevel="0" collapsed="false">
      <c r="A10" s="266" t="s">
        <v>445</v>
      </c>
      <c r="B10" s="113" t="s">
        <v>446</v>
      </c>
      <c r="C10" s="111"/>
      <c r="D10" s="123"/>
      <c r="E10" s="267"/>
      <c r="H10" s="267"/>
      <c r="I10" s="267"/>
    </row>
    <row r="11" s="110" customFormat="true" ht="12.75" hidden="false" customHeight="true" outlineLevel="0" collapsed="false">
      <c r="A11" s="268"/>
      <c r="B11" s="111"/>
      <c r="C11" s="111" t="s">
        <v>447</v>
      </c>
      <c r="D11" s="123"/>
      <c r="E11" s="267" t="n">
        <v>42235</v>
      </c>
      <c r="F11" s="267" t="n">
        <v>23178</v>
      </c>
      <c r="G11" s="252" t="s">
        <v>19</v>
      </c>
      <c r="H11" s="267" t="n">
        <v>5936</v>
      </c>
      <c r="I11" s="267" t="n">
        <v>17242</v>
      </c>
      <c r="J11" s="269"/>
      <c r="K11" s="270"/>
    </row>
    <row r="12" s="110" customFormat="true" ht="12.75" hidden="false" customHeight="true" outlineLevel="0" collapsed="false">
      <c r="A12" s="268"/>
      <c r="B12" s="111"/>
      <c r="C12" s="111" t="s">
        <v>324</v>
      </c>
      <c r="D12" s="123"/>
      <c r="E12" s="267"/>
      <c r="F12" s="267"/>
      <c r="G12" s="267"/>
      <c r="H12" s="267"/>
      <c r="I12" s="267"/>
      <c r="J12" s="269"/>
      <c r="K12" s="270"/>
    </row>
    <row r="13" customFormat="false" ht="11.25" hidden="false" customHeight="false" outlineLevel="0" collapsed="false">
      <c r="A13" s="271" t="s">
        <v>448</v>
      </c>
      <c r="C13" s="26" t="s">
        <v>449</v>
      </c>
      <c r="D13" s="71"/>
      <c r="E13" s="267" t="n">
        <v>17563</v>
      </c>
      <c r="F13" s="267" t="n">
        <v>11155</v>
      </c>
      <c r="G13" s="267" t="s">
        <v>19</v>
      </c>
      <c r="H13" s="267" t="s">
        <v>21</v>
      </c>
      <c r="I13" s="267" t="s">
        <v>21</v>
      </c>
      <c r="J13" s="269"/>
    </row>
    <row r="14" customFormat="false" ht="11.25" hidden="false" customHeight="false" outlineLevel="0" collapsed="false">
      <c r="A14" s="271" t="s">
        <v>450</v>
      </c>
      <c r="C14" s="26" t="s">
        <v>451</v>
      </c>
      <c r="D14" s="71"/>
      <c r="E14" s="267" t="n">
        <v>12445</v>
      </c>
      <c r="F14" s="267" t="n">
        <v>4824</v>
      </c>
      <c r="G14" s="267" t="s">
        <v>19</v>
      </c>
      <c r="H14" s="267" t="n">
        <v>642</v>
      </c>
      <c r="I14" s="267" t="n">
        <v>4182</v>
      </c>
      <c r="J14" s="269"/>
    </row>
    <row r="15" customFormat="false" ht="11.25" hidden="false" customHeight="false" outlineLevel="0" collapsed="false">
      <c r="A15" s="271" t="s">
        <v>452</v>
      </c>
      <c r="C15" s="26" t="s">
        <v>453</v>
      </c>
      <c r="D15" s="71"/>
      <c r="E15" s="267" t="n">
        <v>3126</v>
      </c>
      <c r="F15" s="267" t="n">
        <v>81</v>
      </c>
      <c r="G15" s="267" t="s">
        <v>19</v>
      </c>
      <c r="H15" s="267" t="s">
        <v>21</v>
      </c>
      <c r="I15" s="267" t="s">
        <v>21</v>
      </c>
      <c r="J15" s="269"/>
    </row>
    <row r="16" customFormat="false" ht="11.25" hidden="false" customHeight="false" outlineLevel="0" collapsed="false">
      <c r="A16" s="271" t="s">
        <v>454</v>
      </c>
      <c r="C16" s="26" t="s">
        <v>455</v>
      </c>
      <c r="D16" s="71"/>
      <c r="E16" s="267" t="n">
        <v>4462</v>
      </c>
      <c r="F16" s="267" t="n">
        <v>3947</v>
      </c>
      <c r="G16" s="267" t="s">
        <v>19</v>
      </c>
      <c r="H16" s="267" t="s">
        <v>21</v>
      </c>
      <c r="I16" s="267" t="s">
        <v>21</v>
      </c>
      <c r="J16" s="269"/>
    </row>
    <row r="17" customFormat="false" ht="11.25" hidden="false" customHeight="false" outlineLevel="0" collapsed="false">
      <c r="A17" s="271" t="s">
        <v>456</v>
      </c>
      <c r="C17" s="26" t="s">
        <v>457</v>
      </c>
      <c r="D17" s="71"/>
      <c r="E17" s="267" t="n">
        <v>4638</v>
      </c>
      <c r="F17" s="267" t="n">
        <v>3171</v>
      </c>
      <c r="G17" s="267" t="s">
        <v>19</v>
      </c>
      <c r="H17" s="267" t="n">
        <v>2649</v>
      </c>
      <c r="I17" s="267" t="n">
        <v>522</v>
      </c>
      <c r="J17" s="269"/>
      <c r="L17" s="50"/>
    </row>
    <row r="18" s="110" customFormat="true" ht="20.25" hidden="false" customHeight="true" outlineLevel="0" collapsed="false">
      <c r="A18" s="271" t="s">
        <v>458</v>
      </c>
      <c r="B18" s="26" t="s">
        <v>459</v>
      </c>
      <c r="C18" s="26"/>
      <c r="D18" s="123"/>
      <c r="E18" s="267" t="n">
        <v>219892</v>
      </c>
      <c r="F18" s="267" t="n">
        <v>229005</v>
      </c>
      <c r="G18" s="267" t="s">
        <v>19</v>
      </c>
      <c r="H18" s="267" t="n">
        <v>15828</v>
      </c>
      <c r="I18" s="267" t="n">
        <v>213177</v>
      </c>
      <c r="J18" s="269"/>
      <c r="K18" s="270"/>
    </row>
    <row r="19" customFormat="false" ht="12.75" hidden="false" customHeight="true" outlineLevel="0" collapsed="false">
      <c r="A19" s="271"/>
      <c r="C19" s="272" t="s">
        <v>324</v>
      </c>
      <c r="D19" s="71"/>
      <c r="E19" s="267"/>
      <c r="F19" s="267"/>
      <c r="G19" s="267"/>
      <c r="H19" s="267"/>
      <c r="I19" s="267"/>
      <c r="J19" s="269"/>
      <c r="K19" s="270"/>
    </row>
    <row r="20" customFormat="false" ht="12.75" hidden="false" customHeight="true" outlineLevel="0" collapsed="false">
      <c r="A20" s="271" t="s">
        <v>460</v>
      </c>
      <c r="C20" s="272" t="s">
        <v>461</v>
      </c>
      <c r="D20" s="71"/>
      <c r="E20" s="267" t="s">
        <v>19</v>
      </c>
      <c r="F20" s="267" t="s">
        <v>19</v>
      </c>
      <c r="G20" s="267" t="s">
        <v>19</v>
      </c>
      <c r="H20" s="267" t="s">
        <v>19</v>
      </c>
      <c r="I20" s="267" t="s">
        <v>19</v>
      </c>
      <c r="J20" s="269"/>
      <c r="K20" s="270"/>
    </row>
    <row r="21" customFormat="false" ht="12.75" hidden="false" customHeight="true" outlineLevel="0" collapsed="false">
      <c r="A21" s="273" t="s">
        <v>462</v>
      </c>
      <c r="C21" s="272" t="s">
        <v>463</v>
      </c>
      <c r="D21" s="71"/>
      <c r="E21" s="267" t="n">
        <v>133988</v>
      </c>
      <c r="F21" s="267" t="n">
        <v>137534</v>
      </c>
      <c r="G21" s="267" t="s">
        <v>19</v>
      </c>
      <c r="H21" s="267" t="n">
        <v>15075</v>
      </c>
      <c r="I21" s="267" t="n">
        <v>122459</v>
      </c>
      <c r="J21" s="269"/>
      <c r="K21" s="270"/>
    </row>
    <row r="22" customFormat="false" ht="12.75" hidden="false" customHeight="true" outlineLevel="0" collapsed="false">
      <c r="A22" s="273" t="s">
        <v>464</v>
      </c>
      <c r="C22" s="272" t="s">
        <v>465</v>
      </c>
      <c r="D22" s="71"/>
      <c r="E22" s="267" t="n">
        <v>31273</v>
      </c>
      <c r="F22" s="267" t="n">
        <v>44102</v>
      </c>
      <c r="G22" s="267" t="s">
        <v>19</v>
      </c>
      <c r="H22" s="267" t="n">
        <v>69</v>
      </c>
      <c r="I22" s="267" t="n">
        <v>44033</v>
      </c>
      <c r="J22" s="269"/>
      <c r="K22" s="270"/>
    </row>
    <row r="23" customFormat="false" ht="12.75" hidden="false" customHeight="true" outlineLevel="0" collapsed="false">
      <c r="A23" s="273" t="s">
        <v>466</v>
      </c>
      <c r="C23" s="272" t="s">
        <v>467</v>
      </c>
      <c r="D23" s="71"/>
      <c r="E23" s="267" t="n">
        <v>28304</v>
      </c>
      <c r="F23" s="267" t="n">
        <v>19607</v>
      </c>
      <c r="G23" s="267" t="s">
        <v>19</v>
      </c>
      <c r="H23" s="267" t="n">
        <v>599</v>
      </c>
      <c r="I23" s="267" t="n">
        <v>19008</v>
      </c>
      <c r="J23" s="269"/>
      <c r="K23" s="270"/>
    </row>
    <row r="24" customFormat="false" ht="12.75" hidden="false" customHeight="true" outlineLevel="0" collapsed="false">
      <c r="A24" s="273" t="s">
        <v>468</v>
      </c>
      <c r="C24" s="272" t="s">
        <v>469</v>
      </c>
      <c r="D24" s="71"/>
      <c r="E24" s="267" t="n">
        <v>1607</v>
      </c>
      <c r="F24" s="267" t="n">
        <v>1587</v>
      </c>
      <c r="G24" s="267" t="s">
        <v>19</v>
      </c>
      <c r="H24" s="267" t="s">
        <v>19</v>
      </c>
      <c r="I24" s="267" t="n">
        <v>1587</v>
      </c>
      <c r="J24" s="269"/>
      <c r="K24" s="270"/>
    </row>
    <row r="25" customFormat="false" ht="12.75" hidden="false" customHeight="true" outlineLevel="0" collapsed="false">
      <c r="A25" s="273" t="s">
        <v>470</v>
      </c>
      <c r="C25" s="272" t="s">
        <v>471</v>
      </c>
      <c r="D25" s="71"/>
      <c r="E25" s="267" t="n">
        <v>24720</v>
      </c>
      <c r="F25" s="267" t="n">
        <v>26175</v>
      </c>
      <c r="G25" s="267" t="s">
        <v>19</v>
      </c>
      <c r="H25" s="267" t="n">
        <v>85</v>
      </c>
      <c r="I25" s="267" t="n">
        <v>26090</v>
      </c>
      <c r="J25" s="269"/>
      <c r="K25" s="270"/>
    </row>
    <row r="26" customFormat="false" ht="21" hidden="false" customHeight="true" outlineLevel="0" collapsed="false">
      <c r="A26" s="273" t="s">
        <v>472</v>
      </c>
      <c r="B26" s="272" t="s">
        <v>473</v>
      </c>
      <c r="D26" s="71"/>
      <c r="E26" s="267" t="n">
        <v>7350</v>
      </c>
      <c r="F26" s="267" t="n">
        <v>5786</v>
      </c>
      <c r="G26" s="267" t="s">
        <v>19</v>
      </c>
      <c r="H26" s="267" t="n">
        <v>489</v>
      </c>
      <c r="I26" s="267" t="n">
        <v>5297</v>
      </c>
      <c r="J26" s="269"/>
    </row>
    <row r="27" customFormat="false" ht="21" hidden="false" customHeight="true" outlineLevel="0" collapsed="false">
      <c r="A27" s="271" t="s">
        <v>474</v>
      </c>
      <c r="B27" s="272" t="s">
        <v>475</v>
      </c>
      <c r="D27" s="71"/>
      <c r="E27" s="267" t="n">
        <v>2620</v>
      </c>
      <c r="F27" s="267" t="n">
        <v>2187</v>
      </c>
      <c r="G27" s="267" t="s">
        <v>19</v>
      </c>
      <c r="H27" s="267" t="n">
        <v>67</v>
      </c>
      <c r="I27" s="267" t="n">
        <v>2121</v>
      </c>
      <c r="J27" s="269"/>
    </row>
    <row r="28" customFormat="false" ht="21" hidden="false" customHeight="true" outlineLevel="0" collapsed="false">
      <c r="A28" s="271" t="s">
        <v>476</v>
      </c>
      <c r="B28" s="272" t="s">
        <v>477</v>
      </c>
      <c r="D28" s="71"/>
      <c r="E28" s="267" t="n">
        <v>35408</v>
      </c>
      <c r="F28" s="267" t="n">
        <v>27375</v>
      </c>
      <c r="G28" s="267" t="s">
        <v>19</v>
      </c>
      <c r="H28" s="267" t="n">
        <v>12385</v>
      </c>
      <c r="I28" s="267" t="n">
        <v>14990</v>
      </c>
      <c r="J28" s="269"/>
    </row>
    <row r="29" customFormat="false" ht="21" hidden="false" customHeight="true" outlineLevel="0" collapsed="false">
      <c r="A29" s="271" t="s">
        <v>478</v>
      </c>
      <c r="B29" s="116" t="s">
        <v>479</v>
      </c>
      <c r="C29" s="116"/>
      <c r="D29" s="274"/>
      <c r="E29" s="267" t="n">
        <v>44835</v>
      </c>
      <c r="F29" s="267" t="n">
        <v>74258</v>
      </c>
      <c r="G29" s="267" t="s">
        <v>19</v>
      </c>
      <c r="H29" s="267" t="n">
        <v>25835</v>
      </c>
      <c r="I29" s="267" t="n">
        <v>48423</v>
      </c>
      <c r="J29" s="269"/>
    </row>
    <row r="30" customFormat="false" ht="12.75" hidden="false" customHeight="true" outlineLevel="0" collapsed="false">
      <c r="A30" s="275"/>
      <c r="C30" s="272" t="s">
        <v>324</v>
      </c>
      <c r="D30" s="71"/>
      <c r="E30" s="267"/>
      <c r="F30" s="267"/>
      <c r="G30" s="267"/>
      <c r="H30" s="267"/>
      <c r="I30" s="267"/>
      <c r="J30" s="269"/>
    </row>
    <row r="31" customFormat="false" ht="12.75" hidden="false" customHeight="true" outlineLevel="0" collapsed="false">
      <c r="A31" s="271" t="s">
        <v>480</v>
      </c>
      <c r="C31" s="272" t="s">
        <v>481</v>
      </c>
      <c r="D31" s="71"/>
      <c r="E31" s="267" t="n">
        <v>4056</v>
      </c>
      <c r="F31" s="267" t="n">
        <v>18628</v>
      </c>
      <c r="G31" s="267" t="s">
        <v>19</v>
      </c>
      <c r="H31" s="267" t="n">
        <v>18628</v>
      </c>
      <c r="I31" s="267" t="s">
        <v>19</v>
      </c>
      <c r="J31" s="269"/>
    </row>
    <row r="32" customFormat="false" ht="12.75" hidden="false" customHeight="true" outlineLevel="0" collapsed="false">
      <c r="A32" s="273" t="s">
        <v>482</v>
      </c>
      <c r="C32" s="272" t="s">
        <v>483</v>
      </c>
      <c r="D32" s="71"/>
      <c r="E32" s="267" t="n">
        <v>12898</v>
      </c>
      <c r="F32" s="267" t="n">
        <v>13019</v>
      </c>
      <c r="G32" s="267" t="s">
        <v>19</v>
      </c>
      <c r="H32" s="267" t="n">
        <v>4130</v>
      </c>
      <c r="I32" s="267" t="n">
        <v>8889</v>
      </c>
      <c r="J32" s="269"/>
    </row>
    <row r="33" customFormat="false" ht="12.75" hidden="false" customHeight="true" outlineLevel="0" collapsed="false">
      <c r="A33" s="273" t="s">
        <v>484</v>
      </c>
      <c r="C33" s="272" t="s">
        <v>485</v>
      </c>
      <c r="D33" s="71"/>
      <c r="E33" s="267" t="n">
        <v>6152</v>
      </c>
      <c r="F33" s="267" t="n">
        <v>6307</v>
      </c>
      <c r="G33" s="267" t="s">
        <v>19</v>
      </c>
      <c r="H33" s="267" t="n">
        <v>420</v>
      </c>
      <c r="I33" s="267" t="n">
        <v>5887</v>
      </c>
      <c r="J33" s="269"/>
    </row>
    <row r="34" customFormat="false" ht="12.75" hidden="false" customHeight="true" outlineLevel="0" collapsed="false">
      <c r="A34" s="273" t="s">
        <v>486</v>
      </c>
      <c r="C34" s="272" t="s">
        <v>487</v>
      </c>
      <c r="D34" s="71"/>
      <c r="E34" s="267" t="n">
        <v>8552</v>
      </c>
      <c r="F34" s="267" t="n">
        <v>13249</v>
      </c>
      <c r="G34" s="267" t="s">
        <v>19</v>
      </c>
      <c r="H34" s="267" t="n">
        <v>2657</v>
      </c>
      <c r="I34" s="267" t="n">
        <v>10592</v>
      </c>
      <c r="J34" s="269"/>
    </row>
    <row r="35" customFormat="false" ht="12.75" hidden="false" customHeight="true" outlineLevel="0" collapsed="false">
      <c r="A35" s="273" t="s">
        <v>488</v>
      </c>
      <c r="C35" s="272" t="s">
        <v>489</v>
      </c>
      <c r="D35" s="71"/>
      <c r="E35" s="267" t="s">
        <v>19</v>
      </c>
      <c r="F35" s="267" t="s">
        <v>19</v>
      </c>
      <c r="G35" s="267" t="s">
        <v>19</v>
      </c>
      <c r="H35" s="267" t="s">
        <v>19</v>
      </c>
      <c r="I35" s="267" t="s">
        <v>19</v>
      </c>
      <c r="J35" s="269"/>
    </row>
    <row r="36" customFormat="false" ht="12.75" hidden="false" customHeight="true" outlineLevel="0" collapsed="false">
      <c r="A36" s="273" t="s">
        <v>490</v>
      </c>
      <c r="C36" s="272" t="s">
        <v>491</v>
      </c>
      <c r="D36" s="71"/>
      <c r="E36" s="267" t="n">
        <v>13177</v>
      </c>
      <c r="F36" s="267" t="n">
        <v>23055</v>
      </c>
      <c r="G36" s="267" t="s">
        <v>19</v>
      </c>
      <c r="H36" s="267" t="s">
        <v>19</v>
      </c>
      <c r="I36" s="267" t="n">
        <v>23055</v>
      </c>
      <c r="J36" s="269"/>
    </row>
    <row r="37" customFormat="false" ht="19.5" hidden="false" customHeight="true" outlineLevel="0" collapsed="false">
      <c r="A37" s="273"/>
      <c r="B37" s="272" t="s">
        <v>322</v>
      </c>
      <c r="D37" s="71"/>
      <c r="E37" s="267" t="n">
        <v>263808</v>
      </c>
      <c r="F37" s="267" t="n">
        <v>335209</v>
      </c>
      <c r="G37" s="267" t="n">
        <v>9193</v>
      </c>
      <c r="H37" s="267" t="n">
        <v>172234</v>
      </c>
      <c r="I37" s="267" t="n">
        <v>153782</v>
      </c>
      <c r="J37" s="269"/>
      <c r="K37" s="267"/>
    </row>
    <row r="38" s="66" customFormat="true" ht="25.5" hidden="false" customHeight="true" outlineLevel="0" collapsed="false">
      <c r="A38" s="276"/>
      <c r="B38" s="131" t="s">
        <v>492</v>
      </c>
      <c r="C38" s="225"/>
      <c r="D38" s="226"/>
      <c r="E38" s="277" t="n">
        <v>616148</v>
      </c>
      <c r="F38" s="277" t="n">
        <v>696998</v>
      </c>
      <c r="G38" s="277" t="n">
        <v>9193</v>
      </c>
      <c r="H38" s="277" t="n">
        <v>232774</v>
      </c>
      <c r="I38" s="277" t="n">
        <v>455032</v>
      </c>
      <c r="J38" s="269"/>
      <c r="K38" s="277"/>
      <c r="M38" s="228"/>
      <c r="N38" s="278"/>
      <c r="O38" s="279"/>
    </row>
    <row r="39" customFormat="false" ht="12.75" hidden="false" customHeight="true" outlineLevel="0" collapsed="false">
      <c r="G39" s="280"/>
      <c r="H39" s="280"/>
    </row>
    <row r="40" customFormat="false" ht="12.75" hidden="false" customHeight="true" outlineLevel="0" collapsed="false">
      <c r="E40" s="267"/>
      <c r="F40" s="267"/>
      <c r="G40" s="267"/>
      <c r="H40" s="267"/>
      <c r="I40" s="267"/>
    </row>
    <row r="41" customFormat="false" ht="12.75" hidden="false" customHeight="true" outlineLevel="0" collapsed="false">
      <c r="E41" s="267"/>
      <c r="F41" s="267"/>
      <c r="G41" s="280"/>
      <c r="H41" s="280"/>
    </row>
    <row r="42" customFormat="false" ht="12.75" hidden="false" customHeight="true" outlineLevel="0" collapsed="false">
      <c r="D42" s="66"/>
      <c r="G42" s="280"/>
      <c r="H42" s="280"/>
    </row>
    <row r="43" customFormat="false" ht="12.75" hidden="false" customHeight="true" outlineLevel="0" collapsed="false">
      <c r="G43" s="280"/>
      <c r="H43" s="280"/>
    </row>
    <row r="44" customFormat="false" ht="12.75" hidden="false" customHeight="true" outlineLevel="0" collapsed="false">
      <c r="G44" s="280"/>
      <c r="H44" s="280"/>
    </row>
    <row r="45" customFormat="false" ht="12.75" hidden="false" customHeight="true" outlineLevel="0" collapsed="false">
      <c r="G45" s="280"/>
      <c r="H45" s="280"/>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9.85"/>
    <col collapsed="false" customWidth="true" hidden="false" outlineLevel="0" max="5" min="5" style="0" width="2.28"/>
    <col collapsed="false" customWidth="true" hidden="false" outlineLevel="0" max="6" min="6" style="0" width="8.85"/>
    <col collapsed="false" customWidth="true" hidden="false" outlineLevel="0" max="7" min="7" style="0" width="8.41"/>
    <col collapsed="false" customWidth="true" hidden="false" outlineLevel="0" max="8" min="8" style="0" width="8.28"/>
    <col collapsed="false" customWidth="true" hidden="false" outlineLevel="0" max="9" min="9" style="0" width="12.56"/>
    <col collapsed="false" customWidth="true" hidden="false" outlineLevel="0" max="10" min="10" style="0" width="11.56"/>
    <col collapsed="false" customWidth="true" hidden="false" outlineLevel="0" max="11" min="11" style="0" width="10.71"/>
  </cols>
  <sheetData>
    <row r="1" customFormat="false" ht="12.75" hidden="false" customHeight="true" outlineLevel="0" collapsed="false">
      <c r="A1" s="9"/>
      <c r="B1" s="9"/>
      <c r="C1" s="281" t="s">
        <v>493</v>
      </c>
      <c r="D1" s="281"/>
      <c r="E1" s="281"/>
      <c r="F1" s="281"/>
      <c r="G1" s="281"/>
      <c r="H1" s="281"/>
      <c r="I1" s="281"/>
      <c r="J1" s="281"/>
      <c r="K1" s="281"/>
    </row>
    <row r="4" customFormat="false" ht="17.25" hidden="false" customHeight="false" outlineLevel="0" collapsed="false">
      <c r="A4" s="78" t="s">
        <v>494</v>
      </c>
      <c r="B4" s="78"/>
      <c r="C4" s="78"/>
      <c r="D4" s="78"/>
      <c r="E4" s="78"/>
      <c r="F4" s="78"/>
      <c r="G4" s="78"/>
      <c r="H4" s="78"/>
      <c r="I4" s="78"/>
      <c r="J4" s="78"/>
      <c r="K4" s="78"/>
    </row>
    <row r="5" customFormat="false" ht="15" hidden="false" customHeight="false" outlineLevel="0" collapsed="false">
      <c r="A5" s="38" t="s">
        <v>495</v>
      </c>
      <c r="B5" s="38"/>
      <c r="C5" s="38"/>
      <c r="D5" s="38"/>
      <c r="E5" s="38"/>
      <c r="F5" s="38"/>
      <c r="G5" s="38"/>
      <c r="H5" s="38"/>
      <c r="I5" s="38"/>
      <c r="J5" s="38"/>
      <c r="K5" s="38"/>
    </row>
    <row r="6" customFormat="false" ht="9" hidden="false" customHeight="true" outlineLevel="0" collapsed="false">
      <c r="A6" s="36"/>
      <c r="B6" s="9"/>
      <c r="C6" s="9"/>
      <c r="D6" s="9"/>
      <c r="E6" s="9"/>
      <c r="F6" s="9"/>
      <c r="G6" s="9"/>
      <c r="H6" s="9"/>
      <c r="I6" s="9"/>
      <c r="J6" s="9"/>
      <c r="K6" s="9"/>
    </row>
    <row r="7" customFormat="false" ht="12.75" hidden="false" customHeight="true" outlineLevel="0" collapsed="false">
      <c r="A7" s="282" t="s">
        <v>420</v>
      </c>
      <c r="B7" s="282"/>
      <c r="C7" s="282"/>
      <c r="D7" s="282"/>
      <c r="E7" s="262" t="s">
        <v>496</v>
      </c>
      <c r="F7" s="262"/>
      <c r="G7" s="109" t="s">
        <v>497</v>
      </c>
      <c r="H7" s="203" t="s">
        <v>367</v>
      </c>
      <c r="I7" s="203"/>
      <c r="J7" s="203"/>
      <c r="K7" s="203"/>
    </row>
    <row r="8" customFormat="false" ht="12.75" hidden="false" customHeight="true" outlineLevel="0" collapsed="false">
      <c r="A8" s="282"/>
      <c r="B8" s="282"/>
      <c r="C8" s="282"/>
      <c r="D8" s="282"/>
      <c r="E8" s="262"/>
      <c r="F8" s="262"/>
      <c r="G8" s="109"/>
      <c r="H8" s="283" t="s">
        <v>498</v>
      </c>
      <c r="I8" s="284" t="s">
        <v>499</v>
      </c>
      <c r="J8" s="284" t="s">
        <v>500</v>
      </c>
      <c r="K8" s="285" t="s">
        <v>501</v>
      </c>
    </row>
    <row r="9" customFormat="false" ht="12.75" hidden="false" customHeight="false" outlineLevel="0" collapsed="false">
      <c r="A9" s="282"/>
      <c r="B9" s="282"/>
      <c r="C9" s="282"/>
      <c r="D9" s="282"/>
      <c r="E9" s="262"/>
      <c r="F9" s="262"/>
      <c r="G9" s="109"/>
      <c r="H9" s="283"/>
      <c r="I9" s="284"/>
      <c r="J9" s="284"/>
      <c r="K9" s="285"/>
    </row>
    <row r="10" customFormat="false" ht="12.75" hidden="false" customHeight="false" outlineLevel="0" collapsed="false">
      <c r="A10" s="282"/>
      <c r="B10" s="282"/>
      <c r="C10" s="282"/>
      <c r="D10" s="282"/>
      <c r="E10" s="262"/>
      <c r="F10" s="262"/>
      <c r="G10" s="109"/>
      <c r="H10" s="283"/>
      <c r="I10" s="284"/>
      <c r="J10" s="284"/>
      <c r="K10" s="285"/>
    </row>
    <row r="11" customFormat="false" ht="12.75" hidden="false" customHeight="false" outlineLevel="0" collapsed="false">
      <c r="A11" s="282"/>
      <c r="B11" s="282"/>
      <c r="C11" s="282"/>
      <c r="D11" s="282"/>
      <c r="E11" s="262"/>
      <c r="F11" s="262"/>
      <c r="G11" s="109"/>
      <c r="H11" s="283"/>
      <c r="I11" s="284"/>
      <c r="J11" s="284"/>
      <c r="K11" s="285"/>
    </row>
    <row r="12" customFormat="false" ht="12.75" hidden="false" customHeight="true" outlineLevel="0" collapsed="false">
      <c r="A12" s="282"/>
      <c r="B12" s="282"/>
      <c r="C12" s="282"/>
      <c r="D12" s="282"/>
      <c r="E12" s="286" t="s">
        <v>196</v>
      </c>
      <c r="F12" s="286"/>
      <c r="G12" s="87" t="s">
        <v>197</v>
      </c>
      <c r="H12" s="87"/>
      <c r="I12" s="87"/>
      <c r="J12" s="87"/>
      <c r="K12" s="87"/>
    </row>
    <row r="13" customFormat="false" ht="8.1" hidden="false" customHeight="true" outlineLevel="0" collapsed="false">
      <c r="A13" s="287"/>
      <c r="B13" s="287"/>
      <c r="C13" s="287"/>
      <c r="D13" s="288"/>
      <c r="E13" s="289"/>
      <c r="F13" s="290"/>
      <c r="G13" s="289"/>
      <c r="H13" s="290"/>
      <c r="I13" s="290"/>
      <c r="J13" s="290"/>
      <c r="K13" s="290"/>
    </row>
    <row r="14" customFormat="false" ht="12.75" hidden="false" customHeight="false" outlineLevel="0" collapsed="false">
      <c r="A14" s="36"/>
      <c r="B14" s="9"/>
      <c r="C14" s="291" t="n">
        <v>2004</v>
      </c>
      <c r="D14" s="292"/>
      <c r="E14" s="9"/>
      <c r="F14" s="293" t="n">
        <v>51</v>
      </c>
      <c r="G14" s="252" t="n">
        <v>826437</v>
      </c>
      <c r="H14" s="252" t="n">
        <v>240696</v>
      </c>
      <c r="I14" s="252" t="n">
        <v>149786</v>
      </c>
      <c r="J14" s="252" t="n">
        <v>165336</v>
      </c>
      <c r="K14" s="252" t="n">
        <v>270619</v>
      </c>
    </row>
    <row r="15" customFormat="false" ht="12.75" hidden="false" customHeight="false" outlineLevel="0" collapsed="false">
      <c r="A15" s="36"/>
      <c r="B15" s="9"/>
      <c r="C15" s="291" t="n">
        <v>2005</v>
      </c>
      <c r="D15" s="292"/>
      <c r="E15" s="9"/>
      <c r="F15" s="293" t="n">
        <v>51</v>
      </c>
      <c r="G15" s="252" t="n">
        <v>837525</v>
      </c>
      <c r="H15" s="252" t="n">
        <v>278602</v>
      </c>
      <c r="I15" s="252" t="n">
        <v>135854</v>
      </c>
      <c r="J15" s="252" t="n">
        <v>154336</v>
      </c>
      <c r="K15" s="252" t="n">
        <v>268733</v>
      </c>
    </row>
    <row r="16" customFormat="false" ht="12.75" hidden="false" customHeight="false" outlineLevel="0" collapsed="false">
      <c r="A16" s="36"/>
      <c r="B16" s="9"/>
      <c r="C16" s="291" t="n">
        <v>2006</v>
      </c>
      <c r="D16" s="292"/>
      <c r="E16" s="9"/>
      <c r="F16" s="293" t="n">
        <v>51</v>
      </c>
      <c r="G16" s="252" t="n">
        <v>928563</v>
      </c>
      <c r="H16" s="252" t="n">
        <v>269664</v>
      </c>
      <c r="I16" s="252" t="n">
        <v>155673</v>
      </c>
      <c r="J16" s="252" t="n">
        <v>146243</v>
      </c>
      <c r="K16" s="252" t="n">
        <v>356983</v>
      </c>
    </row>
    <row r="17" customFormat="false" ht="12.75" hidden="false" customHeight="false" outlineLevel="0" collapsed="false">
      <c r="A17" s="36"/>
      <c r="B17" s="9"/>
      <c r="C17" s="291" t="n">
        <v>2007</v>
      </c>
      <c r="D17" s="292"/>
      <c r="E17" s="9"/>
      <c r="F17" s="293" t="n">
        <v>53</v>
      </c>
      <c r="G17" s="252" t="n">
        <v>894549</v>
      </c>
      <c r="H17" s="252" t="n">
        <v>214722</v>
      </c>
      <c r="I17" s="252" t="n">
        <v>153448</v>
      </c>
      <c r="J17" s="252" t="n">
        <v>151484</v>
      </c>
      <c r="K17" s="252" t="n">
        <v>374895</v>
      </c>
    </row>
    <row r="18" customFormat="false" ht="12.75" hidden="false" customHeight="false" outlineLevel="0" collapsed="false">
      <c r="A18" s="36"/>
      <c r="B18" s="9"/>
      <c r="C18" s="291" t="n">
        <v>2008</v>
      </c>
      <c r="D18" s="292"/>
      <c r="E18" s="9"/>
      <c r="F18" s="293" t="n">
        <v>53</v>
      </c>
      <c r="G18" s="252" t="n">
        <v>844567</v>
      </c>
      <c r="H18" s="252" t="n">
        <v>209946</v>
      </c>
      <c r="I18" s="252" t="n">
        <v>177425</v>
      </c>
      <c r="J18" s="252" t="n">
        <v>142655</v>
      </c>
      <c r="K18" s="252" t="n">
        <v>314541</v>
      </c>
    </row>
    <row r="19" s="3" customFormat="true" ht="12.75" hidden="false" customHeight="false" outlineLevel="0" collapsed="false">
      <c r="A19" s="294"/>
      <c r="B19" s="295"/>
      <c r="C19" s="296" t="n">
        <v>2009</v>
      </c>
      <c r="D19" s="297"/>
      <c r="E19" s="295"/>
      <c r="F19" s="298" t="n">
        <v>53</v>
      </c>
      <c r="G19" s="254" t="n">
        <v>875714</v>
      </c>
      <c r="H19" s="254" t="n">
        <v>205415</v>
      </c>
      <c r="I19" s="254" t="n">
        <v>185386</v>
      </c>
      <c r="J19" s="254" t="n">
        <v>156308</v>
      </c>
      <c r="K19" s="254" t="n">
        <v>328605</v>
      </c>
    </row>
    <row r="20" customFormat="false" ht="12.75" hidden="false" customHeight="false" outlineLevel="0" collapsed="false">
      <c r="A20" s="36"/>
      <c r="B20" s="9"/>
      <c r="C20" s="9"/>
      <c r="D20" s="9"/>
      <c r="E20" s="9"/>
      <c r="F20" s="9"/>
      <c r="G20" s="9"/>
      <c r="H20" s="9"/>
      <c r="I20" s="9"/>
      <c r="J20" s="9"/>
      <c r="K20" s="9"/>
    </row>
    <row r="21" customFormat="false" ht="12.75" hidden="false" customHeight="false" outlineLevel="0" collapsed="false">
      <c r="A21" s="106" t="s">
        <v>502</v>
      </c>
      <c r="B21" s="9"/>
      <c r="C21" s="9"/>
      <c r="D21" s="9"/>
      <c r="E21" s="9"/>
      <c r="F21" s="9"/>
      <c r="G21" s="9"/>
      <c r="H21" s="9"/>
      <c r="I21" s="9"/>
      <c r="J21" s="9"/>
      <c r="K21" s="9"/>
    </row>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17.25" hidden="false" customHeight="true" outlineLevel="0" collapsed="false">
      <c r="A26" s="38" t="s">
        <v>503</v>
      </c>
      <c r="B26" s="38"/>
      <c r="C26" s="38"/>
      <c r="D26" s="38"/>
      <c r="E26" s="38"/>
      <c r="F26" s="38"/>
      <c r="G26" s="38"/>
      <c r="H26" s="38"/>
      <c r="I26" s="38"/>
      <c r="J26" s="38"/>
      <c r="K26" s="38"/>
    </row>
    <row r="27" customFormat="false" ht="15" hidden="false" customHeight="true" outlineLevel="0" collapsed="false">
      <c r="A27" s="38" t="s">
        <v>504</v>
      </c>
      <c r="B27" s="38"/>
      <c r="C27" s="38"/>
      <c r="D27" s="38"/>
      <c r="E27" s="38"/>
      <c r="F27" s="38"/>
      <c r="G27" s="38"/>
      <c r="H27" s="38"/>
      <c r="I27" s="38"/>
      <c r="J27" s="38"/>
      <c r="K27" s="38"/>
    </row>
    <row r="28" customFormat="false" ht="9" hidden="false" customHeight="true" outlineLevel="0" collapsed="false">
      <c r="A28" s="26"/>
      <c r="B28" s="26"/>
      <c r="C28" s="26"/>
      <c r="D28" s="26"/>
      <c r="E28" s="26"/>
      <c r="F28" s="26"/>
      <c r="G28" s="26"/>
      <c r="H28" s="26"/>
      <c r="I28" s="26"/>
      <c r="J28" s="26"/>
    </row>
    <row r="29" customFormat="false" ht="20.25" hidden="false" customHeight="true" outlineLevel="0" collapsed="false">
      <c r="A29" s="80" t="s">
        <v>505</v>
      </c>
      <c r="B29" s="80"/>
      <c r="C29" s="80"/>
      <c r="D29" s="80"/>
      <c r="E29" s="80"/>
      <c r="F29" s="40" t="s">
        <v>506</v>
      </c>
      <c r="G29" s="248" t="s">
        <v>507</v>
      </c>
      <c r="H29" s="248"/>
      <c r="I29" s="299" t="s">
        <v>508</v>
      </c>
      <c r="J29" s="299"/>
      <c r="K29" s="299"/>
    </row>
    <row r="30" customFormat="false" ht="12.75" hidden="false" customHeight="true" outlineLevel="0" collapsed="false">
      <c r="A30" s="80"/>
      <c r="B30" s="80"/>
      <c r="C30" s="80"/>
      <c r="D30" s="80"/>
      <c r="E30" s="80"/>
      <c r="F30" s="40"/>
      <c r="G30" s="248"/>
      <c r="H30" s="248"/>
      <c r="I30" s="44" t="s">
        <v>509</v>
      </c>
      <c r="J30" s="45" t="s">
        <v>510</v>
      </c>
      <c r="K30" s="45" t="s">
        <v>511</v>
      </c>
    </row>
    <row r="31" customFormat="false" ht="15" hidden="false" customHeight="true" outlineLevel="0" collapsed="false">
      <c r="A31" s="80"/>
      <c r="B31" s="80"/>
      <c r="C31" s="80"/>
      <c r="D31" s="80"/>
      <c r="E31" s="80"/>
      <c r="F31" s="40"/>
      <c r="G31" s="248"/>
      <c r="H31" s="248"/>
      <c r="I31" s="44"/>
      <c r="J31" s="45"/>
      <c r="K31" s="45"/>
    </row>
    <row r="32" customFormat="false" ht="16.5" hidden="false" customHeight="true" outlineLevel="0" collapsed="false">
      <c r="A32" s="80"/>
      <c r="B32" s="80"/>
      <c r="C32" s="80"/>
      <c r="D32" s="80"/>
      <c r="E32" s="80"/>
      <c r="F32" s="40"/>
      <c r="G32" s="45" t="n">
        <v>2008</v>
      </c>
      <c r="H32" s="44" t="n">
        <v>2009</v>
      </c>
      <c r="I32" s="44"/>
      <c r="J32" s="45"/>
      <c r="K32" s="45"/>
    </row>
    <row r="33" customFormat="false" ht="12.75" hidden="false" customHeight="true" outlineLevel="0" collapsed="false">
      <c r="A33" s="80"/>
      <c r="B33" s="80"/>
      <c r="C33" s="80"/>
      <c r="D33" s="80"/>
      <c r="E33" s="80"/>
      <c r="F33" s="185" t="s">
        <v>512</v>
      </c>
      <c r="G33" s="87" t="s">
        <v>197</v>
      </c>
      <c r="H33" s="87"/>
      <c r="I33" s="87"/>
      <c r="J33" s="87"/>
      <c r="K33" s="87"/>
    </row>
    <row r="34" customFormat="false" ht="8.1" hidden="false" customHeight="true" outlineLevel="0" collapsed="false">
      <c r="A34" s="287"/>
      <c r="B34" s="287"/>
      <c r="C34" s="287"/>
      <c r="D34" s="287"/>
      <c r="E34" s="289"/>
      <c r="F34" s="300"/>
      <c r="G34" s="289"/>
      <c r="H34" s="290"/>
      <c r="I34" s="290"/>
      <c r="J34" s="290"/>
      <c r="K34" s="290"/>
    </row>
    <row r="35" customFormat="false" ht="12.75" hidden="false" customHeight="true" outlineLevel="0" collapsed="false">
      <c r="A35" s="50" t="s">
        <v>513</v>
      </c>
      <c r="B35" s="50"/>
      <c r="C35" s="50"/>
      <c r="D35" s="50"/>
      <c r="E35" s="211"/>
      <c r="F35" s="301" t="n">
        <v>22</v>
      </c>
      <c r="G35" s="57" t="n">
        <v>223095</v>
      </c>
      <c r="H35" s="57" t="n">
        <v>189973</v>
      </c>
      <c r="I35" s="57" t="n">
        <v>91853</v>
      </c>
      <c r="J35" s="302" t="n">
        <v>25411</v>
      </c>
      <c r="K35" s="302" t="n">
        <v>72709</v>
      </c>
    </row>
    <row r="36" customFormat="false" ht="12.75" hidden="false" customHeight="true" outlineLevel="0" collapsed="false">
      <c r="A36" s="50" t="s">
        <v>514</v>
      </c>
      <c r="B36" s="50"/>
      <c r="C36" s="50"/>
      <c r="D36" s="50"/>
      <c r="E36" s="211"/>
      <c r="F36" s="301" t="n">
        <v>11</v>
      </c>
      <c r="G36" s="57" t="n">
        <v>13810</v>
      </c>
      <c r="H36" s="57" t="n">
        <v>13445</v>
      </c>
      <c r="I36" s="57" t="n">
        <v>3685</v>
      </c>
      <c r="J36" s="302" t="n">
        <v>6989</v>
      </c>
      <c r="K36" s="302" t="n">
        <v>2771</v>
      </c>
    </row>
    <row r="37" customFormat="false" ht="12.75" hidden="false" customHeight="true" outlineLevel="0" collapsed="false">
      <c r="A37" s="50" t="s">
        <v>515</v>
      </c>
      <c r="B37" s="50"/>
      <c r="C37" s="50"/>
      <c r="D37" s="50"/>
      <c r="E37" s="211"/>
      <c r="F37" s="301" t="n">
        <v>12</v>
      </c>
      <c r="G37" s="57" t="n">
        <v>97970</v>
      </c>
      <c r="H37" s="57" t="n">
        <v>89863</v>
      </c>
      <c r="I37" s="57" t="n">
        <v>26491</v>
      </c>
      <c r="J37" s="302" t="n">
        <v>58436</v>
      </c>
      <c r="K37" s="302" t="n">
        <v>4936</v>
      </c>
    </row>
    <row r="38" customFormat="false" ht="12.75" hidden="false" customHeight="true" outlineLevel="0" collapsed="false">
      <c r="A38" s="50" t="s">
        <v>516</v>
      </c>
      <c r="B38" s="50"/>
      <c r="C38" s="50"/>
      <c r="D38" s="50"/>
      <c r="E38" s="211"/>
      <c r="F38" s="301" t="n">
        <v>3</v>
      </c>
      <c r="G38" s="57" t="s">
        <v>19</v>
      </c>
      <c r="H38" s="57" t="n">
        <v>750</v>
      </c>
      <c r="I38" s="57" t="s">
        <v>19</v>
      </c>
      <c r="J38" s="302" t="n">
        <v>750</v>
      </c>
      <c r="K38" s="302" t="s">
        <v>19</v>
      </c>
    </row>
    <row r="39" customFormat="false" ht="16.5" hidden="false" customHeight="true" outlineLevel="0" collapsed="false">
      <c r="A39" s="66" t="s">
        <v>517</v>
      </c>
      <c r="E39" s="211"/>
      <c r="F39" s="303" t="n">
        <v>48</v>
      </c>
      <c r="G39" s="304" t="n">
        <v>334875</v>
      </c>
      <c r="H39" s="304" t="n">
        <v>294031</v>
      </c>
      <c r="I39" s="68" t="n">
        <v>122029</v>
      </c>
      <c r="J39" s="304" t="n">
        <v>91586</v>
      </c>
      <c r="K39" s="304" t="n">
        <v>80416</v>
      </c>
    </row>
    <row r="40" customFormat="false" ht="9" hidden="false" customHeight="true" outlineLevel="0" collapsed="false">
      <c r="A40" s="305"/>
      <c r="B40" s="306"/>
    </row>
    <row r="41" customFormat="false" ht="14.25" hidden="false" customHeight="true" outlineLevel="0" collapsed="false">
      <c r="A41" s="106" t="s">
        <v>518</v>
      </c>
      <c r="B41" s="181"/>
      <c r="C41" s="181"/>
      <c r="D41" s="181"/>
      <c r="E41" s="181"/>
      <c r="F41" s="181"/>
      <c r="G41" s="181"/>
      <c r="H41" s="181"/>
      <c r="I41" s="181"/>
      <c r="J41" s="181"/>
      <c r="K41" s="181"/>
    </row>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17.25" hidden="false" customHeight="true" outlineLevel="0" collapsed="false">
      <c r="A46" s="38" t="s">
        <v>519</v>
      </c>
      <c r="B46" s="38"/>
      <c r="C46" s="38"/>
      <c r="D46" s="38"/>
      <c r="E46" s="38"/>
      <c r="F46" s="38"/>
      <c r="G46" s="38"/>
      <c r="H46" s="38"/>
      <c r="I46" s="38"/>
      <c r="J46" s="38"/>
      <c r="K46" s="307"/>
    </row>
    <row r="47" customFormat="false" ht="15" hidden="false" customHeight="true" outlineLevel="0" collapsed="false">
      <c r="A47" s="38" t="s">
        <v>520</v>
      </c>
      <c r="B47" s="38"/>
      <c r="C47" s="38"/>
      <c r="D47" s="38"/>
      <c r="E47" s="38"/>
      <c r="F47" s="38"/>
      <c r="G47" s="38"/>
      <c r="H47" s="38"/>
      <c r="I47" s="38"/>
      <c r="J47" s="38"/>
      <c r="K47" s="307"/>
    </row>
    <row r="48" customFormat="false" ht="9" hidden="false" customHeight="true" outlineLevel="0" collapsed="false">
      <c r="A48" s="50"/>
      <c r="B48" s="50"/>
      <c r="C48" s="26"/>
      <c r="D48" s="26"/>
      <c r="E48" s="26"/>
      <c r="F48" s="26"/>
      <c r="G48" s="26"/>
      <c r="H48" s="26"/>
      <c r="I48" s="26"/>
      <c r="J48" s="26"/>
    </row>
    <row r="49" customFormat="false" ht="20.25" hidden="false" customHeight="true" outlineLevel="0" collapsed="false">
      <c r="A49" s="39" t="s">
        <v>420</v>
      </c>
      <c r="B49" s="39"/>
      <c r="C49" s="39"/>
      <c r="D49" s="39"/>
      <c r="E49" s="81" t="s">
        <v>521</v>
      </c>
      <c r="F49" s="81"/>
      <c r="G49" s="109" t="s">
        <v>522</v>
      </c>
      <c r="H49" s="109"/>
      <c r="I49" s="42" t="s">
        <v>523</v>
      </c>
      <c r="J49" s="42"/>
      <c r="K49" s="62"/>
    </row>
    <row r="50" customFormat="false" ht="12.75" hidden="false" customHeight="true" outlineLevel="0" collapsed="false">
      <c r="A50" s="39"/>
      <c r="B50" s="39"/>
      <c r="C50" s="39"/>
      <c r="D50" s="39"/>
      <c r="E50" s="81"/>
      <c r="F50" s="81"/>
      <c r="G50" s="109"/>
      <c r="H50" s="109"/>
      <c r="I50" s="44" t="s">
        <v>524</v>
      </c>
      <c r="J50" s="45" t="s">
        <v>525</v>
      </c>
    </row>
    <row r="51" customFormat="false" ht="12.75" hidden="false" customHeight="false" outlineLevel="0" collapsed="false">
      <c r="A51" s="39"/>
      <c r="B51" s="39"/>
      <c r="C51" s="39"/>
      <c r="D51" s="39"/>
      <c r="E51" s="81"/>
      <c r="F51" s="81"/>
      <c r="G51" s="109"/>
      <c r="H51" s="109"/>
      <c r="I51" s="44"/>
      <c r="J51" s="45"/>
    </row>
    <row r="52" customFormat="false" ht="21" hidden="false" customHeight="true" outlineLevel="0" collapsed="false">
      <c r="A52" s="39"/>
      <c r="B52" s="39"/>
      <c r="C52" s="39"/>
      <c r="D52" s="39"/>
      <c r="E52" s="81"/>
      <c r="F52" s="81"/>
      <c r="G52" s="109"/>
      <c r="H52" s="109"/>
      <c r="I52" s="44"/>
      <c r="J52" s="45"/>
    </row>
    <row r="53" customFormat="false" ht="14.25" hidden="false" customHeight="true" outlineLevel="0" collapsed="false">
      <c r="A53" s="39"/>
      <c r="B53" s="39"/>
      <c r="C53" s="39"/>
      <c r="D53" s="39"/>
      <c r="E53" s="48" t="s">
        <v>196</v>
      </c>
      <c r="F53" s="48"/>
      <c r="G53" s="87" t="s">
        <v>197</v>
      </c>
      <c r="H53" s="87"/>
      <c r="I53" s="87"/>
      <c r="J53" s="87"/>
    </row>
    <row r="54" customFormat="false" ht="8.1" hidden="false" customHeight="true" outlineLevel="0" collapsed="false">
      <c r="A54" s="287"/>
      <c r="B54" s="287"/>
      <c r="C54" s="287"/>
      <c r="D54" s="288"/>
      <c r="E54" s="289"/>
      <c r="F54" s="290"/>
      <c r="G54" s="289"/>
      <c r="H54" s="290"/>
      <c r="I54" s="290"/>
      <c r="J54" s="290"/>
      <c r="K54" s="290"/>
    </row>
    <row r="55" customFormat="false" ht="12.75" hidden="false" customHeight="true" outlineLevel="0" collapsed="false">
      <c r="C55" s="291" t="n">
        <v>2004</v>
      </c>
      <c r="D55" s="301"/>
      <c r="E55" s="61"/>
      <c r="F55" s="301" t="n">
        <v>2</v>
      </c>
      <c r="G55" s="301" t="n">
        <v>37605</v>
      </c>
      <c r="H55" s="301"/>
      <c r="I55" s="302" t="s">
        <v>21</v>
      </c>
      <c r="J55" s="302" t="s">
        <v>21</v>
      </c>
    </row>
    <row r="56" customFormat="false" ht="12.75" hidden="false" customHeight="true" outlineLevel="0" collapsed="false">
      <c r="C56" s="291" t="n">
        <v>2005</v>
      </c>
      <c r="D56" s="301"/>
      <c r="E56" s="61"/>
      <c r="F56" s="301" t="n">
        <v>2</v>
      </c>
      <c r="G56" s="301" t="n">
        <v>29552</v>
      </c>
      <c r="H56" s="301"/>
      <c r="I56" s="302" t="s">
        <v>21</v>
      </c>
      <c r="J56" s="302" t="s">
        <v>21</v>
      </c>
    </row>
    <row r="57" customFormat="false" ht="12.75" hidden="false" customHeight="true" outlineLevel="0" collapsed="false">
      <c r="C57" s="291" t="n">
        <v>2006</v>
      </c>
      <c r="D57" s="301"/>
      <c r="E57" s="61"/>
      <c r="F57" s="301" t="n">
        <v>3</v>
      </c>
      <c r="G57" s="301" t="n">
        <v>31880</v>
      </c>
      <c r="H57" s="301"/>
      <c r="I57" s="302" t="n">
        <v>31770</v>
      </c>
      <c r="J57" s="302" t="n">
        <v>110</v>
      </c>
    </row>
    <row r="58" customFormat="false" ht="12.75" hidden="false" customHeight="true" outlineLevel="0" collapsed="false">
      <c r="C58" s="291" t="n">
        <v>2007</v>
      </c>
      <c r="D58" s="301"/>
      <c r="E58" s="61"/>
      <c r="F58" s="301" t="n">
        <v>4</v>
      </c>
      <c r="G58" s="301" t="n">
        <v>85179</v>
      </c>
      <c r="H58" s="301"/>
      <c r="I58" s="302" t="n">
        <v>85074</v>
      </c>
      <c r="J58" s="302" t="n">
        <v>105</v>
      </c>
    </row>
    <row r="59" customFormat="false" ht="12.75" hidden="false" customHeight="true" outlineLevel="0" collapsed="false">
      <c r="C59" s="291" t="n">
        <v>2008</v>
      </c>
      <c r="D59" s="301"/>
      <c r="E59" s="61"/>
      <c r="F59" s="301" t="n">
        <v>5</v>
      </c>
      <c r="G59" s="301" t="n">
        <v>94258</v>
      </c>
      <c r="H59" s="301"/>
      <c r="I59" s="302" t="n">
        <v>93159</v>
      </c>
      <c r="J59" s="302" t="n">
        <v>1099</v>
      </c>
    </row>
    <row r="60" s="3" customFormat="true" ht="12.75" hidden="false" customHeight="true" outlineLevel="0" collapsed="false">
      <c r="C60" s="296" t="n">
        <v>2009</v>
      </c>
      <c r="D60" s="303"/>
      <c r="E60" s="308"/>
      <c r="F60" s="303" t="n">
        <v>5</v>
      </c>
      <c r="G60" s="303" t="n">
        <v>89217</v>
      </c>
      <c r="H60" s="303"/>
      <c r="I60" s="304" t="n">
        <v>89217</v>
      </c>
      <c r="J60" s="304" t="s">
        <v>19</v>
      </c>
    </row>
    <row r="61" customFormat="false" ht="9" hidden="false" customHeight="true" outlineLevel="0" collapsed="false">
      <c r="A61" s="306"/>
      <c r="B61" s="306"/>
    </row>
    <row r="62" customFormat="false" ht="14.25" hidden="false" customHeight="true" outlineLevel="0" collapsed="false">
      <c r="A62" s="106" t="s">
        <v>526</v>
      </c>
      <c r="B62" s="181"/>
      <c r="C62" s="181"/>
      <c r="D62" s="181"/>
      <c r="E62" s="181"/>
      <c r="F62" s="181"/>
      <c r="G62" s="181"/>
      <c r="H62" s="181"/>
      <c r="I62" s="181"/>
      <c r="J62" s="181"/>
      <c r="K62" s="181"/>
    </row>
  </sheetData>
  <mergeCells count="39">
    <mergeCell ref="C1:K1"/>
    <mergeCell ref="A4:K4"/>
    <mergeCell ref="A5:K5"/>
    <mergeCell ref="A7:D12"/>
    <mergeCell ref="E7:F11"/>
    <mergeCell ref="G7:G11"/>
    <mergeCell ref="H7:K7"/>
    <mergeCell ref="H8:H11"/>
    <mergeCell ref="I8:I11"/>
    <mergeCell ref="J8:J11"/>
    <mergeCell ref="K8:K11"/>
    <mergeCell ref="E12:F12"/>
    <mergeCell ref="G12:K12"/>
    <mergeCell ref="A26:K26"/>
    <mergeCell ref="A27:K27"/>
    <mergeCell ref="A29:E33"/>
    <mergeCell ref="F29:F32"/>
    <mergeCell ref="G29:H31"/>
    <mergeCell ref="I29:K29"/>
    <mergeCell ref="I30:I32"/>
    <mergeCell ref="J30:J32"/>
    <mergeCell ref="K30:K32"/>
    <mergeCell ref="G33:K33"/>
    <mergeCell ref="A46:J46"/>
    <mergeCell ref="A47:J47"/>
    <mergeCell ref="A49:D53"/>
    <mergeCell ref="E49:F52"/>
    <mergeCell ref="G49:H52"/>
    <mergeCell ref="I49:J49"/>
    <mergeCell ref="I50:I52"/>
    <mergeCell ref="J50:J52"/>
    <mergeCell ref="E53:F53"/>
    <mergeCell ref="G53:J53"/>
    <mergeCell ref="G55:H55"/>
    <mergeCell ref="G56:H56"/>
    <mergeCell ref="G57:H57"/>
    <mergeCell ref="G58:H58"/>
    <mergeCell ref="G59:H59"/>
    <mergeCell ref="G60:H60"/>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11.28"/>
    <col collapsed="false" customWidth="true" hidden="false" outlineLevel="0" max="2" min="2" style="26" width="2.84"/>
    <col collapsed="false" customWidth="true" hidden="false" outlineLevel="0" max="3" min="3" style="26" width="1.7"/>
    <col collapsed="false" customWidth="true" hidden="false" outlineLevel="0" max="4" min="4" style="26" width="9.85"/>
    <col collapsed="false" customWidth="true" hidden="false" outlineLevel="0" max="5" min="5" style="26" width="33.14"/>
    <col collapsed="false" customWidth="true" hidden="false" outlineLevel="0" max="6" min="6" style="26" width="13.14"/>
    <col collapsed="false" customWidth="true" hidden="false" outlineLevel="0" max="7" min="7" style="26" width="12.56"/>
    <col collapsed="false" customWidth="true" hidden="false" outlineLevel="0" max="8" min="8" style="26" width="9.14"/>
    <col collapsed="false" customWidth="true" hidden="false" outlineLevel="0" max="9" min="9" style="26" width="5.99"/>
    <col collapsed="false" customWidth="false" hidden="false" outlineLevel="0" max="257" min="10" style="26" width="11.42"/>
  </cols>
  <sheetData>
    <row r="1" customFormat="false" ht="12.75" hidden="false" customHeight="true" outlineLevel="0" collapsed="false">
      <c r="A1" s="257" t="s">
        <v>527</v>
      </c>
      <c r="B1" s="257"/>
      <c r="C1" s="257"/>
      <c r="D1" s="257"/>
      <c r="E1" s="257"/>
      <c r="F1" s="257"/>
      <c r="G1" s="257"/>
    </row>
    <row r="2" customFormat="false" ht="12.75" hidden="false" customHeight="true" outlineLevel="0" collapsed="false">
      <c r="A2" s="106"/>
      <c r="E2" s="106"/>
    </row>
    <row r="3" customFormat="false" ht="12.75" hidden="false" customHeight="true" outlineLevel="0" collapsed="false"/>
    <row r="4" customFormat="false" ht="24.75" hidden="false" customHeight="true" outlineLevel="0" collapsed="false">
      <c r="A4" s="38" t="s">
        <v>528</v>
      </c>
      <c r="B4" s="38"/>
      <c r="C4" s="38"/>
      <c r="D4" s="38"/>
      <c r="E4" s="38"/>
      <c r="F4" s="38"/>
      <c r="G4" s="38"/>
    </row>
    <row r="5" customFormat="false" ht="12.75" hidden="false" customHeight="true" outlineLevel="0" collapsed="false">
      <c r="B5" s="309"/>
      <c r="C5" s="309"/>
      <c r="D5" s="309"/>
      <c r="E5" s="309"/>
      <c r="F5" s="260"/>
      <c r="G5" s="260"/>
    </row>
    <row r="6" s="110" customFormat="true" ht="25.5" hidden="false" customHeight="true" outlineLevel="0" collapsed="false">
      <c r="A6" s="107" t="s">
        <v>270</v>
      </c>
      <c r="B6" s="108" t="s">
        <v>529</v>
      </c>
      <c r="C6" s="108"/>
      <c r="D6" s="108"/>
      <c r="E6" s="108"/>
      <c r="F6" s="310" t="s">
        <v>530</v>
      </c>
      <c r="G6" s="310"/>
      <c r="H6" s="111"/>
      <c r="I6" s="111"/>
      <c r="J6" s="111"/>
    </row>
    <row r="7" s="110" customFormat="true" ht="23.25" hidden="false" customHeight="true" outlineLevel="0" collapsed="false">
      <c r="A7" s="107"/>
      <c r="B7" s="108"/>
      <c r="C7" s="108"/>
      <c r="D7" s="108"/>
      <c r="E7" s="108"/>
      <c r="F7" s="311" t="n">
        <v>2008</v>
      </c>
      <c r="G7" s="45" t="n">
        <v>2009</v>
      </c>
      <c r="H7" s="111"/>
      <c r="I7" s="111"/>
      <c r="J7" s="111"/>
    </row>
    <row r="8" s="110" customFormat="true" ht="12.75" hidden="true" customHeight="true" outlineLevel="0" collapsed="false">
      <c r="A8" s="107"/>
      <c r="B8" s="108"/>
      <c r="C8" s="108"/>
      <c r="D8" s="108"/>
      <c r="E8" s="108"/>
      <c r="F8" s="312" t="s">
        <v>197</v>
      </c>
      <c r="G8" s="312"/>
      <c r="H8" s="111"/>
      <c r="I8" s="111"/>
      <c r="J8" s="111"/>
    </row>
    <row r="9" s="110" customFormat="true" ht="12.75" hidden="false" customHeight="true" outlineLevel="0" collapsed="false">
      <c r="A9" s="107"/>
      <c r="B9" s="108"/>
      <c r="C9" s="108"/>
      <c r="D9" s="108"/>
      <c r="E9" s="108"/>
      <c r="F9" s="313" t="s">
        <v>197</v>
      </c>
      <c r="G9" s="313"/>
      <c r="H9" s="111"/>
      <c r="I9" s="111"/>
      <c r="J9" s="111"/>
    </row>
    <row r="10" s="110" customFormat="true" ht="20.25" hidden="false" customHeight="true" outlineLevel="0" collapsed="false">
      <c r="A10" s="314" t="n">
        <v>10</v>
      </c>
      <c r="B10" s="113" t="s">
        <v>291</v>
      </c>
      <c r="C10" s="315"/>
      <c r="D10" s="50"/>
      <c r="E10" s="316"/>
      <c r="F10" s="302" t="s">
        <v>19</v>
      </c>
      <c r="G10" s="302" t="n">
        <v>36242</v>
      </c>
      <c r="H10" s="111"/>
      <c r="I10" s="111"/>
      <c r="J10" s="111"/>
    </row>
    <row r="11" s="110" customFormat="true" ht="18.75" hidden="false" customHeight="true" outlineLevel="0" collapsed="false">
      <c r="A11" s="314" t="n">
        <v>17</v>
      </c>
      <c r="B11" s="317" t="s">
        <v>531</v>
      </c>
      <c r="C11" s="50"/>
      <c r="D11" s="272"/>
      <c r="E11" s="71"/>
      <c r="F11" s="302" t="n">
        <v>246671</v>
      </c>
      <c r="G11" s="302" t="n">
        <v>328855</v>
      </c>
      <c r="H11" s="111"/>
      <c r="I11" s="111"/>
      <c r="J11" s="111"/>
    </row>
    <row r="12" s="110" customFormat="true" ht="12.75" hidden="false" customHeight="true" outlineLevel="0" collapsed="false">
      <c r="A12" s="314"/>
      <c r="B12" s="318"/>
      <c r="C12" s="111" t="s">
        <v>341</v>
      </c>
      <c r="D12" s="50"/>
      <c r="E12" s="71"/>
      <c r="F12" s="302"/>
      <c r="G12" s="302"/>
      <c r="H12" s="111"/>
      <c r="I12" s="111"/>
      <c r="J12" s="111"/>
    </row>
    <row r="13" s="110" customFormat="true" ht="12.75" hidden="false" customHeight="true" outlineLevel="0" collapsed="false">
      <c r="A13" s="314" t="n">
        <v>1701</v>
      </c>
      <c r="B13" s="318"/>
      <c r="C13" s="50" t="s">
        <v>532</v>
      </c>
      <c r="D13" s="50"/>
      <c r="E13" s="71"/>
      <c r="F13" s="302" t="n">
        <v>58983</v>
      </c>
      <c r="G13" s="302" t="n">
        <v>63408</v>
      </c>
      <c r="H13" s="111"/>
      <c r="I13" s="111"/>
      <c r="J13" s="111"/>
    </row>
    <row r="14" s="110" customFormat="true" ht="12.75" hidden="false" customHeight="true" outlineLevel="0" collapsed="false">
      <c r="A14" s="314"/>
      <c r="B14" s="318"/>
      <c r="C14" s="50"/>
      <c r="D14" s="111" t="s">
        <v>341</v>
      </c>
      <c r="E14" s="71"/>
      <c r="F14" s="302"/>
      <c r="G14" s="302"/>
      <c r="H14" s="111"/>
      <c r="I14" s="111"/>
      <c r="J14" s="111"/>
    </row>
    <row r="15" s="110" customFormat="true" ht="14.25" hidden="false" customHeight="true" outlineLevel="0" collapsed="false">
      <c r="A15" s="314" t="n">
        <v>170101</v>
      </c>
      <c r="B15" s="318"/>
      <c r="C15" s="111"/>
      <c r="D15" s="111" t="s">
        <v>533</v>
      </c>
      <c r="E15" s="71"/>
      <c r="F15" s="302" t="n">
        <v>11449</v>
      </c>
      <c r="G15" s="302" t="n">
        <v>17933</v>
      </c>
      <c r="H15" s="319"/>
      <c r="I15" s="320"/>
      <c r="J15" s="111"/>
    </row>
    <row r="16" s="110" customFormat="true" ht="12.75" hidden="false" customHeight="true" outlineLevel="0" collapsed="false">
      <c r="A16" s="314" t="n">
        <v>170102</v>
      </c>
      <c r="B16" s="318"/>
      <c r="C16" s="111"/>
      <c r="D16" s="50" t="s">
        <v>534</v>
      </c>
      <c r="E16" s="71"/>
      <c r="F16" s="302" t="n">
        <v>14857</v>
      </c>
      <c r="G16" s="302" t="n">
        <v>2981</v>
      </c>
      <c r="H16" s="319"/>
      <c r="I16" s="320"/>
      <c r="J16" s="111"/>
    </row>
    <row r="17" s="110" customFormat="true" ht="14.25" hidden="false" customHeight="true" outlineLevel="0" collapsed="false">
      <c r="A17" s="314" t="s">
        <v>535</v>
      </c>
      <c r="B17" s="317"/>
      <c r="C17" s="111"/>
      <c r="D17" s="50" t="s">
        <v>536</v>
      </c>
      <c r="E17" s="71"/>
      <c r="F17" s="302"/>
      <c r="G17" s="302"/>
      <c r="H17" s="319"/>
      <c r="I17" s="320"/>
      <c r="J17" s="111"/>
    </row>
    <row r="18" customFormat="false" ht="12.75" hidden="false" customHeight="true" outlineLevel="0" collapsed="false">
      <c r="A18" s="314"/>
      <c r="B18" s="317"/>
      <c r="C18" s="50"/>
      <c r="D18" s="50" t="s">
        <v>537</v>
      </c>
      <c r="E18" s="71"/>
      <c r="F18" s="302" t="n">
        <v>32677</v>
      </c>
      <c r="G18" s="302" t="n">
        <v>42001</v>
      </c>
      <c r="H18" s="319"/>
      <c r="I18" s="320"/>
      <c r="J18" s="50"/>
    </row>
    <row r="19" customFormat="false" ht="21" hidden="false" customHeight="true" outlineLevel="0" collapsed="false">
      <c r="A19" s="314" t="n">
        <v>1703</v>
      </c>
      <c r="B19" s="317"/>
      <c r="C19" s="50" t="s">
        <v>538</v>
      </c>
      <c r="D19" s="272"/>
      <c r="E19" s="71"/>
      <c r="F19" s="302" t="n">
        <v>12276</v>
      </c>
      <c r="G19" s="302" t="n">
        <v>1035</v>
      </c>
      <c r="H19" s="319"/>
      <c r="I19" s="320"/>
      <c r="J19" s="50"/>
    </row>
    <row r="20" customFormat="false" ht="18" hidden="false" customHeight="true" outlineLevel="0" collapsed="false">
      <c r="A20" s="314" t="n">
        <v>1705</v>
      </c>
      <c r="B20" s="317"/>
      <c r="C20" s="272" t="s">
        <v>397</v>
      </c>
      <c r="D20" s="50"/>
      <c r="E20" s="71"/>
      <c r="F20" s="302" t="n">
        <v>167811</v>
      </c>
      <c r="G20" s="302" t="n">
        <v>219013</v>
      </c>
      <c r="H20" s="319"/>
      <c r="I20" s="320"/>
      <c r="J20" s="50"/>
    </row>
    <row r="21" customFormat="false" ht="18" hidden="false" customHeight="true" outlineLevel="0" collapsed="false">
      <c r="A21" s="314" t="n">
        <v>1708</v>
      </c>
      <c r="B21" s="317"/>
      <c r="C21" s="50" t="s">
        <v>539</v>
      </c>
      <c r="D21" s="272"/>
      <c r="E21" s="71"/>
      <c r="F21" s="302" t="n">
        <v>391</v>
      </c>
      <c r="G21" s="302" t="n">
        <v>412</v>
      </c>
      <c r="H21" s="50"/>
      <c r="I21" s="50"/>
      <c r="J21" s="50"/>
    </row>
    <row r="22" customFormat="false" ht="12.75" hidden="false" customHeight="true" outlineLevel="0" collapsed="false">
      <c r="A22" s="314" t="n">
        <v>1709</v>
      </c>
      <c r="B22" s="317"/>
      <c r="C22" s="50" t="s">
        <v>540</v>
      </c>
      <c r="D22" s="272"/>
      <c r="E22" s="71"/>
      <c r="F22" s="302" t="n">
        <v>7211</v>
      </c>
      <c r="G22" s="302" t="n">
        <v>44986</v>
      </c>
      <c r="H22" s="50"/>
      <c r="I22" s="50"/>
      <c r="J22" s="50"/>
    </row>
    <row r="23" customFormat="false" ht="22.5" hidden="false" customHeight="true" outlineLevel="0" collapsed="false">
      <c r="A23" s="314" t="n">
        <v>19</v>
      </c>
      <c r="B23" s="113" t="s">
        <v>313</v>
      </c>
      <c r="C23" s="113"/>
      <c r="D23" s="119"/>
      <c r="E23" s="71"/>
      <c r="F23" s="302"/>
      <c r="G23" s="302"/>
      <c r="H23" s="50"/>
      <c r="I23" s="50"/>
      <c r="J23" s="50"/>
    </row>
    <row r="24" customFormat="false" ht="12.75" hidden="false" customHeight="true" outlineLevel="0" collapsed="false">
      <c r="A24" s="314"/>
      <c r="B24" s="111"/>
      <c r="C24" s="111" t="s">
        <v>314</v>
      </c>
      <c r="D24" s="123"/>
      <c r="E24" s="71"/>
      <c r="F24" s="302"/>
      <c r="H24" s="50"/>
      <c r="I24" s="50"/>
      <c r="J24" s="50"/>
    </row>
    <row r="25" customFormat="false" ht="11.25" hidden="false" customHeight="false" outlineLevel="0" collapsed="false">
      <c r="A25" s="314"/>
      <c r="B25" s="111"/>
      <c r="C25" s="111" t="s">
        <v>315</v>
      </c>
      <c r="D25" s="123"/>
      <c r="E25" s="71"/>
      <c r="F25" s="302"/>
      <c r="G25" s="302"/>
      <c r="H25" s="50"/>
      <c r="I25" s="50"/>
      <c r="J25" s="50"/>
    </row>
    <row r="26" customFormat="false" ht="11.25" hidden="false" customHeight="false" outlineLevel="0" collapsed="false">
      <c r="A26" s="314"/>
      <c r="B26" s="111"/>
      <c r="C26" s="111" t="s">
        <v>316</v>
      </c>
      <c r="D26" s="123"/>
      <c r="E26" s="71"/>
      <c r="F26" s="302" t="n">
        <v>32671</v>
      </c>
      <c r="G26" s="302" t="n">
        <v>58067</v>
      </c>
      <c r="H26" s="50"/>
      <c r="I26" s="50"/>
      <c r="J26" s="50"/>
    </row>
    <row r="27" customFormat="false" ht="11.25" hidden="false" customHeight="false" outlineLevel="0" collapsed="false">
      <c r="A27" s="314"/>
      <c r="B27" s="317"/>
      <c r="C27" s="50" t="s">
        <v>341</v>
      </c>
      <c r="D27" s="50"/>
      <c r="E27" s="71"/>
      <c r="F27" s="302"/>
      <c r="G27" s="302"/>
      <c r="H27" s="50"/>
      <c r="I27" s="50"/>
      <c r="J27" s="50"/>
    </row>
    <row r="28" customFormat="false" ht="11.25" hidden="false" customHeight="false" outlineLevel="0" collapsed="false">
      <c r="A28" s="314" t="n">
        <v>1912</v>
      </c>
      <c r="B28" s="50"/>
      <c r="C28" s="50" t="s">
        <v>541</v>
      </c>
      <c r="D28" s="50"/>
      <c r="E28" s="71"/>
      <c r="F28" s="302" t="n">
        <v>16428</v>
      </c>
      <c r="G28" s="302" t="n">
        <v>29440</v>
      </c>
      <c r="H28" s="50"/>
      <c r="I28" s="50"/>
      <c r="J28" s="50"/>
    </row>
    <row r="29" customFormat="false" ht="18.75" hidden="false" customHeight="true" outlineLevel="0" collapsed="false">
      <c r="A29" s="314" t="n">
        <v>20</v>
      </c>
      <c r="B29" s="113" t="s">
        <v>318</v>
      </c>
      <c r="C29" s="321"/>
      <c r="D29" s="321"/>
      <c r="E29" s="71"/>
      <c r="F29" s="302"/>
      <c r="G29" s="302"/>
      <c r="H29" s="50"/>
      <c r="I29" s="50"/>
      <c r="J29" s="50"/>
    </row>
    <row r="30" customFormat="false" ht="12.75" hidden="false" customHeight="true" outlineLevel="0" collapsed="false">
      <c r="A30" s="314"/>
      <c r="B30" s="111"/>
      <c r="C30" s="321" t="s">
        <v>319</v>
      </c>
      <c r="D30" s="321"/>
      <c r="E30" s="71"/>
      <c r="F30" s="302"/>
      <c r="G30" s="302"/>
      <c r="H30" s="50"/>
      <c r="I30" s="50"/>
      <c r="J30" s="50"/>
    </row>
    <row r="31" customFormat="false" ht="12.75" hidden="false" customHeight="true" outlineLevel="0" collapsed="false">
      <c r="A31" s="314"/>
      <c r="B31" s="111"/>
      <c r="C31" s="111" t="s">
        <v>320</v>
      </c>
      <c r="D31" s="123"/>
      <c r="E31" s="71"/>
      <c r="F31" s="302"/>
      <c r="G31" s="302"/>
      <c r="H31" s="50"/>
      <c r="I31" s="50"/>
      <c r="J31" s="50"/>
    </row>
    <row r="32" customFormat="false" ht="12.75" hidden="false" customHeight="true" outlineLevel="0" collapsed="false">
      <c r="A32" s="314"/>
      <c r="B32" s="111"/>
      <c r="C32" s="111" t="s">
        <v>321</v>
      </c>
      <c r="D32" s="123"/>
      <c r="E32" s="71"/>
      <c r="F32" s="302" t="n">
        <v>21942</v>
      </c>
      <c r="G32" s="302" t="n">
        <v>30686</v>
      </c>
      <c r="H32" s="50"/>
      <c r="I32" s="50"/>
      <c r="J32" s="50"/>
    </row>
    <row r="33" customFormat="false" ht="12.75" hidden="false" customHeight="true" outlineLevel="0" collapsed="false">
      <c r="A33" s="314"/>
      <c r="B33" s="50"/>
      <c r="C33" s="50" t="s">
        <v>341</v>
      </c>
      <c r="D33" s="50"/>
      <c r="E33" s="71"/>
      <c r="F33" s="302"/>
      <c r="G33" s="302"/>
      <c r="H33" s="50"/>
      <c r="I33" s="50"/>
      <c r="J33" s="50"/>
    </row>
    <row r="34" customFormat="false" ht="12.75" hidden="false" customHeight="true" outlineLevel="0" collapsed="false">
      <c r="A34" s="314" t="n">
        <v>2002</v>
      </c>
      <c r="B34" s="50"/>
      <c r="C34" s="50" t="s">
        <v>542</v>
      </c>
      <c r="D34" s="50"/>
      <c r="E34" s="71"/>
      <c r="F34" s="302" t="n">
        <v>3808</v>
      </c>
      <c r="G34" s="302" t="n">
        <v>30686</v>
      </c>
      <c r="H34" s="50"/>
      <c r="I34" s="50"/>
      <c r="J34" s="50"/>
    </row>
    <row r="35" customFormat="false" ht="12.75" hidden="false" customHeight="true" outlineLevel="0" collapsed="false">
      <c r="A35" s="321"/>
      <c r="B35" s="111"/>
      <c r="C35" s="50"/>
      <c r="D35" s="50"/>
      <c r="E35" s="71"/>
      <c r="F35" s="302"/>
      <c r="G35" s="302"/>
      <c r="H35" s="50"/>
      <c r="I35" s="50"/>
      <c r="J35" s="50"/>
    </row>
    <row r="36" customFormat="false" ht="12.75" hidden="false" customHeight="true" outlineLevel="0" collapsed="false">
      <c r="A36" s="321"/>
      <c r="B36" s="322" t="s">
        <v>543</v>
      </c>
      <c r="C36" s="323"/>
      <c r="D36" s="323"/>
      <c r="E36" s="91"/>
      <c r="F36" s="304" t="n">
        <v>301284</v>
      </c>
      <c r="G36" s="304" t="n">
        <v>453849</v>
      </c>
      <c r="H36" s="50"/>
      <c r="I36" s="50"/>
      <c r="J36" s="50"/>
    </row>
    <row r="37" customFormat="false" ht="12.75" hidden="false" customHeight="true" outlineLevel="0" collapsed="false">
      <c r="E37" s="50"/>
      <c r="F37" s="50"/>
      <c r="G37" s="50"/>
      <c r="H37" s="50"/>
      <c r="I37" s="50"/>
      <c r="J37" s="50"/>
    </row>
    <row r="38" customFormat="false" ht="12.75" hidden="false" customHeight="true" outlineLevel="0" collapsed="false">
      <c r="E38" s="50"/>
      <c r="F38" s="50"/>
      <c r="G38" s="50"/>
      <c r="H38" s="50"/>
      <c r="I38" s="50"/>
      <c r="J38" s="50"/>
    </row>
    <row r="39" customFormat="false" ht="12.75" hidden="false" customHeight="true" outlineLevel="0" collapsed="false">
      <c r="F39" s="324"/>
      <c r="H39" s="50"/>
      <c r="I39" s="50"/>
      <c r="J39" s="50"/>
    </row>
    <row r="40" customFormat="false" ht="12.75" hidden="false" customHeight="true" outlineLevel="0" collapsed="false">
      <c r="H40" s="50"/>
      <c r="I40" s="50"/>
      <c r="J40" s="50"/>
    </row>
    <row r="41" customFormat="false" ht="12.75" hidden="false" customHeight="true" outlineLevel="0" collapsed="false">
      <c r="H41" s="50"/>
      <c r="I41" s="50"/>
      <c r="J41" s="50"/>
    </row>
    <row r="42" customFormat="false" ht="12.75" hidden="false" customHeight="true" outlineLevel="0" collapsed="false">
      <c r="H42" s="50"/>
      <c r="I42" s="50"/>
      <c r="J42" s="50"/>
    </row>
    <row r="43" customFormat="false" ht="12.75" hidden="false" customHeight="true" outlineLevel="0" collapsed="false">
      <c r="H43" s="50"/>
      <c r="I43" s="50"/>
      <c r="J43" s="50"/>
    </row>
    <row r="44" customFormat="false" ht="12.75" hidden="false" customHeight="true" outlineLevel="0" collapsed="false">
      <c r="H44" s="50"/>
      <c r="I44" s="50"/>
      <c r="J44" s="50"/>
    </row>
    <row r="45" customFormat="false" ht="12.75" hidden="false" customHeight="true" outlineLevel="0" collapsed="false">
      <c r="H45" s="50"/>
      <c r="I45" s="50"/>
      <c r="J45" s="50"/>
    </row>
    <row r="46" customFormat="false" ht="12.75" hidden="false" customHeight="true" outlineLevel="0" collapsed="false">
      <c r="H46" s="50"/>
      <c r="I46" s="50"/>
      <c r="J46" s="50"/>
    </row>
    <row r="47" customFormat="false" ht="12.75" hidden="false" customHeight="true" outlineLevel="0" collapsed="false">
      <c r="H47" s="50"/>
      <c r="I47" s="50"/>
      <c r="J47" s="50"/>
    </row>
    <row r="48" customFormat="false" ht="12.75" hidden="false" customHeight="true" outlineLevel="0" collapsed="false">
      <c r="H48" s="50"/>
      <c r="I48" s="50"/>
      <c r="J48" s="50"/>
    </row>
    <row r="49" customFormat="false" ht="12.75" hidden="false" customHeight="true" outlineLevel="0" collapsed="false">
      <c r="H49" s="50"/>
      <c r="I49" s="50"/>
      <c r="J49" s="50"/>
    </row>
    <row r="50" customFormat="false" ht="11.25" hidden="false" customHeight="false" outlineLevel="0" collapsed="false">
      <c r="H50" s="50"/>
      <c r="I50" s="50"/>
      <c r="J50" s="50"/>
    </row>
    <row r="51" customFormat="false" ht="11.25" hidden="false" customHeight="false" outlineLevel="0" collapsed="false">
      <c r="H51" s="50"/>
      <c r="I51" s="50"/>
      <c r="J51" s="50"/>
    </row>
    <row r="52" customFormat="false" ht="11.25" hidden="false" customHeight="false" outlineLevel="0" collapsed="false">
      <c r="H52" s="50"/>
      <c r="I52" s="50"/>
      <c r="J52" s="50"/>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13"/>
    <col collapsed="false" customWidth="true" hidden="false" outlineLevel="0" max="3" min="2" style="14" width="1.7"/>
    <col collapsed="false" customWidth="true" hidden="false" outlineLevel="0" max="4" min="4" style="14" width="9.85"/>
    <col collapsed="false" customWidth="true" hidden="false" outlineLevel="0" max="5" min="5" style="14" width="14.99"/>
    <col collapsed="false" customWidth="true" hidden="false" outlineLevel="0" max="6" min="6" style="14" width="7.7"/>
    <col collapsed="false" customWidth="true" hidden="false" outlineLevel="0" max="7" min="7" style="14" width="8.28"/>
    <col collapsed="false" customWidth="true" hidden="false" outlineLevel="0" max="8" min="8" style="14" width="9.41"/>
    <col collapsed="false" customWidth="true" hidden="false" outlineLevel="0" max="9" min="9" style="14" width="8.7"/>
    <col collapsed="false" customWidth="true" hidden="false" outlineLevel="0" max="10" min="10" style="26" width="8.41"/>
    <col collapsed="false" customWidth="true" hidden="false" outlineLevel="0" max="11" min="11" style="26" width="8.99"/>
    <col collapsed="false" customWidth="true" hidden="false" outlineLevel="0" max="12" min="12" style="26" width="8.28"/>
    <col collapsed="false" customWidth="false" hidden="false" outlineLevel="0" max="257" min="13" style="14" width="11.42"/>
  </cols>
  <sheetData>
    <row r="1" customFormat="false" ht="12.75" hidden="false" customHeight="true" outlineLevel="0" collapsed="false">
      <c r="A1" s="257" t="s">
        <v>544</v>
      </c>
      <c r="B1" s="257"/>
      <c r="C1" s="257"/>
      <c r="D1" s="257"/>
      <c r="E1" s="257"/>
      <c r="F1" s="257"/>
      <c r="G1" s="257"/>
      <c r="H1" s="257"/>
      <c r="I1" s="257"/>
      <c r="J1" s="257"/>
      <c r="K1" s="257"/>
      <c r="L1" s="257"/>
    </row>
    <row r="2" customFormat="false" ht="12.75" hidden="false" customHeight="false" outlineLevel="0" collapsed="false">
      <c r="E2" s="325"/>
    </row>
    <row r="4" customFormat="false" ht="15" hidden="false" customHeight="false" outlineLevel="0" collapsed="false">
      <c r="A4" s="78" t="s">
        <v>545</v>
      </c>
      <c r="B4" s="78"/>
      <c r="C4" s="78"/>
      <c r="D4" s="78"/>
      <c r="E4" s="78"/>
      <c r="F4" s="78"/>
      <c r="G4" s="78"/>
      <c r="H4" s="78"/>
      <c r="I4" s="78"/>
      <c r="J4" s="78"/>
      <c r="K4" s="78"/>
      <c r="L4" s="78"/>
    </row>
    <row r="5" customFormat="false" ht="13.5" hidden="false" customHeight="false" outlineLevel="0" collapsed="false"/>
    <row r="6" customFormat="false" ht="24" hidden="false" customHeight="true" outlineLevel="0" collapsed="false">
      <c r="A6" s="107" t="s">
        <v>270</v>
      </c>
      <c r="B6" s="108" t="s">
        <v>546</v>
      </c>
      <c r="C6" s="108"/>
      <c r="D6" s="108"/>
      <c r="E6" s="108"/>
      <c r="F6" s="40" t="s">
        <v>547</v>
      </c>
      <c r="G6" s="42" t="s">
        <v>548</v>
      </c>
      <c r="H6" s="42"/>
      <c r="I6" s="109" t="s">
        <v>549</v>
      </c>
      <c r="J6" s="42" t="s">
        <v>550</v>
      </c>
      <c r="K6" s="42"/>
      <c r="L6" s="42"/>
    </row>
    <row r="7" customFormat="false" ht="12.75" hidden="false" customHeight="true" outlineLevel="0" collapsed="false">
      <c r="A7" s="107"/>
      <c r="B7" s="108"/>
      <c r="C7" s="108"/>
      <c r="D7" s="108"/>
      <c r="E7" s="108"/>
      <c r="F7" s="40"/>
      <c r="G7" s="43" t="n">
        <v>2008</v>
      </c>
      <c r="H7" s="43" t="n">
        <v>2009</v>
      </c>
      <c r="I7" s="109"/>
      <c r="J7" s="44" t="s">
        <v>233</v>
      </c>
      <c r="K7" s="44" t="s">
        <v>235</v>
      </c>
      <c r="L7" s="45" t="s">
        <v>236</v>
      </c>
    </row>
    <row r="8" customFormat="false" ht="12.75" hidden="false" customHeight="false" outlineLevel="0" collapsed="false">
      <c r="A8" s="107"/>
      <c r="B8" s="108"/>
      <c r="C8" s="108"/>
      <c r="D8" s="108"/>
      <c r="E8" s="108"/>
      <c r="F8" s="40"/>
      <c r="G8" s="43"/>
      <c r="H8" s="43"/>
      <c r="I8" s="109"/>
      <c r="J8" s="109"/>
      <c r="K8" s="109"/>
      <c r="L8" s="45"/>
    </row>
    <row r="9" customFormat="false" ht="12.75" hidden="false" customHeight="false" outlineLevel="0" collapsed="false">
      <c r="A9" s="107"/>
      <c r="B9" s="108"/>
      <c r="C9" s="108"/>
      <c r="D9" s="108"/>
      <c r="E9" s="108"/>
      <c r="F9" s="40"/>
      <c r="G9" s="43"/>
      <c r="H9" s="43"/>
      <c r="I9" s="109"/>
      <c r="J9" s="109"/>
      <c r="K9" s="109"/>
      <c r="L9" s="45"/>
    </row>
    <row r="10" customFormat="false" ht="12.75" hidden="false" customHeight="false" outlineLevel="0" collapsed="false">
      <c r="A10" s="107"/>
      <c r="B10" s="108"/>
      <c r="C10" s="108"/>
      <c r="D10" s="108"/>
      <c r="E10" s="108"/>
      <c r="F10" s="40"/>
      <c r="G10" s="43"/>
      <c r="H10" s="43"/>
      <c r="I10" s="109"/>
      <c r="J10" s="109"/>
      <c r="K10" s="109"/>
      <c r="L10" s="45"/>
    </row>
    <row r="11" customFormat="false" ht="13.5" hidden="false" customHeight="true" outlineLevel="0" collapsed="false">
      <c r="A11" s="107"/>
      <c r="B11" s="108"/>
      <c r="C11" s="108"/>
      <c r="D11" s="108"/>
      <c r="E11" s="108"/>
      <c r="F11" s="326" t="s">
        <v>196</v>
      </c>
      <c r="G11" s="87" t="s">
        <v>197</v>
      </c>
      <c r="H11" s="87"/>
      <c r="I11" s="87"/>
      <c r="J11" s="87"/>
      <c r="K11" s="87"/>
      <c r="L11" s="87"/>
    </row>
    <row r="12" customFormat="false" ht="19.5" hidden="false" customHeight="true" outlineLevel="0" collapsed="false">
      <c r="A12" s="327"/>
      <c r="B12" s="323" t="s">
        <v>551</v>
      </c>
      <c r="C12" s="323"/>
      <c r="D12" s="323"/>
      <c r="E12" s="91"/>
      <c r="F12" s="328" t="n">
        <v>111</v>
      </c>
      <c r="G12" s="329" t="n">
        <v>3607747</v>
      </c>
      <c r="H12" s="329" t="n">
        <v>3821455</v>
      </c>
      <c r="I12" s="330" t="s">
        <v>19</v>
      </c>
      <c r="J12" s="329" t="n">
        <v>3455891</v>
      </c>
      <c r="K12" s="329" t="n">
        <v>365564</v>
      </c>
      <c r="L12" s="330" t="s">
        <v>19</v>
      </c>
    </row>
    <row r="13" customFormat="false" ht="12.75" hidden="false" customHeight="false" outlineLevel="0" collapsed="false">
      <c r="A13" s="327"/>
      <c r="C13" s="50" t="s">
        <v>341</v>
      </c>
      <c r="D13" s="50"/>
      <c r="E13" s="50"/>
      <c r="F13" s="331"/>
      <c r="I13" s="332"/>
      <c r="J13" s="329"/>
      <c r="K13" s="329"/>
      <c r="L13" s="332"/>
    </row>
    <row r="14" customFormat="false" ht="12.75" hidden="false" customHeight="false" outlineLevel="0" collapsed="false">
      <c r="A14" s="321" t="n">
        <v>17</v>
      </c>
      <c r="C14" s="50" t="s">
        <v>531</v>
      </c>
      <c r="D14" s="50"/>
      <c r="E14" s="50"/>
      <c r="F14" s="333" t="n">
        <v>110</v>
      </c>
      <c r="G14" s="234" t="n">
        <v>3527190</v>
      </c>
      <c r="H14" s="234" t="n">
        <v>3747219</v>
      </c>
      <c r="I14" s="332" t="s">
        <v>19</v>
      </c>
      <c r="J14" s="234" t="n">
        <v>3445541</v>
      </c>
      <c r="K14" s="234" t="n">
        <v>301678</v>
      </c>
      <c r="L14" s="332" t="s">
        <v>19</v>
      </c>
    </row>
    <row r="15" customFormat="false" ht="12.75" hidden="false" customHeight="false" outlineLevel="0" collapsed="false">
      <c r="A15" s="327"/>
      <c r="C15" s="50"/>
      <c r="D15" s="50" t="s">
        <v>341</v>
      </c>
      <c r="F15" s="333"/>
      <c r="G15" s="234"/>
      <c r="H15" s="234"/>
      <c r="I15" s="332"/>
      <c r="J15" s="234"/>
      <c r="K15" s="234"/>
      <c r="L15" s="332"/>
    </row>
    <row r="16" customFormat="false" ht="12.75" hidden="false" customHeight="false" outlineLevel="0" collapsed="false">
      <c r="A16" s="334" t="n">
        <v>1705</v>
      </c>
      <c r="D16" s="50" t="s">
        <v>397</v>
      </c>
      <c r="F16" s="333" t="n">
        <v>110</v>
      </c>
      <c r="G16" s="234" t="n">
        <v>3135959</v>
      </c>
      <c r="H16" s="234" t="n">
        <v>3349786</v>
      </c>
      <c r="I16" s="332" t="s">
        <v>19</v>
      </c>
      <c r="J16" s="234" t="n">
        <v>3155754</v>
      </c>
      <c r="K16" s="234" t="n">
        <v>194033</v>
      </c>
      <c r="L16" s="332" t="s">
        <v>19</v>
      </c>
    </row>
    <row r="17" customFormat="false" ht="12.75" hidden="false" customHeight="false" outlineLevel="0" collapsed="false">
      <c r="A17" s="321" t="n">
        <v>10</v>
      </c>
      <c r="C17" s="26" t="s">
        <v>291</v>
      </c>
      <c r="E17" s="50"/>
      <c r="F17" s="333" t="n">
        <v>5</v>
      </c>
      <c r="G17" s="234" t="n">
        <v>66277</v>
      </c>
      <c r="H17" s="234" t="n">
        <v>74212</v>
      </c>
      <c r="I17" s="332" t="s">
        <v>19</v>
      </c>
      <c r="J17" s="234" t="n">
        <v>10326</v>
      </c>
      <c r="K17" s="234" t="n">
        <v>63886</v>
      </c>
      <c r="L17" s="332" t="s">
        <v>19</v>
      </c>
    </row>
    <row r="18" customFormat="false" ht="12.75" hidden="false" customHeight="false" outlineLevel="0" collapsed="false">
      <c r="A18" s="321"/>
      <c r="C18" s="26"/>
      <c r="E18" s="50"/>
      <c r="F18" s="333"/>
      <c r="I18" s="332"/>
      <c r="J18" s="234"/>
      <c r="K18" s="234"/>
      <c r="L18" s="332"/>
    </row>
    <row r="19" customFormat="false" ht="19.5" hidden="false" customHeight="true" outlineLevel="0" collapsed="false">
      <c r="A19" s="335"/>
      <c r="B19" s="323" t="s">
        <v>552</v>
      </c>
      <c r="C19" s="336"/>
      <c r="D19" s="336"/>
      <c r="E19" s="336"/>
      <c r="F19" s="337" t="n">
        <v>4</v>
      </c>
      <c r="G19" s="329" t="n">
        <v>794817</v>
      </c>
      <c r="H19" s="329" t="n">
        <v>758338</v>
      </c>
      <c r="I19" s="329" t="n">
        <v>657873</v>
      </c>
      <c r="J19" s="329" t="n">
        <v>15229</v>
      </c>
      <c r="K19" s="329" t="n">
        <v>556349</v>
      </c>
      <c r="L19" s="329" t="n">
        <v>186759</v>
      </c>
    </row>
    <row r="20" customFormat="false" ht="12.75" hidden="false" customHeight="false" outlineLevel="0" collapsed="false">
      <c r="A20" s="335"/>
      <c r="C20" s="50" t="s">
        <v>341</v>
      </c>
      <c r="D20" s="50"/>
      <c r="E20" s="50"/>
      <c r="F20" s="333"/>
      <c r="I20" s="332"/>
      <c r="J20" s="329"/>
      <c r="K20" s="329"/>
      <c r="L20" s="234"/>
    </row>
    <row r="21" customFormat="false" ht="12.75" hidden="false" customHeight="false" outlineLevel="0" collapsed="false">
      <c r="A21" s="321" t="n">
        <v>10</v>
      </c>
      <c r="C21" s="26" t="s">
        <v>291</v>
      </c>
      <c r="D21" s="50"/>
      <c r="E21" s="50"/>
      <c r="F21" s="333" t="n">
        <v>4</v>
      </c>
      <c r="G21" s="234" t="n">
        <v>61960</v>
      </c>
      <c r="H21" s="234" t="n">
        <v>54637</v>
      </c>
      <c r="I21" s="234" t="n">
        <v>36019</v>
      </c>
      <c r="J21" s="234" t="n">
        <v>1002</v>
      </c>
      <c r="K21" s="234" t="n">
        <v>46437</v>
      </c>
      <c r="L21" s="234" t="n">
        <v>7198</v>
      </c>
    </row>
    <row r="22" customFormat="false" ht="12.75" hidden="false" customHeight="false" outlineLevel="0" collapsed="false">
      <c r="A22" s="321" t="n">
        <v>19</v>
      </c>
      <c r="B22" s="26"/>
      <c r="C22" s="26" t="s">
        <v>553</v>
      </c>
      <c r="D22" s="26"/>
      <c r="E22" s="26"/>
      <c r="F22" s="338"/>
      <c r="G22" s="234"/>
      <c r="H22" s="234"/>
      <c r="I22" s="234"/>
      <c r="J22" s="234"/>
      <c r="K22" s="234"/>
      <c r="L22" s="234"/>
    </row>
    <row r="23" customFormat="false" ht="12.75" hidden="false" customHeight="false" outlineLevel="0" collapsed="false">
      <c r="A23" s="266"/>
      <c r="B23" s="26"/>
      <c r="C23" s="26"/>
      <c r="D23" s="26" t="s">
        <v>554</v>
      </c>
      <c r="E23" s="26"/>
      <c r="F23" s="333" t="n">
        <v>4</v>
      </c>
      <c r="G23" s="234" t="n">
        <v>683452</v>
      </c>
      <c r="H23" s="234" t="n">
        <v>661962</v>
      </c>
      <c r="I23" s="234" t="n">
        <v>604088</v>
      </c>
      <c r="J23" s="234" t="n">
        <v>106</v>
      </c>
      <c r="K23" s="234" t="n">
        <v>486194</v>
      </c>
      <c r="L23" s="234" t="n">
        <v>175662</v>
      </c>
    </row>
    <row r="24" customFormat="false" ht="20.25" hidden="false" customHeight="true" outlineLevel="0" collapsed="false">
      <c r="A24" s="266"/>
      <c r="B24" s="26" t="s">
        <v>555</v>
      </c>
      <c r="C24" s="26"/>
      <c r="D24" s="26"/>
      <c r="E24" s="71"/>
      <c r="F24" s="333"/>
      <c r="I24" s="332"/>
      <c r="J24" s="234"/>
      <c r="K24" s="234"/>
      <c r="L24" s="234"/>
    </row>
    <row r="25" customFormat="false" ht="15.75" hidden="false" customHeight="true" outlineLevel="0" collapsed="false">
      <c r="A25" s="266"/>
      <c r="B25" s="323" t="s">
        <v>556</v>
      </c>
      <c r="C25" s="323"/>
      <c r="D25" s="323"/>
      <c r="E25" s="91"/>
      <c r="F25" s="337" t="n">
        <v>5</v>
      </c>
      <c r="G25" s="329" t="n">
        <v>1313232</v>
      </c>
      <c r="H25" s="329" t="n">
        <v>1553129</v>
      </c>
      <c r="I25" s="329" t="s">
        <v>557</v>
      </c>
      <c r="J25" s="329" t="n">
        <v>790149</v>
      </c>
      <c r="K25" s="329" t="n">
        <v>759950</v>
      </c>
      <c r="L25" s="329" t="n">
        <v>3030</v>
      </c>
      <c r="O25" s="329"/>
    </row>
    <row r="26" customFormat="false" ht="12.75" hidden="false" customHeight="false" outlineLevel="0" collapsed="false">
      <c r="A26" s="266"/>
      <c r="C26" s="50" t="s">
        <v>341</v>
      </c>
      <c r="D26" s="50"/>
      <c r="E26" s="71"/>
      <c r="F26" s="333"/>
      <c r="G26" s="234"/>
      <c r="H26" s="339"/>
      <c r="I26" s="339"/>
      <c r="J26" s="339"/>
      <c r="K26" s="339"/>
      <c r="L26" s="339"/>
    </row>
    <row r="27" customFormat="false" ht="12.75" hidden="false" customHeight="false" outlineLevel="0" collapsed="false">
      <c r="A27" s="321" t="n">
        <v>17</v>
      </c>
      <c r="C27" s="50" t="s">
        <v>531</v>
      </c>
      <c r="D27" s="50"/>
      <c r="E27" s="71"/>
      <c r="F27" s="333" t="n">
        <v>5</v>
      </c>
      <c r="G27" s="234" t="n">
        <v>825040.7</v>
      </c>
      <c r="H27" s="234" t="n">
        <v>1071420</v>
      </c>
      <c r="I27" s="234" t="s">
        <v>557</v>
      </c>
      <c r="J27" s="234" t="n">
        <v>700526</v>
      </c>
      <c r="K27" s="234" t="n">
        <v>367864</v>
      </c>
      <c r="L27" s="234" t="n">
        <v>3030</v>
      </c>
    </row>
    <row r="28" customFormat="false" ht="12.75" hidden="false" customHeight="false" outlineLevel="0" collapsed="false">
      <c r="A28" s="327"/>
      <c r="C28" s="50"/>
      <c r="D28" s="50" t="s">
        <v>341</v>
      </c>
      <c r="E28" s="340"/>
      <c r="F28" s="333"/>
      <c r="G28" s="234"/>
      <c r="H28" s="339"/>
      <c r="I28" s="339"/>
      <c r="J28" s="339"/>
      <c r="K28" s="339"/>
      <c r="L28" s="339"/>
    </row>
    <row r="29" customFormat="false" ht="12.75" hidden="false" customHeight="false" outlineLevel="0" collapsed="false">
      <c r="A29" s="334" t="n">
        <v>1705</v>
      </c>
      <c r="D29" s="50" t="s">
        <v>397</v>
      </c>
      <c r="E29" s="340"/>
      <c r="F29" s="333" t="n">
        <v>5</v>
      </c>
      <c r="G29" s="234" t="n">
        <v>369810.2</v>
      </c>
      <c r="H29" s="234" t="n">
        <v>484816</v>
      </c>
      <c r="I29" s="234" t="s">
        <v>557</v>
      </c>
      <c r="J29" s="234" t="n">
        <v>287067</v>
      </c>
      <c r="K29" s="234" t="n">
        <v>197556</v>
      </c>
      <c r="L29" s="234" t="n">
        <v>193</v>
      </c>
    </row>
    <row r="30" customFormat="false" ht="12.75" hidden="false" customHeight="false" outlineLevel="0" collapsed="false">
      <c r="A30" s="321" t="n">
        <v>10</v>
      </c>
      <c r="C30" s="26" t="s">
        <v>291</v>
      </c>
      <c r="E30" s="71"/>
      <c r="F30" s="333" t="n">
        <v>5</v>
      </c>
      <c r="G30" s="234" t="n">
        <v>105839.8</v>
      </c>
      <c r="H30" s="234" t="n">
        <v>76672</v>
      </c>
      <c r="I30" s="234" t="s">
        <v>557</v>
      </c>
      <c r="J30" s="234" t="n">
        <v>5870</v>
      </c>
      <c r="K30" s="234" t="n">
        <v>70802</v>
      </c>
      <c r="L30" s="332" t="s">
        <v>19</v>
      </c>
    </row>
    <row r="31" customFormat="false" ht="12.75" hidden="false" customHeight="false" outlineLevel="0" collapsed="false">
      <c r="B31" s="26"/>
      <c r="C31" s="26"/>
      <c r="D31" s="26"/>
      <c r="E31" s="26"/>
      <c r="G31" s="13"/>
    </row>
    <row r="32" customFormat="false" ht="12.75" hidden="false" customHeight="false" outlineLevel="0" collapsed="false">
      <c r="A32" s="75" t="s">
        <v>416</v>
      </c>
      <c r="C32" s="75"/>
      <c r="D32" s="75"/>
      <c r="E32" s="75"/>
      <c r="F32" s="26"/>
      <c r="G32" s="26"/>
      <c r="H32" s="26"/>
      <c r="I32" s="26"/>
      <c r="J32" s="234"/>
      <c r="K32" s="234"/>
      <c r="L32" s="234"/>
    </row>
    <row r="33" customFormat="false" ht="12.75" hidden="false" customHeight="false" outlineLevel="0" collapsed="false">
      <c r="A33" s="75"/>
      <c r="C33" s="75"/>
      <c r="D33" s="75"/>
      <c r="E33" s="75"/>
      <c r="F33" s="26"/>
      <c r="G33" s="26"/>
      <c r="H33" s="219"/>
      <c r="I33" s="219"/>
      <c r="J33" s="329"/>
      <c r="K33" s="329"/>
      <c r="L33" s="329"/>
    </row>
    <row r="34" customFormat="false" ht="12.75" hidden="false" customHeight="false" outlineLevel="0" collapsed="false">
      <c r="B34" s="26"/>
      <c r="C34" s="26"/>
      <c r="D34" s="26"/>
      <c r="E34" s="26"/>
      <c r="F34" s="26"/>
      <c r="G34" s="26"/>
      <c r="I34" s="26"/>
      <c r="J34" s="329"/>
      <c r="K34" s="329"/>
      <c r="L34" s="329"/>
    </row>
    <row r="35" customFormat="false" ht="12.75" hidden="false" customHeight="false" outlineLevel="0" collapsed="false">
      <c r="B35" s="26"/>
      <c r="C35" s="26"/>
      <c r="D35" s="26"/>
      <c r="E35" s="26"/>
      <c r="F35" s="26"/>
      <c r="G35" s="26"/>
      <c r="I35" s="26"/>
      <c r="J35" s="329"/>
      <c r="K35" s="329"/>
      <c r="L35" s="329"/>
    </row>
    <row r="36" customFormat="false" ht="12.75" hidden="false" customHeight="false" outlineLevel="0" collapsed="false">
      <c r="J36" s="329"/>
      <c r="K36" s="329"/>
      <c r="L36" s="329"/>
    </row>
    <row r="37" customFormat="false" ht="12.75" hidden="false" customHeight="false" outlineLevel="0" collapsed="false">
      <c r="J37" s="329"/>
      <c r="K37" s="329"/>
      <c r="L37" s="329"/>
    </row>
    <row r="38" customFormat="false" ht="12.75" hidden="false" customHeight="false" outlineLevel="0" collapsed="false">
      <c r="J38" s="329"/>
      <c r="K38" s="329"/>
      <c r="L38" s="329"/>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56"/>
    <col collapsed="false" customWidth="true" hidden="false" outlineLevel="0" max="5" min="5" style="0" width="8.7"/>
    <col collapsed="false" customWidth="true" hidden="false" outlineLevel="0" max="7" min="6" style="0" width="7.99"/>
    <col collapsed="false" customWidth="true" hidden="false" outlineLevel="0" max="8" min="8" style="0" width="9.41"/>
  </cols>
  <sheetData>
    <row r="1" customFormat="false" ht="12.75" hidden="false" customHeight="true" outlineLevel="0" collapsed="false">
      <c r="A1" s="281" t="s">
        <v>558</v>
      </c>
      <c r="B1" s="281"/>
      <c r="C1" s="281"/>
      <c r="D1" s="281"/>
      <c r="E1" s="281"/>
      <c r="F1" s="281"/>
      <c r="G1" s="281"/>
      <c r="H1" s="281"/>
      <c r="I1" s="281"/>
    </row>
    <row r="2" customFormat="false" ht="12.75" hidden="false" customHeight="false" outlineLevel="0" collapsed="false">
      <c r="D2" s="325"/>
    </row>
    <row r="4" s="341" customFormat="true" ht="15" hidden="false" customHeight="false" outlineLevel="0" collapsed="false">
      <c r="A4" s="38" t="s">
        <v>559</v>
      </c>
      <c r="B4" s="38"/>
      <c r="C4" s="38"/>
      <c r="D4" s="38"/>
      <c r="E4" s="38"/>
      <c r="F4" s="38"/>
      <c r="G4" s="38"/>
      <c r="H4" s="38"/>
      <c r="I4" s="38"/>
    </row>
    <row r="5" customFormat="false" ht="15" hidden="false" customHeight="false" outlineLevel="0" collapsed="false">
      <c r="A5" s="38" t="s">
        <v>560</v>
      </c>
      <c r="B5" s="38"/>
      <c r="C5" s="38"/>
      <c r="D5" s="38"/>
      <c r="E5" s="38"/>
      <c r="F5" s="38"/>
      <c r="G5" s="38"/>
      <c r="H5" s="38"/>
      <c r="I5" s="38"/>
    </row>
    <row r="6" customFormat="false" ht="13.5" hidden="false" customHeight="false" outlineLevel="0" collapsed="false"/>
    <row r="7" customFormat="false" ht="24" hidden="false" customHeight="true" outlineLevel="0" collapsed="false">
      <c r="A7" s="107" t="s">
        <v>561</v>
      </c>
      <c r="B7" s="342" t="s">
        <v>562</v>
      </c>
      <c r="C7" s="342"/>
      <c r="D7" s="342"/>
      <c r="E7" s="262" t="s">
        <v>563</v>
      </c>
      <c r="F7" s="109" t="s">
        <v>190</v>
      </c>
      <c r="G7" s="109"/>
      <c r="H7" s="42" t="s">
        <v>564</v>
      </c>
      <c r="I7" s="42"/>
    </row>
    <row r="8" customFormat="false" ht="12.75" hidden="false" customHeight="true" outlineLevel="0" collapsed="false">
      <c r="A8" s="107"/>
      <c r="B8" s="342"/>
      <c r="C8" s="342"/>
      <c r="D8" s="342"/>
      <c r="E8" s="262"/>
      <c r="F8" s="43" t="n">
        <v>2008</v>
      </c>
      <c r="G8" s="43" t="n">
        <v>2009</v>
      </c>
      <c r="H8" s="216" t="s">
        <v>565</v>
      </c>
      <c r="I8" s="45" t="s">
        <v>566</v>
      </c>
    </row>
    <row r="9" customFormat="false" ht="12.75" hidden="false" customHeight="false" outlineLevel="0" collapsed="false">
      <c r="A9" s="107"/>
      <c r="B9" s="342"/>
      <c r="C9" s="342"/>
      <c r="D9" s="342"/>
      <c r="E9" s="262"/>
      <c r="F9" s="43"/>
      <c r="G9" s="43"/>
      <c r="H9" s="216"/>
      <c r="I9" s="45"/>
    </row>
    <row r="10" customFormat="false" ht="13.5" hidden="false" customHeight="true" outlineLevel="0" collapsed="false">
      <c r="A10" s="107"/>
      <c r="B10" s="342"/>
      <c r="C10" s="342"/>
      <c r="D10" s="342"/>
      <c r="E10" s="286" t="s">
        <v>196</v>
      </c>
      <c r="F10" s="87" t="s">
        <v>197</v>
      </c>
      <c r="G10" s="87"/>
      <c r="H10" s="87"/>
      <c r="I10" s="87"/>
    </row>
    <row r="11" customFormat="false" ht="12.75" hidden="false" customHeight="false" outlineLevel="0" collapsed="false">
      <c r="A11" s="343" t="s">
        <v>567</v>
      </c>
      <c r="B11" s="344" t="s">
        <v>568</v>
      </c>
      <c r="D11" s="211"/>
      <c r="E11" s="232"/>
    </row>
    <row r="12" customFormat="false" ht="12.75" hidden="false" customHeight="false" outlineLevel="0" collapsed="false">
      <c r="A12" s="345"/>
      <c r="C12" s="229" t="s">
        <v>569</v>
      </c>
      <c r="D12" s="211"/>
      <c r="E12" s="232" t="n">
        <v>8</v>
      </c>
      <c r="F12" s="346" t="n">
        <v>4402</v>
      </c>
      <c r="G12" s="346" t="n">
        <v>3647</v>
      </c>
      <c r="H12" s="346" t="n">
        <v>2826</v>
      </c>
      <c r="I12" s="346" t="n">
        <v>821</v>
      </c>
    </row>
    <row r="13" customFormat="false" ht="12.75" hidden="false" customHeight="false" outlineLevel="0" collapsed="false">
      <c r="A13" s="347" t="s">
        <v>570</v>
      </c>
      <c r="B13" s="229" t="s">
        <v>568</v>
      </c>
      <c r="D13" s="211"/>
      <c r="F13" s="346"/>
    </row>
    <row r="14" customFormat="false" ht="12.75" hidden="false" customHeight="false" outlineLevel="0" collapsed="false">
      <c r="A14" s="347"/>
      <c r="C14" s="229" t="s">
        <v>571</v>
      </c>
      <c r="D14" s="211"/>
      <c r="E14" s="232" t="n">
        <v>13</v>
      </c>
      <c r="F14" s="346" t="n">
        <v>3215</v>
      </c>
      <c r="G14" s="346" t="n">
        <v>2312</v>
      </c>
      <c r="H14" s="346" t="n">
        <v>100</v>
      </c>
      <c r="I14" s="346" t="n">
        <v>2211</v>
      </c>
    </row>
    <row r="15" customFormat="false" ht="12.75" hidden="false" customHeight="false" outlineLevel="0" collapsed="false">
      <c r="A15" s="347" t="s">
        <v>572</v>
      </c>
      <c r="B15" s="229" t="s">
        <v>573</v>
      </c>
      <c r="C15" s="229"/>
      <c r="D15" s="211"/>
      <c r="E15" s="232"/>
      <c r="F15" s="346"/>
      <c r="G15" s="346"/>
      <c r="H15" s="346"/>
      <c r="I15" s="346"/>
    </row>
    <row r="16" customFormat="false" ht="12.75" hidden="false" customHeight="false" outlineLevel="0" collapsed="false">
      <c r="A16" s="347"/>
      <c r="B16" s="229"/>
      <c r="C16" s="229" t="s">
        <v>574</v>
      </c>
      <c r="D16" s="211"/>
      <c r="E16" s="232" t="n">
        <v>13</v>
      </c>
      <c r="F16" s="346" t="n">
        <v>1122</v>
      </c>
      <c r="G16" s="346" t="n">
        <v>1144</v>
      </c>
      <c r="H16" s="346" t="n">
        <v>816</v>
      </c>
      <c r="I16" s="346" t="n">
        <v>328</v>
      </c>
    </row>
    <row r="17" customFormat="false" ht="12.75" hidden="false" customHeight="false" outlineLevel="0" collapsed="false">
      <c r="A17" s="343" t="s">
        <v>575</v>
      </c>
      <c r="B17" s="229" t="s">
        <v>576</v>
      </c>
      <c r="D17" s="211"/>
      <c r="E17" s="348"/>
      <c r="F17" s="346"/>
      <c r="G17" s="346"/>
      <c r="H17" s="346"/>
      <c r="I17" s="346"/>
    </row>
    <row r="18" customFormat="false" ht="12.75" hidden="false" customHeight="false" outlineLevel="0" collapsed="false">
      <c r="A18" s="343"/>
      <c r="B18" s="344"/>
      <c r="C18" s="344" t="s">
        <v>577</v>
      </c>
      <c r="D18" s="197"/>
      <c r="E18" s="349" t="n">
        <v>16</v>
      </c>
      <c r="F18" s="346" t="n">
        <v>1361</v>
      </c>
      <c r="G18" s="346" t="n">
        <v>1432</v>
      </c>
      <c r="H18" s="346" t="n">
        <v>441</v>
      </c>
      <c r="I18" s="346" t="n">
        <v>991</v>
      </c>
    </row>
    <row r="19" customFormat="false" ht="12.75" hidden="false" customHeight="false" outlineLevel="0" collapsed="false">
      <c r="A19" s="347" t="s">
        <v>578</v>
      </c>
      <c r="B19" s="229" t="s">
        <v>579</v>
      </c>
      <c r="D19" s="211"/>
      <c r="E19" s="232" t="n">
        <v>23</v>
      </c>
      <c r="F19" s="346" t="n">
        <v>2353</v>
      </c>
      <c r="G19" s="346" t="n">
        <v>2851</v>
      </c>
      <c r="H19" s="346" t="n">
        <v>1800</v>
      </c>
      <c r="I19" s="346" t="n">
        <v>1051</v>
      </c>
    </row>
    <row r="20" customFormat="false" ht="12.75" hidden="false" customHeight="false" outlineLevel="0" collapsed="false">
      <c r="A20" s="347" t="s">
        <v>580</v>
      </c>
      <c r="B20" s="229" t="s">
        <v>581</v>
      </c>
      <c r="D20" s="211"/>
      <c r="E20" s="232" t="n">
        <v>14</v>
      </c>
      <c r="F20" s="346" t="n">
        <v>800</v>
      </c>
      <c r="G20" s="346" t="n">
        <v>2512</v>
      </c>
      <c r="H20" s="346" t="n">
        <v>1214</v>
      </c>
      <c r="I20" s="346" t="n">
        <v>1298</v>
      </c>
    </row>
    <row r="21" customFormat="false" ht="12.75" hidden="false" customHeight="false" outlineLevel="0" collapsed="false">
      <c r="A21" s="347" t="s">
        <v>582</v>
      </c>
      <c r="B21" s="229" t="s">
        <v>583</v>
      </c>
      <c r="D21" s="211"/>
      <c r="F21" s="346"/>
    </row>
    <row r="22" customFormat="false" ht="12.75" hidden="false" customHeight="false" outlineLevel="0" collapsed="false">
      <c r="A22" s="347"/>
      <c r="B22" s="229"/>
      <c r="C22" s="229" t="s">
        <v>584</v>
      </c>
      <c r="D22" s="211"/>
      <c r="E22" s="232" t="n">
        <v>31</v>
      </c>
      <c r="F22" s="346" t="n">
        <v>2413</v>
      </c>
      <c r="G22" s="346" t="n">
        <v>1953</v>
      </c>
      <c r="H22" s="346" t="n">
        <v>1033</v>
      </c>
      <c r="I22" s="346" t="n">
        <v>920</v>
      </c>
    </row>
    <row r="23" customFormat="false" ht="12.75" hidden="false" customHeight="false" outlineLevel="0" collapsed="false">
      <c r="A23" s="347" t="s">
        <v>585</v>
      </c>
      <c r="B23" s="229" t="s">
        <v>586</v>
      </c>
      <c r="D23" s="211"/>
      <c r="E23" s="232" t="n">
        <v>114</v>
      </c>
      <c r="F23" s="346" t="n">
        <v>17061</v>
      </c>
      <c r="G23" s="346" t="n">
        <v>14313</v>
      </c>
      <c r="H23" s="346" t="n">
        <v>2486</v>
      </c>
      <c r="I23" s="346" t="n">
        <v>11827</v>
      </c>
    </row>
    <row r="24" customFormat="false" ht="12.75" hidden="false" customHeight="false" outlineLevel="0" collapsed="false">
      <c r="A24" s="350" t="s">
        <v>587</v>
      </c>
      <c r="B24" s="229" t="s">
        <v>588</v>
      </c>
      <c r="D24" s="211"/>
      <c r="E24" s="232" t="n">
        <v>7</v>
      </c>
      <c r="F24" s="346" t="n">
        <v>1385</v>
      </c>
      <c r="G24" s="346" t="n">
        <v>711</v>
      </c>
      <c r="H24" s="346" t="s">
        <v>19</v>
      </c>
      <c r="I24" s="346" t="n">
        <v>711</v>
      </c>
    </row>
    <row r="25" customFormat="false" ht="12.75" hidden="false" customHeight="false" outlineLevel="0" collapsed="false">
      <c r="A25" s="350" t="s">
        <v>589</v>
      </c>
      <c r="B25" s="229" t="s">
        <v>590</v>
      </c>
      <c r="D25" s="211"/>
      <c r="E25" s="232" t="n">
        <v>41</v>
      </c>
      <c r="F25" s="346" t="n">
        <v>15138</v>
      </c>
      <c r="G25" s="346" t="n">
        <v>13652</v>
      </c>
      <c r="H25" s="346" t="n">
        <v>2988</v>
      </c>
      <c r="I25" s="346" t="n">
        <v>10663</v>
      </c>
    </row>
    <row r="26" customFormat="false" ht="12.75" hidden="false" customHeight="false" outlineLevel="0" collapsed="false">
      <c r="A26" s="350" t="s">
        <v>591</v>
      </c>
      <c r="B26" s="229" t="s">
        <v>592</v>
      </c>
      <c r="D26" s="211"/>
      <c r="E26" s="232" t="n">
        <v>54</v>
      </c>
      <c r="F26" s="346" t="n">
        <v>15094</v>
      </c>
      <c r="G26" s="346" t="n">
        <v>15992</v>
      </c>
      <c r="H26" s="346" t="n">
        <v>7254</v>
      </c>
      <c r="I26" s="346" t="n">
        <v>8738</v>
      </c>
    </row>
    <row r="27" customFormat="false" ht="12.75" hidden="false" customHeight="false" outlineLevel="0" collapsed="false">
      <c r="A27" s="350" t="s">
        <v>593</v>
      </c>
      <c r="B27" s="229" t="s">
        <v>594</v>
      </c>
      <c r="D27" s="211"/>
      <c r="E27" s="351" t="n">
        <v>7</v>
      </c>
      <c r="F27" s="346" t="n">
        <v>1038</v>
      </c>
      <c r="G27" s="346" t="n">
        <v>483</v>
      </c>
      <c r="H27" s="346" t="s">
        <v>19</v>
      </c>
      <c r="I27" s="346" t="n">
        <v>483</v>
      </c>
    </row>
    <row r="28" customFormat="false" ht="12.75" hidden="false" customHeight="false" outlineLevel="0" collapsed="false">
      <c r="A28" s="350" t="s">
        <v>595</v>
      </c>
      <c r="B28" s="229" t="s">
        <v>596</v>
      </c>
      <c r="D28" s="211"/>
      <c r="F28" s="346"/>
    </row>
    <row r="29" customFormat="false" ht="12.75" hidden="false" customHeight="false" outlineLevel="0" collapsed="false">
      <c r="A29" s="352"/>
      <c r="B29" s="229"/>
      <c r="C29" s="229" t="s">
        <v>597</v>
      </c>
      <c r="D29" s="211"/>
      <c r="E29" s="232" t="n">
        <v>12</v>
      </c>
      <c r="F29" s="346" t="n">
        <v>843</v>
      </c>
      <c r="G29" s="346" t="n">
        <v>810</v>
      </c>
      <c r="H29" s="346" t="n">
        <v>122</v>
      </c>
      <c r="I29" s="346" t="n">
        <v>688</v>
      </c>
    </row>
    <row r="30" customFormat="false" ht="12.75" hidden="false" customHeight="false" outlineLevel="0" collapsed="false">
      <c r="A30" s="347" t="s">
        <v>598</v>
      </c>
      <c r="B30" s="229" t="s">
        <v>599</v>
      </c>
      <c r="C30" s="229"/>
      <c r="D30" s="211"/>
      <c r="F30" s="346"/>
    </row>
    <row r="31" customFormat="false" ht="12.75" hidden="false" customHeight="false" outlineLevel="0" collapsed="false">
      <c r="A31" s="352"/>
      <c r="B31" s="229"/>
      <c r="C31" s="229" t="s">
        <v>584</v>
      </c>
      <c r="D31" s="211"/>
      <c r="E31" s="232" t="n">
        <v>14</v>
      </c>
      <c r="F31" s="346" t="n">
        <v>421</v>
      </c>
      <c r="G31" s="346" t="n">
        <v>430</v>
      </c>
      <c r="H31" s="346" t="n">
        <v>147</v>
      </c>
      <c r="I31" s="346" t="n">
        <v>284</v>
      </c>
    </row>
    <row r="32" customFormat="false" ht="12.75" hidden="false" customHeight="false" outlineLevel="0" collapsed="false">
      <c r="A32" s="347" t="s">
        <v>600</v>
      </c>
      <c r="B32" s="229" t="s">
        <v>601</v>
      </c>
      <c r="D32" s="211"/>
      <c r="F32" s="346"/>
    </row>
    <row r="33" customFormat="false" ht="12" hidden="false" customHeight="true" outlineLevel="0" collapsed="false">
      <c r="A33" s="352"/>
      <c r="B33" s="229"/>
      <c r="C33" s="26" t="s">
        <v>602</v>
      </c>
      <c r="D33" s="211"/>
      <c r="F33" s="346"/>
    </row>
    <row r="34" customFormat="false" ht="13.5" hidden="false" customHeight="true" outlineLevel="0" collapsed="false">
      <c r="A34" s="352"/>
      <c r="B34" s="229"/>
      <c r="C34" s="26" t="s">
        <v>603</v>
      </c>
      <c r="D34" s="211"/>
      <c r="E34" s="232" t="n">
        <v>37</v>
      </c>
      <c r="F34" s="346" t="n">
        <v>3250</v>
      </c>
      <c r="G34" s="346" t="n">
        <v>3002</v>
      </c>
      <c r="H34" s="346" t="n">
        <v>476</v>
      </c>
      <c r="I34" s="346" t="n">
        <v>2527</v>
      </c>
    </row>
    <row r="35" customFormat="false" ht="12.75" hidden="false" customHeight="false" outlineLevel="0" collapsed="false">
      <c r="A35" s="347" t="s">
        <v>604</v>
      </c>
      <c r="B35" s="26" t="s">
        <v>605</v>
      </c>
      <c r="C35" s="229"/>
      <c r="D35" s="211"/>
      <c r="F35" s="346"/>
    </row>
    <row r="36" customFormat="false" ht="12.75" hidden="false" customHeight="false" outlineLevel="0" collapsed="false">
      <c r="A36" s="347"/>
      <c r="B36" s="26"/>
      <c r="C36" s="229" t="s">
        <v>606</v>
      </c>
      <c r="D36" s="211"/>
      <c r="E36" s="232" t="n">
        <v>9</v>
      </c>
      <c r="F36" s="346" t="n">
        <v>2616</v>
      </c>
      <c r="G36" s="346" t="n">
        <v>2721</v>
      </c>
      <c r="H36" s="346" t="n">
        <v>75</v>
      </c>
      <c r="I36" s="346" t="n">
        <v>2645</v>
      </c>
    </row>
    <row r="37" customFormat="false" ht="12.75" hidden="false" customHeight="false" outlineLevel="0" collapsed="false">
      <c r="A37" s="347" t="s">
        <v>607</v>
      </c>
      <c r="B37" s="229" t="s">
        <v>608</v>
      </c>
      <c r="D37" s="211"/>
      <c r="E37" s="232" t="n">
        <v>11</v>
      </c>
      <c r="F37" s="346" t="n">
        <v>5721</v>
      </c>
      <c r="G37" s="346" t="n">
        <v>6448</v>
      </c>
      <c r="H37" s="346" t="n">
        <v>1746</v>
      </c>
      <c r="I37" s="346" t="n">
        <v>4702</v>
      </c>
    </row>
    <row r="38" customFormat="false" ht="12.75" hidden="false" customHeight="false" outlineLevel="0" collapsed="false">
      <c r="A38" s="347" t="s">
        <v>609</v>
      </c>
      <c r="B38" s="229" t="s">
        <v>610</v>
      </c>
      <c r="D38" s="211"/>
      <c r="E38" s="232" t="n">
        <v>19</v>
      </c>
      <c r="F38" s="346" t="n">
        <v>2360</v>
      </c>
      <c r="G38" s="346" t="n">
        <v>2041</v>
      </c>
      <c r="H38" s="346" t="n">
        <v>834</v>
      </c>
      <c r="I38" s="346" t="n">
        <v>1207</v>
      </c>
    </row>
    <row r="39" customFormat="false" ht="12.75" hidden="false" customHeight="false" outlineLevel="0" collapsed="false">
      <c r="A39" s="347" t="s">
        <v>611</v>
      </c>
      <c r="B39" s="229" t="s">
        <v>612</v>
      </c>
      <c r="D39" s="211"/>
      <c r="F39" s="346"/>
    </row>
    <row r="40" customFormat="false" ht="12.75" hidden="false" customHeight="false" outlineLevel="0" collapsed="false">
      <c r="A40" s="352"/>
      <c r="B40" s="229"/>
      <c r="C40" s="26" t="s">
        <v>613</v>
      </c>
      <c r="D40" s="71"/>
      <c r="F40" s="346"/>
    </row>
    <row r="41" customFormat="false" ht="12.75" hidden="false" customHeight="false" outlineLevel="0" collapsed="false">
      <c r="A41" s="352"/>
      <c r="B41" s="229"/>
      <c r="C41" s="26" t="s">
        <v>584</v>
      </c>
      <c r="D41" s="71"/>
      <c r="E41" s="232" t="n">
        <v>55</v>
      </c>
      <c r="F41" s="346" t="n">
        <v>38975</v>
      </c>
      <c r="G41" s="346" t="n">
        <v>35802</v>
      </c>
      <c r="H41" s="346" t="n">
        <v>18345</v>
      </c>
      <c r="I41" s="346" t="n">
        <v>17457</v>
      </c>
    </row>
    <row r="42" customFormat="false" ht="12.75" hidden="false" customHeight="false" outlineLevel="0" collapsed="false">
      <c r="A42" s="347" t="s">
        <v>614</v>
      </c>
      <c r="B42" s="26" t="s">
        <v>615</v>
      </c>
      <c r="C42" s="229"/>
      <c r="D42" s="211"/>
      <c r="E42" s="232" t="n">
        <v>64</v>
      </c>
      <c r="F42" s="346" t="n">
        <v>12762</v>
      </c>
      <c r="G42" s="346" t="n">
        <v>14054</v>
      </c>
      <c r="H42" s="346" t="n">
        <v>5867</v>
      </c>
      <c r="I42" s="346" t="n">
        <v>8187</v>
      </c>
    </row>
    <row r="43" customFormat="false" ht="12.75" hidden="false" customHeight="false" outlineLevel="0" collapsed="false">
      <c r="A43" s="347" t="s">
        <v>616</v>
      </c>
      <c r="B43" s="26" t="s">
        <v>617</v>
      </c>
      <c r="D43" s="211"/>
      <c r="E43" s="232" t="n">
        <v>110</v>
      </c>
      <c r="F43" s="346" t="n">
        <v>56164</v>
      </c>
      <c r="G43" s="346" t="n">
        <v>54844</v>
      </c>
      <c r="H43" s="346" t="n">
        <v>28786</v>
      </c>
      <c r="I43" s="346" t="n">
        <v>26058</v>
      </c>
    </row>
    <row r="44" customFormat="false" ht="12.75" hidden="false" customHeight="false" outlineLevel="0" collapsed="false">
      <c r="A44" s="343" t="s">
        <v>618</v>
      </c>
      <c r="B44" s="229" t="s">
        <v>619</v>
      </c>
      <c r="D44" s="211"/>
      <c r="F44" s="346"/>
    </row>
    <row r="45" customFormat="false" ht="12.75" hidden="false" customHeight="false" outlineLevel="0" collapsed="false">
      <c r="A45" s="352"/>
      <c r="B45" s="229"/>
      <c r="C45" s="26" t="s">
        <v>620</v>
      </c>
      <c r="D45" s="71"/>
      <c r="E45" s="232" t="n">
        <v>61</v>
      </c>
      <c r="F45" s="346" t="n">
        <v>141861</v>
      </c>
      <c r="G45" s="346" t="n">
        <v>95608</v>
      </c>
      <c r="H45" s="346" t="n">
        <v>49285</v>
      </c>
      <c r="I45" s="346" t="n">
        <v>46323</v>
      </c>
    </row>
    <row r="46" s="14" customFormat="true" ht="12.75" hidden="false" customHeight="false" outlineLevel="0" collapsed="false">
      <c r="A46" s="347" t="s">
        <v>621</v>
      </c>
      <c r="B46" s="229" t="s">
        <v>622</v>
      </c>
      <c r="C46" s="26"/>
      <c r="D46" s="71"/>
      <c r="E46" s="232"/>
      <c r="F46" s="346"/>
      <c r="G46" s="346"/>
      <c r="H46" s="346"/>
      <c r="I46" s="346"/>
    </row>
    <row r="47" s="14" customFormat="true" ht="12.75" hidden="false" customHeight="false" outlineLevel="0" collapsed="false">
      <c r="A47" s="347"/>
      <c r="B47" s="229"/>
      <c r="C47" s="26" t="s">
        <v>623</v>
      </c>
      <c r="D47" s="71"/>
      <c r="E47" s="232" t="n">
        <v>39</v>
      </c>
      <c r="F47" s="346" t="n">
        <v>2273</v>
      </c>
      <c r="G47" s="346" t="n">
        <v>2804</v>
      </c>
      <c r="H47" s="346" t="n">
        <v>2572</v>
      </c>
      <c r="I47" s="346" t="n">
        <v>232</v>
      </c>
    </row>
    <row r="48" customFormat="false" ht="12.75" hidden="false" customHeight="false" outlineLevel="0" collapsed="false">
      <c r="A48" s="347" t="s">
        <v>624</v>
      </c>
      <c r="B48" s="229" t="s">
        <v>625</v>
      </c>
      <c r="D48" s="353"/>
      <c r="E48" s="232" t="n">
        <v>88</v>
      </c>
      <c r="F48" s="346" t="n">
        <v>12288</v>
      </c>
      <c r="G48" s="346" t="n">
        <v>12770</v>
      </c>
      <c r="H48" s="346" t="n">
        <v>12616</v>
      </c>
      <c r="I48" s="346" t="n">
        <v>154</v>
      </c>
    </row>
    <row r="49" customFormat="false" ht="12.75" hidden="false" customHeight="false" outlineLevel="0" collapsed="false">
      <c r="A49" s="347" t="s">
        <v>626</v>
      </c>
      <c r="B49" s="26" t="s">
        <v>627</v>
      </c>
      <c r="C49" s="229"/>
      <c r="D49" s="211"/>
      <c r="F49" s="346"/>
    </row>
    <row r="50" customFormat="false" ht="12.75" hidden="false" customHeight="false" outlineLevel="0" collapsed="false">
      <c r="A50" s="352"/>
      <c r="B50" s="26"/>
      <c r="C50" s="229" t="s">
        <v>628</v>
      </c>
      <c r="D50" s="211"/>
      <c r="E50" s="232" t="n">
        <v>25</v>
      </c>
      <c r="F50" s="346" t="n">
        <v>13193</v>
      </c>
      <c r="G50" s="346" t="n">
        <v>17587</v>
      </c>
      <c r="H50" s="346" t="n">
        <v>2104</v>
      </c>
      <c r="I50" s="346" t="n">
        <v>15483</v>
      </c>
    </row>
    <row r="51" customFormat="false" ht="12.75" hidden="false" customHeight="false" outlineLevel="0" collapsed="false">
      <c r="A51" s="347" t="n">
        <v>191206</v>
      </c>
      <c r="B51" s="229" t="s">
        <v>629</v>
      </c>
      <c r="D51" s="211"/>
      <c r="E51" s="232" t="n">
        <v>9</v>
      </c>
      <c r="F51" s="346" t="n">
        <v>1593</v>
      </c>
      <c r="G51" s="346" t="n">
        <v>4357</v>
      </c>
      <c r="H51" s="346" t="n">
        <v>53</v>
      </c>
      <c r="I51" s="346" t="n">
        <v>4305</v>
      </c>
    </row>
    <row r="52" customFormat="false" ht="12.75" hidden="false" customHeight="false" outlineLevel="0" collapsed="false">
      <c r="A52" s="347" t="s">
        <v>630</v>
      </c>
      <c r="B52" s="229" t="s">
        <v>631</v>
      </c>
      <c r="D52" s="211"/>
      <c r="F52" s="346"/>
    </row>
    <row r="53" customFormat="false" ht="12.75" hidden="false" customHeight="false" outlineLevel="0" collapsed="false">
      <c r="A53" s="347"/>
      <c r="B53" s="229"/>
      <c r="C53" s="26" t="s">
        <v>632</v>
      </c>
      <c r="D53" s="211"/>
      <c r="E53" s="232" t="n">
        <v>7</v>
      </c>
      <c r="F53" s="346" t="n">
        <v>890</v>
      </c>
      <c r="G53" s="346" t="n">
        <v>929</v>
      </c>
      <c r="H53" s="346" t="n">
        <v>175</v>
      </c>
      <c r="I53" s="346" t="n">
        <v>754</v>
      </c>
    </row>
    <row r="54" customFormat="false" ht="6" hidden="false" customHeight="true" outlineLevel="0" collapsed="false">
      <c r="A54" s="347"/>
      <c r="D54" s="211"/>
      <c r="E54" s="232"/>
      <c r="H54" s="354"/>
      <c r="I54" s="232"/>
    </row>
    <row r="55" customFormat="false" ht="12.75" hidden="false" customHeight="false" outlineLevel="0" collapsed="false">
      <c r="A55" s="347"/>
      <c r="B55" s="66" t="s">
        <v>517</v>
      </c>
      <c r="D55" s="211"/>
      <c r="E55" s="330" t="n">
        <v>698</v>
      </c>
      <c r="F55" s="330" t="n">
        <v>656414</v>
      </c>
      <c r="G55" s="330" t="n">
        <v>507675</v>
      </c>
      <c r="H55" s="330" t="n">
        <v>167330</v>
      </c>
      <c r="I55" s="330" t="n">
        <v>340345</v>
      </c>
    </row>
    <row r="56" customFormat="false" ht="11.25" hidden="false" customHeight="true" outlineLevel="0" collapsed="false">
      <c r="D56" s="229"/>
      <c r="E56" s="191"/>
      <c r="F56" s="254"/>
      <c r="G56" s="254"/>
      <c r="H56" s="254"/>
      <c r="I56" s="254"/>
    </row>
    <row r="57" customFormat="false" ht="12.75" hidden="false" customHeight="false" outlineLevel="0" collapsed="false">
      <c r="A57" s="355" t="s">
        <v>416</v>
      </c>
      <c r="D57" s="229"/>
      <c r="E57" s="191"/>
    </row>
    <row r="73" customFormat="false" ht="12.75" hidden="false" customHeight="false" outlineLevel="0" collapsed="false">
      <c r="B73" s="62"/>
      <c r="C73" s="66"/>
      <c r="D73" s="62"/>
    </row>
    <row r="74" customFormat="false" ht="12.75" hidden="false" customHeight="false" outlineLevel="0" collapsed="false">
      <c r="D74" s="62"/>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4.41"/>
    <col collapsed="false" customWidth="true" hidden="false" outlineLevel="0" max="4" min="4" style="0" width="9.85"/>
    <col collapsed="false" customWidth="true" hidden="false" outlineLevel="0" max="5" min="5" style="0" width="8.99"/>
    <col collapsed="false" customWidth="true" hidden="false" outlineLevel="0" max="7" min="6" style="0" width="9.28"/>
    <col collapsed="false" customWidth="true" hidden="false" outlineLevel="0" max="8" min="8" style="181"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281" t="s">
        <v>633</v>
      </c>
      <c r="B1" s="281"/>
      <c r="C1" s="281"/>
      <c r="D1" s="281"/>
      <c r="E1" s="281"/>
      <c r="F1" s="281"/>
      <c r="G1" s="281"/>
      <c r="H1" s="281"/>
      <c r="I1" s="281"/>
      <c r="J1" s="281"/>
    </row>
    <row r="2" customFormat="false" ht="12.75" hidden="false" customHeight="false" outlineLevel="0" collapsed="false">
      <c r="A2" s="181"/>
      <c r="D2" s="325"/>
    </row>
    <row r="4" customFormat="false" ht="15" hidden="false" customHeight="true" outlineLevel="0" collapsed="false">
      <c r="A4" s="38" t="s">
        <v>634</v>
      </c>
      <c r="B4" s="38"/>
      <c r="C4" s="38"/>
      <c r="D4" s="38"/>
      <c r="E4" s="38"/>
      <c r="F4" s="38"/>
      <c r="G4" s="38"/>
      <c r="H4" s="38"/>
      <c r="I4" s="38"/>
      <c r="J4" s="38"/>
    </row>
    <row r="5" customFormat="false" ht="15" hidden="false" customHeight="false" outlineLevel="0" collapsed="false">
      <c r="A5" s="38" t="s">
        <v>635</v>
      </c>
      <c r="B5" s="38"/>
      <c r="C5" s="38"/>
      <c r="D5" s="38"/>
      <c r="E5" s="38"/>
      <c r="F5" s="38"/>
      <c r="G5" s="38"/>
      <c r="H5" s="38"/>
      <c r="I5" s="38"/>
      <c r="J5" s="38"/>
    </row>
    <row r="6" customFormat="false" ht="13.5" hidden="false" customHeight="false" outlineLevel="0" collapsed="false">
      <c r="H6" s="356"/>
      <c r="I6" s="357"/>
      <c r="J6" s="357"/>
    </row>
    <row r="7" customFormat="false" ht="24" hidden="false" customHeight="true" outlineLevel="0" collapsed="false">
      <c r="A7" s="107" t="s">
        <v>561</v>
      </c>
      <c r="B7" s="342" t="s">
        <v>562</v>
      </c>
      <c r="C7" s="342"/>
      <c r="D7" s="342"/>
      <c r="E7" s="40" t="s">
        <v>636</v>
      </c>
      <c r="F7" s="109" t="s">
        <v>637</v>
      </c>
      <c r="G7" s="109"/>
      <c r="H7" s="83" t="s">
        <v>638</v>
      </c>
      <c r="I7" s="83"/>
      <c r="J7" s="83"/>
    </row>
    <row r="8" customFormat="false" ht="12.75" hidden="false" customHeight="true" outlineLevel="0" collapsed="false">
      <c r="A8" s="107"/>
      <c r="B8" s="342"/>
      <c r="C8" s="342"/>
      <c r="D8" s="342"/>
      <c r="E8" s="40"/>
      <c r="F8" s="43" t="n">
        <v>2008</v>
      </c>
      <c r="G8" s="43" t="n">
        <v>2009</v>
      </c>
      <c r="H8" s="358" t="s">
        <v>639</v>
      </c>
      <c r="I8" s="45" t="s">
        <v>640</v>
      </c>
      <c r="J8" s="45" t="s">
        <v>274</v>
      </c>
    </row>
    <row r="9" customFormat="false" ht="12.75" hidden="false" customHeight="false" outlineLevel="0" collapsed="false">
      <c r="A9" s="107"/>
      <c r="B9" s="342"/>
      <c r="C9" s="342"/>
      <c r="D9" s="342"/>
      <c r="E9" s="40"/>
      <c r="F9" s="43"/>
      <c r="G9" s="43"/>
      <c r="H9" s="358"/>
      <c r="I9" s="45"/>
      <c r="J9" s="45"/>
    </row>
    <row r="10" customFormat="false" ht="22.5" hidden="false" customHeight="true" outlineLevel="0" collapsed="false">
      <c r="A10" s="107"/>
      <c r="B10" s="342"/>
      <c r="C10" s="342"/>
      <c r="D10" s="342"/>
      <c r="E10" s="40"/>
      <c r="F10" s="43"/>
      <c r="G10" s="43"/>
      <c r="H10" s="358"/>
      <c r="I10" s="45"/>
      <c r="J10" s="45"/>
    </row>
    <row r="11" customFormat="false" ht="12.75" hidden="false" customHeight="true" outlineLevel="0" collapsed="false">
      <c r="A11" s="107"/>
      <c r="B11" s="342"/>
      <c r="C11" s="342"/>
      <c r="D11" s="342"/>
      <c r="E11" s="286" t="s">
        <v>196</v>
      </c>
      <c r="F11" s="87" t="s">
        <v>197</v>
      </c>
      <c r="G11" s="87"/>
      <c r="H11" s="87"/>
      <c r="I11" s="87"/>
      <c r="J11" s="87"/>
    </row>
    <row r="12" customFormat="false" ht="8.25" hidden="false" customHeight="true" outlineLevel="0" collapsed="false">
      <c r="A12" s="345"/>
      <c r="D12" s="211"/>
    </row>
    <row r="13" customFormat="false" ht="12.75" hidden="false" customHeight="false" outlineLevel="0" collapsed="false">
      <c r="A13" s="347" t="s">
        <v>641</v>
      </c>
      <c r="B13" s="26" t="s">
        <v>642</v>
      </c>
      <c r="D13" s="211"/>
      <c r="E13" s="252"/>
    </row>
    <row r="14" customFormat="false" ht="12.75" hidden="false" customHeight="false" outlineLevel="0" collapsed="false">
      <c r="A14" s="347"/>
      <c r="C14" s="26" t="s">
        <v>643</v>
      </c>
      <c r="D14" s="211"/>
      <c r="E14" s="252" t="n">
        <v>4</v>
      </c>
      <c r="F14" s="359" t="n">
        <v>4839</v>
      </c>
      <c r="G14" s="359" t="n">
        <v>6958</v>
      </c>
      <c r="H14" s="359" t="n">
        <v>69</v>
      </c>
      <c r="I14" s="359" t="n">
        <v>6889</v>
      </c>
      <c r="J14" s="359" t="s">
        <v>19</v>
      </c>
      <c r="K14" s="63"/>
    </row>
    <row r="15" customFormat="false" ht="12.75" hidden="false" customHeight="false" outlineLevel="0" collapsed="false">
      <c r="A15" s="347" t="s">
        <v>644</v>
      </c>
      <c r="B15" s="26" t="s">
        <v>645</v>
      </c>
      <c r="C15" s="26"/>
      <c r="D15" s="211"/>
      <c r="E15" s="252"/>
      <c r="F15" s="359"/>
      <c r="G15" s="359"/>
      <c r="H15" s="359"/>
      <c r="I15" s="359"/>
      <c r="J15" s="359"/>
      <c r="K15" s="63"/>
    </row>
    <row r="16" customFormat="false" ht="12.75" hidden="false" customHeight="false" outlineLevel="0" collapsed="false">
      <c r="A16" s="347"/>
      <c r="C16" s="26" t="s">
        <v>628</v>
      </c>
      <c r="D16" s="211"/>
      <c r="E16" s="252" t="n">
        <v>4</v>
      </c>
      <c r="F16" s="359" t="s">
        <v>21</v>
      </c>
      <c r="G16" s="359" t="n">
        <v>16702</v>
      </c>
      <c r="H16" s="359" t="n">
        <v>16702</v>
      </c>
      <c r="I16" s="359" t="s">
        <v>19</v>
      </c>
      <c r="J16" s="359" t="s">
        <v>19</v>
      </c>
      <c r="K16" s="63"/>
    </row>
    <row r="17" customFormat="false" ht="12.75" hidden="false" customHeight="false" outlineLevel="0" collapsed="false">
      <c r="A17" s="347" t="s">
        <v>646</v>
      </c>
      <c r="B17" s="26" t="s">
        <v>647</v>
      </c>
      <c r="D17" s="211"/>
      <c r="E17" s="252"/>
      <c r="H17" s="359"/>
    </row>
    <row r="18" customFormat="false" ht="12.75" hidden="false" customHeight="false" outlineLevel="0" collapsed="false">
      <c r="A18" s="345"/>
      <c r="C18" s="26" t="s">
        <v>648</v>
      </c>
      <c r="D18" s="211"/>
      <c r="E18" s="252" t="n">
        <v>5</v>
      </c>
      <c r="F18" s="359" t="n">
        <v>6569</v>
      </c>
      <c r="G18" s="359" t="n">
        <v>7475</v>
      </c>
      <c r="H18" s="359" t="n">
        <v>6</v>
      </c>
      <c r="I18" s="360" t="n">
        <v>5946</v>
      </c>
      <c r="J18" s="252" t="n">
        <v>1522</v>
      </c>
    </row>
    <row r="19" customFormat="false" ht="12.75" hidden="false" customHeight="false" outlineLevel="0" collapsed="false">
      <c r="A19" s="347" t="n">
        <v>110109</v>
      </c>
      <c r="B19" s="26" t="s">
        <v>649</v>
      </c>
      <c r="C19" s="26"/>
      <c r="D19" s="71"/>
      <c r="E19" s="252"/>
      <c r="F19" s="252"/>
      <c r="G19" s="252"/>
      <c r="H19" s="359"/>
      <c r="I19" s="252"/>
      <c r="J19" s="252"/>
      <c r="K19" s="63"/>
    </row>
    <row r="20" customFormat="false" ht="12.75" hidden="false" customHeight="false" outlineLevel="0" collapsed="false">
      <c r="A20" s="345"/>
      <c r="B20" s="26"/>
      <c r="C20" s="26" t="s">
        <v>648</v>
      </c>
      <c r="D20" s="71"/>
      <c r="E20" s="252" t="n">
        <v>7</v>
      </c>
      <c r="F20" s="359" t="n">
        <v>6331</v>
      </c>
      <c r="G20" s="359" t="n">
        <v>11924</v>
      </c>
      <c r="H20" s="359" t="n">
        <v>1121</v>
      </c>
      <c r="I20" s="252" t="n">
        <v>10329</v>
      </c>
      <c r="J20" s="252" t="n">
        <v>474</v>
      </c>
      <c r="K20" s="63"/>
    </row>
    <row r="21" customFormat="false" ht="12.75" hidden="false" customHeight="false" outlineLevel="0" collapsed="false">
      <c r="A21" s="347" t="s">
        <v>650</v>
      </c>
      <c r="B21" s="26" t="s">
        <v>651</v>
      </c>
      <c r="D21" s="211"/>
      <c r="E21" s="252"/>
      <c r="F21" s="252"/>
      <c r="G21" s="252"/>
      <c r="H21" s="359"/>
      <c r="I21" s="252"/>
      <c r="J21" s="252"/>
      <c r="K21" s="63"/>
    </row>
    <row r="22" customFormat="false" ht="12.75" hidden="false" customHeight="false" outlineLevel="0" collapsed="false">
      <c r="A22" s="347"/>
      <c r="B22" s="26"/>
      <c r="C22" s="26" t="s">
        <v>584</v>
      </c>
      <c r="D22" s="211"/>
      <c r="E22" s="252" t="n">
        <v>6</v>
      </c>
      <c r="F22" s="359" t="n">
        <v>1288</v>
      </c>
      <c r="G22" s="359" t="n">
        <v>910</v>
      </c>
      <c r="H22" s="359" t="n">
        <v>362</v>
      </c>
      <c r="I22" s="359" t="n">
        <v>548</v>
      </c>
      <c r="J22" s="359" t="s">
        <v>19</v>
      </c>
      <c r="K22" s="63"/>
    </row>
    <row r="23" customFormat="false" ht="12.75" hidden="false" customHeight="false" outlineLevel="0" collapsed="false">
      <c r="A23" s="347" t="s">
        <v>652</v>
      </c>
      <c r="B23" s="26" t="s">
        <v>653</v>
      </c>
      <c r="C23" s="26"/>
      <c r="D23" s="211"/>
      <c r="E23" s="252" t="n">
        <v>9</v>
      </c>
      <c r="F23" s="359" t="n">
        <v>1812</v>
      </c>
      <c r="G23" s="359" t="n">
        <v>1641</v>
      </c>
      <c r="H23" s="359" t="n">
        <v>163</v>
      </c>
      <c r="I23" s="359" t="n">
        <v>1264</v>
      </c>
      <c r="J23" s="359" t="n">
        <v>214</v>
      </c>
      <c r="K23" s="63"/>
    </row>
    <row r="24" customFormat="false" ht="12.75" hidden="false" customHeight="false" outlineLevel="0" collapsed="false">
      <c r="A24" s="347" t="s">
        <v>654</v>
      </c>
      <c r="B24" s="26" t="s">
        <v>655</v>
      </c>
      <c r="C24" s="26"/>
      <c r="D24" s="211"/>
      <c r="F24" s="252"/>
      <c r="G24" s="252"/>
      <c r="H24" s="359"/>
      <c r="I24" s="252"/>
      <c r="J24" s="252"/>
      <c r="K24" s="63"/>
    </row>
    <row r="25" customFormat="false" ht="12.75" hidden="false" customHeight="false" outlineLevel="0" collapsed="false">
      <c r="A25" s="347"/>
      <c r="B25" s="26"/>
      <c r="C25" s="26" t="s">
        <v>656</v>
      </c>
      <c r="D25" s="211"/>
      <c r="E25" s="252" t="n">
        <v>5</v>
      </c>
      <c r="F25" s="359" t="n">
        <v>11736</v>
      </c>
      <c r="G25" s="359" t="n">
        <v>6721</v>
      </c>
      <c r="H25" s="359" t="n">
        <v>199</v>
      </c>
      <c r="I25" s="252" t="n">
        <v>6522</v>
      </c>
      <c r="J25" s="252" t="s">
        <v>19</v>
      </c>
      <c r="K25" s="63"/>
    </row>
    <row r="26" customFormat="false" ht="12.75" hidden="false" customHeight="false" outlineLevel="0" collapsed="false">
      <c r="A26" s="347" t="s">
        <v>657</v>
      </c>
      <c r="B26" s="26" t="s">
        <v>658</v>
      </c>
      <c r="D26" s="211"/>
      <c r="E26" s="252"/>
      <c r="F26" s="252"/>
      <c r="G26" s="252"/>
      <c r="H26" s="359"/>
      <c r="I26" s="252"/>
      <c r="J26" s="252"/>
      <c r="K26" s="63"/>
    </row>
    <row r="27" customFormat="false" ht="12.75" hidden="false" customHeight="false" outlineLevel="0" collapsed="false">
      <c r="A27" s="347"/>
      <c r="B27" s="26"/>
      <c r="C27" s="26" t="s">
        <v>659</v>
      </c>
      <c r="D27" s="211"/>
      <c r="E27" s="252" t="n">
        <v>10</v>
      </c>
      <c r="F27" s="359" t="n">
        <v>10001</v>
      </c>
      <c r="G27" s="359" t="n">
        <v>10015</v>
      </c>
      <c r="H27" s="359" t="n">
        <v>765</v>
      </c>
      <c r="I27" s="252" t="n">
        <v>9251</v>
      </c>
      <c r="J27" s="252" t="s">
        <v>19</v>
      </c>
      <c r="K27" s="63"/>
    </row>
    <row r="28" customFormat="false" ht="12.75" hidden="false" customHeight="false" outlineLevel="0" collapsed="false">
      <c r="A28" s="347" t="s">
        <v>660</v>
      </c>
      <c r="B28" s="26" t="s">
        <v>661</v>
      </c>
      <c r="D28" s="211"/>
      <c r="E28" s="252" t="n">
        <v>9</v>
      </c>
      <c r="F28" s="359" t="n">
        <v>8827</v>
      </c>
      <c r="G28" s="359" t="n">
        <v>9066</v>
      </c>
      <c r="H28" s="359" t="n">
        <v>3187</v>
      </c>
      <c r="I28" s="252" t="n">
        <v>5879</v>
      </c>
      <c r="J28" s="252" t="s">
        <v>19</v>
      </c>
      <c r="K28" s="63"/>
    </row>
    <row r="29" customFormat="false" ht="12.75" hidden="false" customHeight="false" outlineLevel="0" collapsed="false">
      <c r="A29" s="347" t="s">
        <v>662</v>
      </c>
      <c r="B29" s="26" t="s">
        <v>663</v>
      </c>
      <c r="D29" s="211"/>
      <c r="E29" s="252" t="n">
        <v>8</v>
      </c>
      <c r="F29" s="359" t="n">
        <v>1050</v>
      </c>
      <c r="G29" s="359" t="n">
        <v>1779</v>
      </c>
      <c r="H29" s="359" t="n">
        <v>425</v>
      </c>
      <c r="I29" s="252" t="n">
        <v>1354</v>
      </c>
      <c r="J29" s="252" t="s">
        <v>19</v>
      </c>
      <c r="K29" s="63"/>
    </row>
    <row r="30" customFormat="false" ht="12.75" hidden="false" customHeight="false" outlineLevel="0" collapsed="false">
      <c r="A30" s="347" t="s">
        <v>664</v>
      </c>
      <c r="B30" s="26" t="s">
        <v>665</v>
      </c>
      <c r="D30" s="211"/>
      <c r="F30" s="359"/>
      <c r="G30" s="359"/>
      <c r="H30" s="359"/>
      <c r="I30" s="359"/>
      <c r="J30" s="359"/>
      <c r="K30" s="63"/>
    </row>
    <row r="31" customFormat="false" ht="12.75" hidden="false" customHeight="false" outlineLevel="0" collapsed="false">
      <c r="A31" s="347"/>
      <c r="B31" s="26"/>
      <c r="C31" s="26" t="s">
        <v>666</v>
      </c>
      <c r="D31" s="211"/>
      <c r="E31" s="361" t="n">
        <v>9</v>
      </c>
      <c r="F31" s="362" t="n">
        <v>5188</v>
      </c>
      <c r="G31" s="362" t="n">
        <v>7631</v>
      </c>
      <c r="H31" s="359" t="n">
        <v>2490</v>
      </c>
      <c r="I31" s="362" t="n">
        <v>5141</v>
      </c>
      <c r="J31" s="362" t="s">
        <v>19</v>
      </c>
      <c r="K31" s="252"/>
    </row>
    <row r="32" customFormat="false" ht="12.75" hidden="false" customHeight="false" outlineLevel="0" collapsed="false">
      <c r="A32" s="347" t="s">
        <v>600</v>
      </c>
      <c r="B32" s="26" t="s">
        <v>601</v>
      </c>
      <c r="D32" s="211"/>
      <c r="E32" s="361"/>
      <c r="F32" s="252"/>
      <c r="G32" s="252"/>
      <c r="H32" s="359"/>
      <c r="I32" s="252"/>
      <c r="J32" s="252"/>
      <c r="K32" s="63"/>
    </row>
    <row r="33" customFormat="false" ht="12.75" hidden="false" customHeight="false" outlineLevel="0" collapsed="false">
      <c r="A33" s="347"/>
      <c r="B33" s="26"/>
      <c r="C33" s="26" t="s">
        <v>667</v>
      </c>
      <c r="D33" s="211"/>
      <c r="F33" s="252"/>
      <c r="G33" s="252"/>
      <c r="H33" s="359"/>
      <c r="I33" s="252"/>
      <c r="J33" s="252"/>
      <c r="K33" s="63"/>
    </row>
    <row r="34" customFormat="false" ht="12.75" hidden="false" customHeight="false" outlineLevel="0" collapsed="false">
      <c r="A34" s="347"/>
      <c r="B34" s="26"/>
      <c r="C34" s="26" t="s">
        <v>668</v>
      </c>
      <c r="D34" s="211"/>
      <c r="E34" s="252" t="n">
        <v>6</v>
      </c>
      <c r="F34" s="359" t="n">
        <v>828</v>
      </c>
      <c r="G34" s="359" t="n">
        <v>1036</v>
      </c>
      <c r="H34" s="359" t="n">
        <v>309</v>
      </c>
      <c r="I34" s="252" t="n">
        <v>727</v>
      </c>
      <c r="J34" s="252" t="s">
        <v>19</v>
      </c>
      <c r="K34" s="63"/>
    </row>
    <row r="35" customFormat="false" ht="12.75" hidden="false" customHeight="false" outlineLevel="0" collapsed="false">
      <c r="A35" s="347" t="s">
        <v>669</v>
      </c>
      <c r="B35" s="26" t="s">
        <v>202</v>
      </c>
      <c r="C35" s="26"/>
      <c r="D35" s="211"/>
      <c r="E35" s="252" t="n">
        <v>65</v>
      </c>
      <c r="F35" s="359" t="n">
        <v>21411</v>
      </c>
      <c r="G35" s="359" t="n">
        <v>73598</v>
      </c>
      <c r="H35" s="359" t="n">
        <v>52723</v>
      </c>
      <c r="I35" s="252" t="n">
        <v>20692</v>
      </c>
      <c r="J35" s="252" t="n">
        <v>182</v>
      </c>
      <c r="K35" s="63"/>
    </row>
    <row r="36" customFormat="false" ht="12.75" hidden="false" customHeight="false" outlineLevel="0" collapsed="false">
      <c r="A36" s="347" t="s">
        <v>670</v>
      </c>
      <c r="B36" s="26" t="s">
        <v>671</v>
      </c>
      <c r="C36" s="26"/>
      <c r="D36" s="211"/>
      <c r="E36" s="252" t="n">
        <v>8</v>
      </c>
      <c r="F36" s="359" t="n">
        <v>2467</v>
      </c>
      <c r="G36" s="359" t="n">
        <v>1932</v>
      </c>
      <c r="H36" s="359" t="n">
        <v>528</v>
      </c>
      <c r="I36" s="252" t="n">
        <v>1404</v>
      </c>
      <c r="J36" s="252" t="s">
        <v>19</v>
      </c>
      <c r="K36" s="63"/>
    </row>
    <row r="37" customFormat="false" ht="12.75" hidden="false" customHeight="false" outlineLevel="0" collapsed="false">
      <c r="A37" s="347" t="s">
        <v>672</v>
      </c>
      <c r="B37" s="26" t="s">
        <v>673</v>
      </c>
      <c r="D37" s="211"/>
      <c r="F37" s="252"/>
      <c r="G37" s="252"/>
      <c r="H37" s="359"/>
      <c r="I37" s="252"/>
      <c r="J37" s="252"/>
      <c r="K37" s="63"/>
    </row>
    <row r="38" customFormat="false" ht="12.75" hidden="false" customHeight="false" outlineLevel="0" collapsed="false">
      <c r="A38" s="347"/>
      <c r="B38" s="26"/>
      <c r="C38" s="26" t="s">
        <v>674</v>
      </c>
      <c r="D38" s="211"/>
      <c r="E38" s="252" t="n">
        <v>6</v>
      </c>
      <c r="F38" s="359" t="n">
        <v>2568</v>
      </c>
      <c r="G38" s="359" t="n">
        <v>2460</v>
      </c>
      <c r="H38" s="359" t="n">
        <v>881</v>
      </c>
      <c r="I38" s="252" t="n">
        <v>1579</v>
      </c>
      <c r="J38" s="252" t="s">
        <v>19</v>
      </c>
      <c r="K38" s="63"/>
    </row>
    <row r="39" customFormat="false" ht="12.75" hidden="false" customHeight="false" outlineLevel="0" collapsed="false">
      <c r="A39" s="347" t="s">
        <v>611</v>
      </c>
      <c r="B39" s="26" t="s">
        <v>612</v>
      </c>
      <c r="C39" s="26"/>
      <c r="D39" s="211"/>
      <c r="E39" s="252"/>
      <c r="F39" s="252"/>
      <c r="G39" s="252"/>
      <c r="H39" s="359"/>
      <c r="I39" s="252"/>
      <c r="J39" s="252"/>
      <c r="K39" s="63"/>
    </row>
    <row r="40" customFormat="false" ht="12.75" hidden="false" customHeight="false" outlineLevel="0" collapsed="false">
      <c r="A40" s="347"/>
      <c r="B40" s="26"/>
      <c r="C40" s="26" t="s">
        <v>675</v>
      </c>
      <c r="D40" s="211"/>
      <c r="F40" s="252"/>
      <c r="G40" s="252"/>
      <c r="H40" s="359"/>
      <c r="I40" s="252"/>
      <c r="J40" s="252"/>
      <c r="K40" s="63"/>
    </row>
    <row r="41" customFormat="false" ht="12.75" hidden="false" customHeight="false" outlineLevel="0" collapsed="false">
      <c r="A41" s="347"/>
      <c r="B41" s="26"/>
      <c r="C41" s="26" t="s">
        <v>648</v>
      </c>
      <c r="D41" s="211"/>
      <c r="E41" s="252" t="n">
        <v>14</v>
      </c>
      <c r="F41" s="359" t="n">
        <v>53800</v>
      </c>
      <c r="G41" s="359" t="n">
        <v>30447</v>
      </c>
      <c r="H41" s="359" t="n">
        <v>10240</v>
      </c>
      <c r="I41" s="252" t="n">
        <v>19555</v>
      </c>
      <c r="J41" s="252" t="n">
        <v>652</v>
      </c>
      <c r="K41" s="63"/>
    </row>
    <row r="42" customFormat="false" ht="12.75" hidden="false" customHeight="false" outlineLevel="0" collapsed="false">
      <c r="A42" s="347" t="s">
        <v>614</v>
      </c>
      <c r="B42" s="26" t="s">
        <v>676</v>
      </c>
      <c r="C42" s="26"/>
      <c r="D42" s="211"/>
      <c r="E42" s="252"/>
      <c r="F42" s="359"/>
      <c r="G42" s="359"/>
      <c r="H42" s="359"/>
      <c r="I42" s="359"/>
      <c r="J42" s="359"/>
      <c r="K42" s="63"/>
    </row>
    <row r="43" customFormat="false" ht="12.75" hidden="false" customHeight="false" outlineLevel="0" collapsed="false">
      <c r="A43" s="347"/>
      <c r="B43" s="26"/>
      <c r="C43" s="26" t="s">
        <v>584</v>
      </c>
      <c r="D43" s="211"/>
      <c r="E43" s="361" t="n">
        <v>12</v>
      </c>
      <c r="F43" s="362" t="n">
        <v>3916</v>
      </c>
      <c r="G43" s="362" t="n">
        <v>6016</v>
      </c>
      <c r="H43" s="359" t="n">
        <v>4069</v>
      </c>
      <c r="I43" s="362" t="n">
        <v>1948</v>
      </c>
      <c r="J43" s="362" t="s">
        <v>19</v>
      </c>
      <c r="K43" s="63"/>
    </row>
    <row r="44" customFormat="false" ht="12.75" hidden="false" customHeight="false" outlineLevel="0" collapsed="false">
      <c r="A44" s="347" t="s">
        <v>677</v>
      </c>
      <c r="B44" s="26" t="s">
        <v>678</v>
      </c>
      <c r="C44" s="26"/>
      <c r="D44" s="211"/>
      <c r="E44" s="252" t="n">
        <v>7</v>
      </c>
      <c r="F44" s="359" t="n">
        <v>32542</v>
      </c>
      <c r="G44" s="359" t="n">
        <v>30027</v>
      </c>
      <c r="H44" s="359" t="n">
        <v>7090</v>
      </c>
      <c r="I44" s="252" t="n">
        <v>22938</v>
      </c>
      <c r="J44" s="252" t="s">
        <v>19</v>
      </c>
      <c r="K44" s="63"/>
    </row>
    <row r="45" customFormat="false" ht="12.75" hidden="false" customHeight="false" outlineLevel="0" collapsed="false">
      <c r="A45" s="347" t="s">
        <v>679</v>
      </c>
      <c r="B45" s="26" t="s">
        <v>680</v>
      </c>
      <c r="C45" s="26"/>
      <c r="D45" s="211"/>
      <c r="E45" s="252" t="n">
        <v>18</v>
      </c>
      <c r="F45" s="359" t="n">
        <v>217731</v>
      </c>
      <c r="G45" s="359" t="n">
        <v>205797</v>
      </c>
      <c r="H45" s="359" t="n">
        <v>46227</v>
      </c>
      <c r="I45" s="252" t="n">
        <v>157972</v>
      </c>
      <c r="J45" s="252" t="n">
        <v>1598</v>
      </c>
      <c r="K45" s="63"/>
    </row>
    <row r="46" customFormat="false" ht="12.75" hidden="false" customHeight="false" outlineLevel="0" collapsed="false">
      <c r="A46" s="347" t="s">
        <v>624</v>
      </c>
      <c r="B46" s="26" t="s">
        <v>625</v>
      </c>
      <c r="C46" s="26"/>
      <c r="D46" s="211"/>
      <c r="E46" s="252" t="n">
        <v>15</v>
      </c>
      <c r="F46" s="359" t="n">
        <v>13742</v>
      </c>
      <c r="G46" s="359" t="n">
        <v>23065</v>
      </c>
      <c r="H46" s="359" t="n">
        <v>11674</v>
      </c>
      <c r="I46" s="252" t="n">
        <v>3603</v>
      </c>
      <c r="J46" s="252" t="n">
        <v>7788</v>
      </c>
      <c r="K46" s="63"/>
    </row>
    <row r="47" customFormat="false" ht="12.75" hidden="false" customHeight="false" outlineLevel="0" collapsed="false">
      <c r="A47" s="347" t="s">
        <v>681</v>
      </c>
      <c r="B47" s="26" t="s">
        <v>682</v>
      </c>
      <c r="D47" s="211"/>
      <c r="E47" s="252" t="n">
        <v>6</v>
      </c>
      <c r="F47" s="359" t="n">
        <v>330255</v>
      </c>
      <c r="G47" s="359" t="n">
        <v>335490</v>
      </c>
      <c r="H47" s="359" t="n">
        <v>3657</v>
      </c>
      <c r="I47" s="252" t="n">
        <v>267331</v>
      </c>
      <c r="J47" s="252" t="n">
        <v>64502</v>
      </c>
      <c r="K47" s="63"/>
    </row>
    <row r="48" customFormat="false" ht="12.75" hidden="false" customHeight="false" outlineLevel="0" collapsed="false">
      <c r="A48" s="347" t="s">
        <v>683</v>
      </c>
      <c r="B48" s="26" t="s">
        <v>684</v>
      </c>
      <c r="C48" s="26"/>
      <c r="D48" s="71"/>
      <c r="E48" s="252" t="n">
        <v>10</v>
      </c>
      <c r="F48" s="359" t="n">
        <v>260218</v>
      </c>
      <c r="G48" s="359" t="n">
        <v>263345</v>
      </c>
      <c r="H48" s="359" t="s">
        <v>19</v>
      </c>
      <c r="I48" s="252" t="n">
        <v>186514</v>
      </c>
      <c r="J48" s="252" t="n">
        <v>76830</v>
      </c>
      <c r="K48" s="63"/>
    </row>
    <row r="49" customFormat="false" ht="12.75" hidden="false" customHeight="false" outlineLevel="0" collapsed="false">
      <c r="A49" s="347" t="s">
        <v>685</v>
      </c>
      <c r="B49" s="26" t="s">
        <v>686</v>
      </c>
      <c r="C49" s="26"/>
      <c r="D49" s="71"/>
      <c r="E49" s="252" t="n">
        <v>4</v>
      </c>
      <c r="F49" s="252" t="n">
        <v>22235</v>
      </c>
      <c r="G49" s="252" t="n">
        <v>23363</v>
      </c>
      <c r="H49" s="252" t="s">
        <v>19</v>
      </c>
      <c r="I49" s="252" t="n">
        <v>18929</v>
      </c>
      <c r="J49" s="252" t="n">
        <v>4434</v>
      </c>
      <c r="K49" s="63"/>
    </row>
    <row r="50" customFormat="false" ht="12.75" hidden="false" customHeight="false" outlineLevel="0" collapsed="false">
      <c r="A50" s="347" t="s">
        <v>626</v>
      </c>
      <c r="B50" s="26" t="s">
        <v>687</v>
      </c>
      <c r="C50" s="26"/>
      <c r="D50" s="71"/>
      <c r="F50" s="252"/>
      <c r="G50" s="252"/>
      <c r="H50" s="359"/>
      <c r="I50" s="252"/>
      <c r="J50" s="252"/>
      <c r="K50" s="63"/>
    </row>
    <row r="51" customFormat="false" ht="12.75" hidden="false" customHeight="false" outlineLevel="0" collapsed="false">
      <c r="A51" s="347"/>
      <c r="B51" s="26"/>
      <c r="C51" s="26" t="s">
        <v>688</v>
      </c>
      <c r="D51" s="71"/>
      <c r="E51" s="252" t="n">
        <v>8</v>
      </c>
      <c r="F51" s="359" t="n">
        <v>62103</v>
      </c>
      <c r="G51" s="359" t="n">
        <v>45398</v>
      </c>
      <c r="H51" s="359" t="n">
        <v>1370</v>
      </c>
      <c r="I51" s="252" t="n">
        <v>42335</v>
      </c>
      <c r="J51" s="252" t="n">
        <v>1692</v>
      </c>
      <c r="K51" s="63"/>
    </row>
    <row r="52" customFormat="false" ht="12.75" hidden="false" customHeight="false" outlineLevel="0" collapsed="false">
      <c r="A52" s="347" t="s">
        <v>689</v>
      </c>
      <c r="B52" s="26" t="s">
        <v>690</v>
      </c>
      <c r="C52" s="26"/>
      <c r="D52" s="71"/>
      <c r="E52" s="252"/>
      <c r="F52" s="252"/>
      <c r="G52" s="252"/>
      <c r="H52" s="359"/>
      <c r="I52" s="252"/>
      <c r="J52" s="252"/>
    </row>
    <row r="53" customFormat="false" ht="12.75" hidden="false" customHeight="false" outlineLevel="0" collapsed="false">
      <c r="A53" s="347"/>
      <c r="B53" s="26"/>
      <c r="C53" s="26" t="s">
        <v>691</v>
      </c>
      <c r="D53" s="71"/>
      <c r="E53" s="252" t="n">
        <v>8</v>
      </c>
      <c r="F53" s="359" t="n">
        <v>6848</v>
      </c>
      <c r="G53" s="359" t="n">
        <v>4815</v>
      </c>
      <c r="H53" s="359" t="n">
        <v>3094</v>
      </c>
      <c r="I53" s="252" t="n">
        <v>1722</v>
      </c>
      <c r="J53" s="252" t="s">
        <v>19</v>
      </c>
      <c r="K53" s="63"/>
    </row>
    <row r="54" customFormat="false" ht="15" hidden="false" customHeight="true" outlineLevel="0" collapsed="false">
      <c r="A54" s="275"/>
      <c r="B54" s="229"/>
      <c r="C54" s="26"/>
      <c r="D54" s="71"/>
      <c r="E54" s="252"/>
      <c r="H54" s="360"/>
      <c r="I54" s="252"/>
      <c r="J54" s="252"/>
    </row>
    <row r="55" customFormat="false" ht="12.75" hidden="false" customHeight="false" outlineLevel="0" collapsed="false">
      <c r="A55" s="345"/>
      <c r="B55" s="323" t="s">
        <v>517</v>
      </c>
      <c r="D55" s="211"/>
      <c r="E55" s="363" t="n">
        <v>134</v>
      </c>
      <c r="F55" s="363" t="n">
        <v>1346034</v>
      </c>
      <c r="G55" s="363" t="n">
        <v>1366254</v>
      </c>
      <c r="H55" s="363" t="n">
        <v>215602</v>
      </c>
      <c r="I55" s="254" t="n">
        <v>968577</v>
      </c>
      <c r="J55" s="254" t="n">
        <v>182076</v>
      </c>
    </row>
    <row r="56" customFormat="false" ht="12.75" hidden="false" customHeight="false" outlineLevel="0" collapsed="false">
      <c r="D56" s="229"/>
      <c r="F56" s="63"/>
      <c r="G56" s="254"/>
      <c r="H56" s="364"/>
      <c r="I56" s="254"/>
    </row>
    <row r="57" customFormat="false" ht="12.75" hidden="false" customHeight="false" outlineLevel="0" collapsed="false">
      <c r="A57" s="355" t="s">
        <v>692</v>
      </c>
      <c r="D57" s="229"/>
      <c r="G57" s="63"/>
    </row>
    <row r="58" customFormat="false" ht="12.75" hidden="false" customHeight="false" outlineLevel="0" collapsed="false">
      <c r="B58" s="229"/>
      <c r="D58" s="62"/>
      <c r="E58" s="365"/>
      <c r="F58" s="365"/>
      <c r="G58" s="252"/>
      <c r="H58" s="360"/>
      <c r="I58" s="252"/>
    </row>
    <row r="59" customFormat="false" ht="12.75" hidden="false" customHeight="false" outlineLevel="0" collapsed="false">
      <c r="B59" s="229"/>
      <c r="D59" s="62"/>
      <c r="E59" s="365"/>
      <c r="F59" s="365"/>
      <c r="G59" s="252"/>
      <c r="H59" s="360"/>
      <c r="I59" s="252"/>
    </row>
    <row r="60" customFormat="false" ht="12.75" hidden="false" customHeight="false" outlineLevel="0" collapsed="false">
      <c r="B60" s="229"/>
      <c r="D60" s="62"/>
      <c r="E60" s="365"/>
      <c r="F60" s="365"/>
      <c r="G60" s="252"/>
      <c r="H60" s="360"/>
      <c r="I60" s="252"/>
    </row>
    <row r="61" customFormat="false" ht="12.75" hidden="false" customHeight="false" outlineLevel="0" collapsed="false">
      <c r="B61" s="229"/>
      <c r="D61" s="62"/>
      <c r="E61" s="365"/>
      <c r="F61" s="365"/>
      <c r="G61" s="252"/>
      <c r="H61" s="360"/>
      <c r="I61" s="252"/>
    </row>
    <row r="62" customFormat="false" ht="12.75" hidden="false" customHeight="false" outlineLevel="0" collapsed="false">
      <c r="B62" s="229"/>
      <c r="D62" s="62"/>
      <c r="E62" s="366"/>
      <c r="F62" s="366"/>
      <c r="G62" s="63"/>
      <c r="H62" s="360"/>
      <c r="I62" s="252"/>
    </row>
    <row r="63" customFormat="false" ht="12.75" hidden="false" customHeight="false" outlineLevel="0" collapsed="false">
      <c r="B63" s="229"/>
      <c r="D63" s="62"/>
      <c r="E63" s="365"/>
      <c r="F63" s="365"/>
      <c r="G63" s="252"/>
      <c r="H63" s="360"/>
      <c r="I63" s="252"/>
    </row>
    <row r="64" customFormat="false" ht="12.75" hidden="false" customHeight="false" outlineLevel="0" collapsed="false">
      <c r="B64" s="229"/>
      <c r="D64" s="62"/>
      <c r="E64" s="365"/>
      <c r="F64" s="365"/>
      <c r="G64" s="252"/>
      <c r="H64" s="360"/>
      <c r="I64" s="252"/>
    </row>
    <row r="65" customFormat="false" ht="12.75" hidden="false" customHeight="false" outlineLevel="0" collapsed="false">
      <c r="B65" s="229"/>
      <c r="D65" s="62"/>
      <c r="E65" s="366"/>
      <c r="F65" s="366"/>
      <c r="G65" s="63"/>
      <c r="H65" s="360"/>
      <c r="I65" s="252"/>
    </row>
    <row r="66" customFormat="false" ht="12.75" hidden="false" customHeight="false" outlineLevel="0" collapsed="false">
      <c r="B66" s="229"/>
      <c r="D66" s="62"/>
      <c r="E66" s="365"/>
      <c r="F66" s="365"/>
      <c r="G66" s="252"/>
      <c r="H66" s="360"/>
      <c r="I66" s="252"/>
    </row>
    <row r="67" customFormat="false" ht="12.75" hidden="false" customHeight="false" outlineLevel="0" collapsed="false">
      <c r="B67" s="229"/>
      <c r="D67" s="62"/>
      <c r="E67" s="365"/>
      <c r="F67" s="365"/>
      <c r="G67" s="252"/>
      <c r="H67" s="360"/>
      <c r="I67" s="252"/>
    </row>
    <row r="68" customFormat="false" ht="12.75" hidden="false" customHeight="false" outlineLevel="0" collapsed="false">
      <c r="B68" s="229"/>
      <c r="D68" s="62"/>
      <c r="E68" s="365"/>
      <c r="F68" s="365"/>
      <c r="G68" s="252"/>
      <c r="H68" s="360"/>
      <c r="I68" s="252"/>
    </row>
    <row r="69" customFormat="false" ht="12.75" hidden="false" customHeight="false" outlineLevel="0" collapsed="false">
      <c r="B69" s="229"/>
      <c r="D69" s="62"/>
      <c r="E69" s="365"/>
      <c r="F69" s="365"/>
      <c r="G69" s="252"/>
      <c r="H69" s="360"/>
      <c r="I69" s="252"/>
    </row>
    <row r="70" customFormat="false" ht="12.75" hidden="false" customHeight="false" outlineLevel="0" collapsed="false">
      <c r="B70" s="229"/>
      <c r="D70" s="62"/>
      <c r="E70" s="365"/>
      <c r="F70" s="365"/>
      <c r="G70" s="252"/>
      <c r="H70" s="360"/>
      <c r="I70" s="252"/>
    </row>
    <row r="71" customFormat="false" ht="12.75" hidden="false" customHeight="false" outlineLevel="0" collapsed="false">
      <c r="B71" s="229"/>
      <c r="D71" s="62"/>
      <c r="E71" s="365"/>
      <c r="F71" s="365"/>
      <c r="G71" s="252"/>
      <c r="H71" s="360"/>
      <c r="I71" s="252"/>
    </row>
    <row r="72" customFormat="false" ht="12.75" hidden="false" customHeight="false" outlineLevel="0" collapsed="false">
      <c r="D72" s="62"/>
      <c r="E72" s="365"/>
      <c r="F72" s="365"/>
      <c r="G72" s="367"/>
      <c r="H72" s="368"/>
      <c r="I72" s="367"/>
    </row>
    <row r="73" customFormat="false" ht="12.75" hidden="false" customHeight="false" outlineLevel="0" collapsed="false">
      <c r="B73" s="66"/>
      <c r="D73" s="62"/>
      <c r="E73" s="369"/>
      <c r="F73" s="369"/>
      <c r="G73" s="370"/>
      <c r="H73" s="371"/>
      <c r="I73" s="370"/>
    </row>
    <row r="74" customFormat="false" ht="12.75" hidden="false" customHeight="false" outlineLevel="0" collapsed="false">
      <c r="D74" s="62"/>
      <c r="E74" s="50"/>
      <c r="F74" s="50"/>
      <c r="G74" s="26"/>
      <c r="H74" s="106"/>
      <c r="I74" s="26"/>
    </row>
    <row r="75" customFormat="false" ht="12.75" hidden="false" customHeight="false" outlineLevel="0" collapsed="false">
      <c r="D75" s="62"/>
      <c r="E75" s="50"/>
      <c r="F75" s="50"/>
      <c r="G75" s="26"/>
      <c r="H75" s="106"/>
      <c r="I75" s="26"/>
    </row>
    <row r="76" customFormat="false" ht="12.75" hidden="false" customHeight="false" outlineLevel="0" collapsed="false">
      <c r="B76" s="355"/>
      <c r="D76" s="62"/>
      <c r="E76" s="50"/>
      <c r="F76" s="50"/>
      <c r="G76" s="26"/>
      <c r="H76" s="106"/>
      <c r="I76" s="26"/>
    </row>
    <row r="77" customFormat="false" ht="12.75" hidden="false" customHeight="false" outlineLevel="0" collapsed="false">
      <c r="D77" s="62"/>
      <c r="E77" s="62"/>
      <c r="F77" s="62"/>
    </row>
    <row r="78" customFormat="false" ht="12.75" hidden="false" customHeight="false" outlineLevel="0" collapsed="false">
      <c r="D78" s="62"/>
      <c r="E78" s="62"/>
      <c r="F78" s="62"/>
    </row>
    <row r="79" customFormat="false" ht="12.75" hidden="false" customHeight="false" outlineLevel="0" collapsed="false">
      <c r="D79" s="62"/>
      <c r="E79" s="62"/>
      <c r="F79" s="62"/>
    </row>
    <row r="80" customFormat="false" ht="12.75" hidden="false" customHeight="false" outlineLevel="0" collapsed="false">
      <c r="D80" s="62"/>
      <c r="E80" s="62"/>
      <c r="F80" s="62"/>
    </row>
    <row r="81" customFormat="false" ht="12.75" hidden="false" customHeight="false" outlineLevel="0" collapsed="false">
      <c r="D81" s="62"/>
      <c r="E81" s="62"/>
      <c r="F81" s="62"/>
    </row>
    <row r="82" customFormat="false" ht="12.75" hidden="false" customHeight="false" outlineLevel="0" collapsed="false">
      <c r="D82" s="62"/>
      <c r="E82" s="62"/>
      <c r="F82" s="62"/>
    </row>
    <row r="83" customFormat="false" ht="12.75" hidden="false" customHeight="false" outlineLevel="0" collapsed="false">
      <c r="D83" s="62"/>
      <c r="E83" s="62"/>
      <c r="F83" s="62"/>
    </row>
    <row r="84" customFormat="false" ht="12.75" hidden="false" customHeight="false" outlineLevel="0" collapsed="false">
      <c r="D84" s="62"/>
      <c r="E84" s="62"/>
      <c r="F84" s="62"/>
    </row>
    <row r="85" customFormat="false" ht="12.75" hidden="false" customHeight="false" outlineLevel="0" collapsed="false">
      <c r="D85" s="62"/>
      <c r="E85" s="62"/>
      <c r="F85" s="62"/>
    </row>
    <row r="86" customFormat="false" ht="12.75" hidden="false" customHeight="false" outlineLevel="0" collapsed="false">
      <c r="D86" s="62"/>
      <c r="E86" s="62"/>
      <c r="F86" s="62"/>
    </row>
    <row r="87" customFormat="false" ht="12.75" hidden="false" customHeight="false" outlineLevel="0" collapsed="false">
      <c r="D87" s="62"/>
      <c r="E87" s="62"/>
      <c r="F87" s="62"/>
    </row>
    <row r="88" customFormat="false" ht="12.75" hidden="false" customHeight="false" outlineLevel="0" collapsed="false">
      <c r="D88" s="62"/>
      <c r="E88" s="62"/>
      <c r="F88" s="62"/>
    </row>
    <row r="89" customFormat="false" ht="12.75" hidden="false" customHeight="false" outlineLevel="0" collapsed="false">
      <c r="D89" s="62"/>
      <c r="E89" s="62"/>
      <c r="F89" s="62"/>
    </row>
    <row r="90" customFormat="false" ht="12.75" hidden="false" customHeight="false" outlineLevel="0" collapsed="false">
      <c r="D90" s="62"/>
      <c r="E90" s="62"/>
      <c r="F90" s="62"/>
    </row>
    <row r="91" customFormat="false" ht="12.75" hidden="false" customHeight="false" outlineLevel="0" collapsed="false">
      <c r="D91" s="62"/>
      <c r="E91" s="62"/>
      <c r="F91" s="62"/>
    </row>
    <row r="92" customFormat="false" ht="12.75" hidden="false" customHeight="false" outlineLevel="0" collapsed="false">
      <c r="D92" s="62"/>
      <c r="E92" s="62"/>
      <c r="F92" s="62"/>
    </row>
    <row r="93" customFormat="false" ht="12.75" hidden="false" customHeight="false" outlineLevel="0" collapsed="false">
      <c r="D93" s="62"/>
      <c r="E93" s="62"/>
      <c r="F93" s="62"/>
    </row>
    <row r="94" customFormat="false" ht="12.75" hidden="false" customHeight="false" outlineLevel="0" collapsed="false">
      <c r="D94" s="62"/>
      <c r="E94" s="62"/>
      <c r="F94" s="62"/>
    </row>
    <row r="95" customFormat="false" ht="12.75" hidden="false" customHeight="false" outlineLevel="0" collapsed="false">
      <c r="D95" s="62"/>
      <c r="E95" s="62"/>
      <c r="F95" s="62"/>
    </row>
    <row r="96" customFormat="false" ht="12.75" hidden="false" customHeight="false" outlineLevel="0" collapsed="false">
      <c r="D96" s="62"/>
      <c r="E96" s="62"/>
      <c r="F96" s="62"/>
    </row>
    <row r="97" customFormat="false" ht="12.75" hidden="false" customHeight="false" outlineLevel="0" collapsed="false">
      <c r="D97" s="62"/>
      <c r="E97" s="62"/>
      <c r="F97" s="62"/>
    </row>
    <row r="98" customFormat="false" ht="12.75" hidden="false" customHeight="false" outlineLevel="0" collapsed="false">
      <c r="D98" s="62"/>
      <c r="E98" s="62"/>
      <c r="F98" s="62"/>
    </row>
    <row r="99" customFormat="false" ht="12.75" hidden="false" customHeight="false" outlineLevel="0" collapsed="false">
      <c r="D99" s="62"/>
      <c r="E99" s="62"/>
      <c r="F99" s="62"/>
    </row>
    <row r="100" customFormat="false" ht="12.75" hidden="false" customHeight="false" outlineLevel="0" collapsed="false">
      <c r="D100" s="62"/>
      <c r="E100" s="62"/>
      <c r="F100" s="62"/>
    </row>
    <row r="101" customFormat="false" ht="12.75" hidden="false" customHeight="false" outlineLevel="0" collapsed="false">
      <c r="D101" s="62"/>
      <c r="E101" s="62"/>
      <c r="F101" s="62"/>
    </row>
    <row r="102" customFormat="false" ht="12.75" hidden="false" customHeight="false" outlineLevel="0" collapsed="false">
      <c r="D102" s="62"/>
      <c r="E102" s="62"/>
      <c r="F102" s="62"/>
    </row>
    <row r="103" customFormat="false" ht="12.75" hidden="false" customHeight="false" outlineLevel="0" collapsed="false">
      <c r="D103" s="62"/>
      <c r="E103" s="62"/>
      <c r="F103" s="62"/>
    </row>
    <row r="104" customFormat="false" ht="12.75" hidden="false" customHeight="false" outlineLevel="0" collapsed="false">
      <c r="D104" s="62"/>
      <c r="E104" s="62"/>
      <c r="F104" s="62"/>
    </row>
    <row r="105" customFormat="false" ht="12.75" hidden="false" customHeight="false" outlineLevel="0" collapsed="false">
      <c r="D105" s="62"/>
      <c r="E105" s="62"/>
      <c r="F105" s="62"/>
    </row>
    <row r="106" customFormat="false" ht="12.75" hidden="false" customHeight="false" outlineLevel="0" collapsed="false">
      <c r="D106" s="62"/>
      <c r="E106" s="62"/>
      <c r="F106" s="62"/>
    </row>
    <row r="107" customFormat="false" ht="12.75" hidden="false" customHeight="false" outlineLevel="0" collapsed="false">
      <c r="D107" s="62"/>
      <c r="E107" s="62"/>
      <c r="F107" s="62"/>
    </row>
    <row r="108" customFormat="false" ht="12.75" hidden="false" customHeight="false" outlineLevel="0" collapsed="false">
      <c r="D108" s="62"/>
      <c r="E108" s="62"/>
      <c r="F108" s="62"/>
    </row>
    <row r="109" customFormat="false" ht="12.75" hidden="false" customHeight="false" outlineLevel="0" collapsed="false">
      <c r="D109" s="62"/>
      <c r="E109" s="62"/>
      <c r="F109" s="62"/>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9.85"/>
    <col collapsed="false" customWidth="true" hidden="false" outlineLevel="0" max="6" min="5" style="0" width="9.99"/>
    <col collapsed="false" customWidth="true" hidden="false" outlineLevel="0" max="8" min="7" style="0" width="9.56"/>
    <col collapsed="false" customWidth="true" hidden="false" outlineLevel="0" max="10" min="9" style="0" width="8.99"/>
    <col collapsed="false" customWidth="true" hidden="false" outlineLevel="0" max="12" min="12" style="372" width="11.42"/>
  </cols>
  <sheetData>
    <row r="1" customFormat="false" ht="12.75" hidden="false" customHeight="true" outlineLevel="0" collapsed="false">
      <c r="A1" s="35" t="s">
        <v>693</v>
      </c>
      <c r="B1" s="35"/>
      <c r="C1" s="35"/>
      <c r="D1" s="35"/>
      <c r="E1" s="35"/>
      <c r="F1" s="35"/>
      <c r="G1" s="35"/>
      <c r="H1" s="35"/>
      <c r="I1" s="35"/>
      <c r="J1" s="35"/>
    </row>
    <row r="2" s="181" customFormat="true" ht="12.75" hidden="false" customHeight="false" outlineLevel="0" collapsed="false">
      <c r="C2" s="0"/>
      <c r="L2" s="373"/>
    </row>
    <row r="4" customFormat="false" ht="15" hidden="false" customHeight="true" outlineLevel="0" collapsed="false">
      <c r="C4" s="38" t="s">
        <v>694</v>
      </c>
      <c r="D4" s="38"/>
      <c r="E4" s="38"/>
      <c r="F4" s="38"/>
      <c r="G4" s="38"/>
      <c r="H4" s="38"/>
      <c r="I4" s="38"/>
      <c r="J4" s="38"/>
    </row>
    <row r="5" s="374" customFormat="true" ht="18" hidden="false" customHeight="true" outlineLevel="0" collapsed="false">
      <c r="C5" s="38" t="s">
        <v>695</v>
      </c>
      <c r="D5" s="38"/>
      <c r="E5" s="38"/>
      <c r="F5" s="38"/>
      <c r="G5" s="38"/>
      <c r="H5" s="38"/>
      <c r="I5" s="38"/>
      <c r="J5" s="38"/>
      <c r="L5" s="375"/>
    </row>
    <row r="6" s="374" customFormat="true" ht="18" hidden="false" customHeight="true" outlineLevel="0" collapsed="false">
      <c r="L6" s="375"/>
    </row>
    <row r="7" customFormat="false" ht="12.75" hidden="false" customHeight="true" outlineLevel="0" collapsed="false">
      <c r="B7" s="80" t="s">
        <v>696</v>
      </c>
      <c r="C7" s="80"/>
      <c r="D7" s="262" t="s">
        <v>697</v>
      </c>
      <c r="E7" s="42" t="s">
        <v>367</v>
      </c>
      <c r="F7" s="42"/>
      <c r="G7" s="42"/>
      <c r="H7" s="42"/>
      <c r="I7" s="42"/>
      <c r="J7" s="42"/>
    </row>
    <row r="8" customFormat="false" ht="12.75" hidden="false" customHeight="true" outlineLevel="0" collapsed="false">
      <c r="B8" s="80"/>
      <c r="C8" s="80"/>
      <c r="D8" s="262"/>
      <c r="E8" s="44" t="s">
        <v>698</v>
      </c>
      <c r="F8" s="44"/>
      <c r="G8" s="43" t="s">
        <v>699</v>
      </c>
      <c r="H8" s="43"/>
      <c r="I8" s="45" t="s">
        <v>144</v>
      </c>
      <c r="J8" s="45" t="s">
        <v>700</v>
      </c>
    </row>
    <row r="9" customFormat="false" ht="22.5" hidden="false" customHeight="false" outlineLevel="0" collapsed="false">
      <c r="B9" s="80"/>
      <c r="C9" s="80"/>
      <c r="D9" s="262"/>
      <c r="E9" s="44"/>
      <c r="F9" s="44"/>
      <c r="G9" s="44" t="s">
        <v>701</v>
      </c>
      <c r="H9" s="43" t="s">
        <v>702</v>
      </c>
      <c r="I9" s="45"/>
      <c r="J9" s="45"/>
    </row>
    <row r="10" customFormat="false" ht="13.5" hidden="false" customHeight="true" outlineLevel="0" collapsed="false">
      <c r="B10" s="80"/>
      <c r="C10" s="80"/>
      <c r="D10" s="48" t="s">
        <v>197</v>
      </c>
      <c r="E10" s="48"/>
      <c r="F10" s="376" t="s">
        <v>703</v>
      </c>
      <c r="G10" s="87" t="s">
        <v>197</v>
      </c>
      <c r="H10" s="87"/>
      <c r="I10" s="87"/>
      <c r="J10" s="87"/>
    </row>
    <row r="11" customFormat="false" ht="18.75" hidden="false" customHeight="true" outlineLevel="0" collapsed="false">
      <c r="B11" s="71" t="s">
        <v>237</v>
      </c>
      <c r="C11" s="377"/>
      <c r="D11" s="378" t="n">
        <v>105638</v>
      </c>
      <c r="E11" s="378" t="n">
        <v>37797</v>
      </c>
      <c r="F11" s="379" t="n">
        <v>185.433940048079</v>
      </c>
      <c r="G11" s="378" t="n">
        <v>31661</v>
      </c>
      <c r="H11" s="302" t="n">
        <v>26479</v>
      </c>
      <c r="I11" s="302" t="n">
        <v>7574</v>
      </c>
      <c r="J11" s="302" t="n">
        <v>2127</v>
      </c>
      <c r="K11" s="380"/>
      <c r="L11" s="381"/>
    </row>
    <row r="12" customFormat="false" ht="13.5" hidden="false" customHeight="true" outlineLevel="0" collapsed="false">
      <c r="B12" s="71" t="s">
        <v>238</v>
      </c>
      <c r="C12" s="211"/>
      <c r="D12" s="378" t="n">
        <v>37427</v>
      </c>
      <c r="E12" s="378" t="n">
        <v>15397</v>
      </c>
      <c r="F12" s="382" t="n">
        <v>153.990018702431</v>
      </c>
      <c r="G12" s="378" t="n">
        <v>6093</v>
      </c>
      <c r="H12" s="302" t="n">
        <v>12393</v>
      </c>
      <c r="I12" s="302" t="n">
        <v>3330</v>
      </c>
      <c r="J12" s="302" t="n">
        <v>214</v>
      </c>
      <c r="K12" s="380"/>
      <c r="L12" s="381"/>
    </row>
    <row r="13" customFormat="false" ht="13.5" hidden="false" customHeight="true" outlineLevel="0" collapsed="false">
      <c r="B13" s="71" t="s">
        <v>239</v>
      </c>
      <c r="C13" s="211"/>
      <c r="D13" s="378" t="n">
        <v>47117</v>
      </c>
      <c r="E13" s="378" t="n">
        <v>15402</v>
      </c>
      <c r="F13" s="382" t="n">
        <v>147.459525701539</v>
      </c>
      <c r="G13" s="378" t="n">
        <v>12146</v>
      </c>
      <c r="H13" s="302" t="n">
        <v>15328</v>
      </c>
      <c r="I13" s="302" t="n">
        <v>2612</v>
      </c>
      <c r="J13" s="302" t="n">
        <v>1629</v>
      </c>
      <c r="K13" s="380"/>
      <c r="L13" s="381"/>
    </row>
    <row r="14" customFormat="false" ht="13.5" hidden="false" customHeight="true" outlineLevel="0" collapsed="false">
      <c r="B14" s="71" t="s">
        <v>240</v>
      </c>
      <c r="C14" s="211"/>
      <c r="D14" s="378" t="n">
        <v>16266</v>
      </c>
      <c r="E14" s="378" t="n">
        <v>7846</v>
      </c>
      <c r="F14" s="382" t="n">
        <v>198.502251682437</v>
      </c>
      <c r="G14" s="378" t="n">
        <v>1380</v>
      </c>
      <c r="H14" s="302" t="n">
        <v>5537</v>
      </c>
      <c r="I14" s="302" t="n">
        <v>1239</v>
      </c>
      <c r="J14" s="302" t="n">
        <v>264</v>
      </c>
      <c r="K14" s="380"/>
      <c r="L14" s="381"/>
    </row>
    <row r="15" customFormat="false" ht="13.5" hidden="false" customHeight="true" outlineLevel="0" collapsed="false">
      <c r="B15" s="71" t="s">
        <v>241</v>
      </c>
      <c r="C15" s="211"/>
      <c r="D15" s="378" t="n">
        <v>30353</v>
      </c>
      <c r="E15" s="378" t="n">
        <v>13078</v>
      </c>
      <c r="F15" s="382" t="n">
        <v>200.481351463216</v>
      </c>
      <c r="G15" s="378" t="n">
        <v>5565</v>
      </c>
      <c r="H15" s="302" t="n">
        <v>8857</v>
      </c>
      <c r="I15" s="302" t="n">
        <v>2129</v>
      </c>
      <c r="J15" s="302" t="n">
        <v>724</v>
      </c>
      <c r="K15" s="380"/>
      <c r="L15" s="381"/>
    </row>
    <row r="16" customFormat="false" ht="13.5" hidden="false" customHeight="true" outlineLevel="0" collapsed="false">
      <c r="B16" s="71" t="s">
        <v>242</v>
      </c>
      <c r="C16" s="211"/>
      <c r="D16" s="378" t="n">
        <v>15032</v>
      </c>
      <c r="E16" s="378" t="n">
        <v>5522</v>
      </c>
      <c r="F16" s="382" t="n">
        <v>128.877167596331</v>
      </c>
      <c r="G16" s="378" t="n">
        <v>1595</v>
      </c>
      <c r="H16" s="302" t="n">
        <v>6313</v>
      </c>
      <c r="I16" s="302" t="n">
        <v>1412</v>
      </c>
      <c r="J16" s="302" t="n">
        <v>190</v>
      </c>
      <c r="K16" s="380"/>
      <c r="L16" s="381"/>
    </row>
    <row r="17" customFormat="false" ht="20.25" hidden="false" customHeight="true" outlineLevel="0" collapsed="false">
      <c r="B17" s="71" t="s">
        <v>243</v>
      </c>
      <c r="C17" s="211"/>
      <c r="D17" s="378" t="n">
        <v>34822</v>
      </c>
      <c r="E17" s="378" t="n">
        <v>14746</v>
      </c>
      <c r="F17" s="382" t="n">
        <v>139.044996794026</v>
      </c>
      <c r="G17" s="378" t="n">
        <v>1706</v>
      </c>
      <c r="H17" s="302" t="n">
        <v>15466</v>
      </c>
      <c r="I17" s="302" t="n">
        <v>2711</v>
      </c>
      <c r="J17" s="302" t="n">
        <v>193</v>
      </c>
      <c r="K17" s="380"/>
      <c r="L17" s="381"/>
    </row>
    <row r="18" customFormat="false" ht="13.5" hidden="false" customHeight="true" outlineLevel="0" collapsed="false">
      <c r="B18" s="71" t="s">
        <v>244</v>
      </c>
      <c r="C18" s="211"/>
      <c r="D18" s="378" t="n">
        <v>38110</v>
      </c>
      <c r="E18" s="378" t="n">
        <v>13982</v>
      </c>
      <c r="F18" s="382" t="n">
        <v>154.741746627267</v>
      </c>
      <c r="G18" s="378" t="n">
        <v>8911</v>
      </c>
      <c r="H18" s="302" t="n">
        <v>11926</v>
      </c>
      <c r="I18" s="302" t="n">
        <v>3163</v>
      </c>
      <c r="J18" s="302" t="n">
        <v>128</v>
      </c>
      <c r="K18" s="380"/>
      <c r="L18" s="381"/>
    </row>
    <row r="19" customFormat="false" ht="13.5" hidden="false" customHeight="true" outlineLevel="0" collapsed="false">
      <c r="B19" s="71" t="s">
        <v>245</v>
      </c>
      <c r="C19" s="211"/>
      <c r="D19" s="378" t="n">
        <v>46245</v>
      </c>
      <c r="E19" s="378" t="n">
        <v>16988</v>
      </c>
      <c r="F19" s="382" t="n">
        <v>128.872705204066</v>
      </c>
      <c r="G19" s="378" t="n">
        <v>4907</v>
      </c>
      <c r="H19" s="302" t="n">
        <v>19422</v>
      </c>
      <c r="I19" s="302" t="n">
        <v>4343</v>
      </c>
      <c r="J19" s="302" t="n">
        <v>585</v>
      </c>
      <c r="K19" s="380"/>
      <c r="L19" s="381"/>
    </row>
    <row r="20" customFormat="false" ht="13.5" hidden="false" customHeight="true" outlineLevel="0" collapsed="false">
      <c r="B20" s="71" t="s">
        <v>246</v>
      </c>
      <c r="C20" s="211"/>
      <c r="D20" s="378" t="n">
        <v>34486</v>
      </c>
      <c r="E20" s="378" t="n">
        <v>17327</v>
      </c>
      <c r="F20" s="382" t="n">
        <v>158.08441143733</v>
      </c>
      <c r="G20" s="378" t="n">
        <v>334</v>
      </c>
      <c r="H20" s="302" t="n">
        <v>14385</v>
      </c>
      <c r="I20" s="302" t="n">
        <v>2399</v>
      </c>
      <c r="J20" s="302" t="n">
        <v>41</v>
      </c>
      <c r="K20" s="380"/>
      <c r="L20" s="381"/>
    </row>
    <row r="21" customFormat="false" ht="13.5" hidden="false" customHeight="true" outlineLevel="0" collapsed="false">
      <c r="B21" s="71" t="s">
        <v>247</v>
      </c>
      <c r="C21" s="211"/>
      <c r="D21" s="378" t="n">
        <v>33537</v>
      </c>
      <c r="E21" s="378" t="n">
        <v>13466</v>
      </c>
      <c r="F21" s="382" t="n">
        <v>162.928009679371</v>
      </c>
      <c r="G21" s="378" t="n">
        <v>7729</v>
      </c>
      <c r="H21" s="302" t="n">
        <v>10117</v>
      </c>
      <c r="I21" s="302" t="n">
        <v>2196</v>
      </c>
      <c r="J21" s="302" t="n">
        <v>29</v>
      </c>
      <c r="K21" s="380"/>
      <c r="L21" s="381"/>
    </row>
    <row r="22" customFormat="false" ht="13.5" hidden="false" customHeight="true" outlineLevel="0" collapsed="false">
      <c r="B22" s="71" t="s">
        <v>248</v>
      </c>
      <c r="C22" s="211"/>
      <c r="D22" s="378" t="n">
        <v>56817</v>
      </c>
      <c r="E22" s="378" t="n">
        <v>22427</v>
      </c>
      <c r="F22" s="382" t="n">
        <v>170.791702205434</v>
      </c>
      <c r="G22" s="378" t="n">
        <v>9277</v>
      </c>
      <c r="H22" s="302" t="n">
        <v>18275</v>
      </c>
      <c r="I22" s="302" t="n">
        <v>6805</v>
      </c>
      <c r="J22" s="302" t="n">
        <v>33</v>
      </c>
      <c r="K22" s="380"/>
      <c r="L22" s="381"/>
    </row>
    <row r="23" customFormat="false" ht="18" hidden="false" customHeight="true" outlineLevel="0" collapsed="false">
      <c r="B23" s="71" t="s">
        <v>249</v>
      </c>
      <c r="C23" s="211"/>
      <c r="D23" s="378" t="n">
        <v>36173</v>
      </c>
      <c r="E23" s="378" t="n">
        <v>10788</v>
      </c>
      <c r="F23" s="382" t="n">
        <v>77.6914379541543</v>
      </c>
      <c r="G23" s="378" t="n">
        <v>4786</v>
      </c>
      <c r="H23" s="302" t="n">
        <v>17258</v>
      </c>
      <c r="I23" s="302" t="n">
        <v>3217</v>
      </c>
      <c r="J23" s="302" t="n">
        <v>124</v>
      </c>
      <c r="K23" s="380"/>
      <c r="L23" s="381"/>
    </row>
    <row r="24" customFormat="false" ht="13.5" hidden="false" customHeight="true" outlineLevel="0" collapsed="false">
      <c r="B24" s="71" t="s">
        <v>250</v>
      </c>
      <c r="C24" s="211"/>
      <c r="D24" s="378" t="n">
        <v>25807</v>
      </c>
      <c r="E24" s="378" t="n">
        <v>10979</v>
      </c>
      <c r="F24" s="382" t="n">
        <v>148.993051785908</v>
      </c>
      <c r="G24" s="378" t="n">
        <v>3860</v>
      </c>
      <c r="H24" s="302" t="n">
        <v>9107</v>
      </c>
      <c r="I24" s="302" t="n">
        <v>1832</v>
      </c>
      <c r="J24" s="302" t="n">
        <v>29</v>
      </c>
      <c r="K24" s="380"/>
      <c r="L24" s="381"/>
    </row>
    <row r="25" customFormat="false" ht="13.5" hidden="false" customHeight="true" outlineLevel="0" collapsed="false">
      <c r="B25" s="71" t="s">
        <v>251</v>
      </c>
      <c r="C25" s="211"/>
      <c r="D25" s="378" t="n">
        <v>26820</v>
      </c>
      <c r="E25" s="378" t="n">
        <v>11800</v>
      </c>
      <c r="F25" s="382" t="n">
        <v>174.000235932523</v>
      </c>
      <c r="G25" s="378" t="n">
        <v>2455</v>
      </c>
      <c r="H25" s="302" t="n">
        <v>8818</v>
      </c>
      <c r="I25" s="302" t="n">
        <v>3732</v>
      </c>
      <c r="J25" s="302" t="n">
        <v>15</v>
      </c>
      <c r="K25" s="380"/>
      <c r="L25" s="381"/>
    </row>
    <row r="26" customFormat="false" ht="13.5" hidden="false" customHeight="true" outlineLevel="0" collapsed="false">
      <c r="B26" s="71" t="s">
        <v>252</v>
      </c>
      <c r="C26" s="211"/>
      <c r="D26" s="378" t="n">
        <v>47837</v>
      </c>
      <c r="E26" s="378" t="n">
        <v>23269</v>
      </c>
      <c r="F26" s="382" t="n">
        <v>206.27814616503</v>
      </c>
      <c r="G26" s="378" t="n">
        <v>8198</v>
      </c>
      <c r="H26" s="302" t="n">
        <v>12443</v>
      </c>
      <c r="I26" s="302" t="n">
        <v>3486</v>
      </c>
      <c r="J26" s="302" t="n">
        <v>441</v>
      </c>
      <c r="K26" s="380"/>
      <c r="L26" s="381"/>
    </row>
    <row r="27" customFormat="false" ht="13.5" hidden="false" customHeight="true" outlineLevel="0" collapsed="false">
      <c r="B27" s="71" t="s">
        <v>253</v>
      </c>
      <c r="C27" s="211"/>
      <c r="D27" s="378" t="n">
        <v>30942</v>
      </c>
      <c r="E27" s="378" t="n">
        <v>18727</v>
      </c>
      <c r="F27" s="382" t="n">
        <v>220.486254194384</v>
      </c>
      <c r="G27" s="378" t="s">
        <v>19</v>
      </c>
      <c r="H27" s="302" t="n">
        <v>10028</v>
      </c>
      <c r="I27" s="302" t="n">
        <v>2164</v>
      </c>
      <c r="J27" s="302" t="n">
        <v>23</v>
      </c>
      <c r="K27" s="380"/>
      <c r="L27" s="381"/>
    </row>
    <row r="28" customFormat="false" ht="13.5" hidden="false" customHeight="true" outlineLevel="0" collapsed="false">
      <c r="B28" s="71" t="s">
        <v>254</v>
      </c>
      <c r="C28" s="211"/>
      <c r="D28" s="378" t="n">
        <v>28057</v>
      </c>
      <c r="E28" s="378" t="n">
        <v>9701</v>
      </c>
      <c r="F28" s="382" t="n">
        <v>160.188243064729</v>
      </c>
      <c r="G28" s="378" t="n">
        <v>7555</v>
      </c>
      <c r="H28" s="302" t="n">
        <v>7085</v>
      </c>
      <c r="I28" s="302" t="n">
        <v>3456</v>
      </c>
      <c r="J28" s="302" t="n">
        <v>260</v>
      </c>
      <c r="K28" s="380"/>
      <c r="L28" s="381"/>
    </row>
    <row r="29" customFormat="false" ht="18" hidden="false" customHeight="true" outlineLevel="0" collapsed="false">
      <c r="B29" s="71" t="s">
        <v>255</v>
      </c>
      <c r="C29" s="211"/>
      <c r="D29" s="378" t="n">
        <v>51919</v>
      </c>
      <c r="E29" s="378" t="n">
        <v>17602</v>
      </c>
      <c r="F29" s="382" t="n">
        <v>148.787435652519</v>
      </c>
      <c r="G29" s="378" t="n">
        <v>14765</v>
      </c>
      <c r="H29" s="302" t="n">
        <v>15263</v>
      </c>
      <c r="I29" s="302" t="n">
        <v>4149</v>
      </c>
      <c r="J29" s="302" t="n">
        <v>140</v>
      </c>
      <c r="K29" s="380"/>
      <c r="L29" s="381"/>
    </row>
    <row r="30" customFormat="false" ht="13.5" hidden="false" customHeight="true" outlineLevel="0" collapsed="false">
      <c r="B30" s="71" t="s">
        <v>256</v>
      </c>
      <c r="C30" s="211"/>
      <c r="D30" s="378" t="n">
        <v>26104</v>
      </c>
      <c r="E30" s="378" t="n">
        <v>10546</v>
      </c>
      <c r="F30" s="382" t="n">
        <v>120.663615560641</v>
      </c>
      <c r="G30" s="378" t="s">
        <v>19</v>
      </c>
      <c r="H30" s="302" t="n">
        <v>12012</v>
      </c>
      <c r="I30" s="302" t="n">
        <v>3493</v>
      </c>
      <c r="J30" s="302" t="n">
        <v>53</v>
      </c>
      <c r="K30" s="380"/>
      <c r="L30" s="381"/>
    </row>
    <row r="31" customFormat="false" ht="13.5" hidden="false" customHeight="true" outlineLevel="0" collapsed="false">
      <c r="B31" s="71" t="s">
        <v>257</v>
      </c>
      <c r="C31" s="211"/>
      <c r="D31" s="378" t="n">
        <v>38894</v>
      </c>
      <c r="E31" s="378" t="n">
        <v>13187</v>
      </c>
      <c r="F31" s="382" t="n">
        <v>148.783734994133</v>
      </c>
      <c r="G31" s="378" t="n">
        <v>11061</v>
      </c>
      <c r="H31" s="302" t="n">
        <v>11434</v>
      </c>
      <c r="I31" s="302" t="n">
        <v>3108</v>
      </c>
      <c r="J31" s="302" t="n">
        <v>104</v>
      </c>
      <c r="K31" s="380"/>
      <c r="L31" s="381"/>
    </row>
    <row r="32" customFormat="false" ht="13.5" hidden="false" customHeight="true" outlineLevel="0" collapsed="false">
      <c r="B32" s="71" t="s">
        <v>258</v>
      </c>
      <c r="C32" s="211"/>
      <c r="D32" s="378" t="n">
        <v>40803</v>
      </c>
      <c r="E32" s="378" t="n">
        <v>16785</v>
      </c>
      <c r="F32" s="382" t="n">
        <v>153.986587525114</v>
      </c>
      <c r="G32" s="378" t="n">
        <v>6642</v>
      </c>
      <c r="H32" s="302" t="n">
        <v>13511</v>
      </c>
      <c r="I32" s="302" t="n">
        <v>3631</v>
      </c>
      <c r="J32" s="302" t="n">
        <v>234</v>
      </c>
      <c r="K32" s="380"/>
      <c r="L32" s="381"/>
    </row>
    <row r="33" customFormat="false" ht="13.5" hidden="false" customHeight="true" outlineLevel="0" collapsed="false">
      <c r="B33" s="71" t="s">
        <v>259</v>
      </c>
      <c r="C33" s="211"/>
      <c r="D33" s="378" t="n">
        <v>41874</v>
      </c>
      <c r="E33" s="378" t="n">
        <v>11018</v>
      </c>
      <c r="F33" s="379" t="n">
        <v>109.943621214389</v>
      </c>
      <c r="G33" s="378" t="n">
        <v>15982</v>
      </c>
      <c r="H33" s="302" t="n">
        <v>11374</v>
      </c>
      <c r="I33" s="302" t="n">
        <v>3472</v>
      </c>
      <c r="J33" s="302" t="n">
        <v>28</v>
      </c>
      <c r="K33" s="380"/>
      <c r="L33" s="381"/>
    </row>
    <row r="34" customFormat="false" ht="11.25" hidden="false" customHeight="true" outlineLevel="0" collapsed="false">
      <c r="B34" s="50"/>
      <c r="C34" s="211"/>
      <c r="D34" s="323"/>
      <c r="E34" s="323"/>
      <c r="F34" s="379"/>
      <c r="G34" s="383"/>
      <c r="H34" s="384"/>
      <c r="I34" s="384"/>
      <c r="J34" s="385" t="n">
        <v>0</v>
      </c>
      <c r="K34" s="380"/>
      <c r="L34" s="381"/>
    </row>
    <row r="35" s="3" customFormat="true" ht="18.75" hidden="false" customHeight="true" outlineLevel="0" collapsed="false">
      <c r="B35" s="386" t="s">
        <v>233</v>
      </c>
      <c r="C35" s="387"/>
      <c r="D35" s="388" t="n">
        <v>891080</v>
      </c>
      <c r="E35" s="388" t="n">
        <v>348380</v>
      </c>
      <c r="F35" s="389" t="n">
        <v>154.843676246132</v>
      </c>
      <c r="G35" s="388" t="n">
        <v>166608</v>
      </c>
      <c r="H35" s="390" t="n">
        <v>292831</v>
      </c>
      <c r="I35" s="390" t="n">
        <v>75653</v>
      </c>
      <c r="J35" s="390" t="n">
        <v>7608</v>
      </c>
      <c r="K35" s="380"/>
      <c r="L35" s="391"/>
    </row>
    <row r="36" customFormat="false" ht="13.5" hidden="false" customHeight="true" outlineLevel="0" collapsed="false">
      <c r="B36" s="119" t="s">
        <v>324</v>
      </c>
      <c r="C36" s="211"/>
      <c r="D36" s="50"/>
      <c r="E36" s="392"/>
      <c r="F36" s="379"/>
      <c r="G36" s="393"/>
      <c r="H36" s="302"/>
      <c r="I36" s="302"/>
      <c r="J36" s="302"/>
      <c r="K36" s="380"/>
      <c r="L36" s="381"/>
    </row>
    <row r="37" customFormat="false" ht="13.5" hidden="false" customHeight="true" outlineLevel="0" collapsed="false">
      <c r="C37" s="394" t="s">
        <v>371</v>
      </c>
      <c r="D37" s="378" t="n">
        <v>251833</v>
      </c>
      <c r="E37" s="378" t="n">
        <v>95042</v>
      </c>
      <c r="F37" s="395" t="n">
        <v>171</v>
      </c>
      <c r="G37" s="393" t="n">
        <v>58440</v>
      </c>
      <c r="H37" s="302" t="n">
        <v>74907</v>
      </c>
      <c r="I37" s="302" t="n">
        <v>18296</v>
      </c>
      <c r="J37" s="302" t="n">
        <v>5148</v>
      </c>
      <c r="K37" s="380"/>
      <c r="L37" s="381"/>
    </row>
    <row r="38" customFormat="false" ht="13.5" hidden="false" customHeight="true" outlineLevel="0" collapsed="false">
      <c r="C38" s="394" t="s">
        <v>372</v>
      </c>
      <c r="D38" s="378" t="n">
        <v>639247</v>
      </c>
      <c r="E38" s="378" t="n">
        <v>253338</v>
      </c>
      <c r="F38" s="395" t="n">
        <v>149.5</v>
      </c>
      <c r="G38" s="393" t="n">
        <v>108168</v>
      </c>
      <c r="H38" s="302" t="n">
        <v>217924</v>
      </c>
      <c r="I38" s="302" t="n">
        <v>57357</v>
      </c>
      <c r="J38" s="302" t="n">
        <v>2460</v>
      </c>
      <c r="K38" s="380"/>
      <c r="L38" s="381"/>
    </row>
    <row r="39" customFormat="false" ht="13.5" hidden="false" customHeight="true" outlineLevel="0" collapsed="false">
      <c r="A39" s="62"/>
      <c r="B39" s="62"/>
      <c r="C39" s="50"/>
      <c r="D39" s="50"/>
      <c r="E39" s="50"/>
      <c r="F39" s="50"/>
      <c r="G39" s="50"/>
      <c r="H39" s="50"/>
      <c r="I39" s="50"/>
    </row>
    <row r="40" customFormat="false" ht="13.5" hidden="false" customHeight="true" outlineLevel="0" collapsed="false">
      <c r="B40" s="396" t="s">
        <v>704</v>
      </c>
      <c r="D40" s="50"/>
      <c r="E40" s="397"/>
      <c r="F40" s="397"/>
      <c r="G40" s="397"/>
      <c r="H40" s="397"/>
      <c r="I40" s="397"/>
    </row>
    <row r="41" customFormat="false" ht="13.5" hidden="false" customHeight="true" outlineLevel="0" collapsed="false">
      <c r="C41" s="26"/>
      <c r="D41" s="50"/>
      <c r="E41" s="397"/>
      <c r="F41" s="397"/>
      <c r="G41" s="397"/>
      <c r="H41" s="397"/>
      <c r="I41" s="397"/>
    </row>
    <row r="42" customFormat="false" ht="13.5" hidden="false" customHeight="true" outlineLevel="0" collapsed="false">
      <c r="C42" s="26"/>
      <c r="D42" s="50"/>
      <c r="E42" s="50"/>
      <c r="F42" s="50"/>
      <c r="G42" s="50"/>
      <c r="H42" s="50"/>
      <c r="I42" s="50"/>
      <c r="J42" s="50"/>
    </row>
    <row r="43" customFormat="false" ht="13.5" hidden="false" customHeight="true" outlineLevel="0" collapsed="false">
      <c r="C43" s="26"/>
      <c r="D43" s="50"/>
      <c r="E43" s="50"/>
      <c r="F43" s="50"/>
      <c r="G43" s="50"/>
      <c r="H43" s="50"/>
      <c r="I43" s="50"/>
      <c r="J43" s="50"/>
    </row>
    <row r="44" customFormat="false" ht="13.5" hidden="false" customHeight="true" outlineLevel="0" collapsed="false">
      <c r="C44" s="26"/>
      <c r="D44" s="50"/>
      <c r="E44" s="50"/>
      <c r="F44" s="50"/>
      <c r="G44" s="50"/>
      <c r="H44" s="50"/>
      <c r="I44" s="50"/>
      <c r="J44" s="50"/>
    </row>
    <row r="45" customFormat="false" ht="13.5" hidden="false" customHeight="true" outlineLevel="0" collapsed="false">
      <c r="C45" s="26"/>
      <c r="D45" s="50"/>
      <c r="E45" s="392"/>
      <c r="F45" s="397"/>
      <c r="G45" s="393"/>
      <c r="H45" s="397"/>
      <c r="I45" s="397"/>
    </row>
    <row r="46" customFormat="false" ht="13.5" hidden="false" customHeight="true" outlineLevel="0" collapsed="false">
      <c r="C46" s="26"/>
      <c r="D46" s="50"/>
      <c r="E46" s="397"/>
      <c r="F46" s="397"/>
      <c r="G46" s="397"/>
      <c r="H46" s="397"/>
      <c r="I46" s="397"/>
    </row>
    <row r="47" customFormat="false" ht="13.5" hidden="false" customHeight="true" outlineLevel="0" collapsed="false">
      <c r="C47" s="26"/>
      <c r="D47" s="50"/>
      <c r="E47" s="397"/>
      <c r="F47" s="397"/>
      <c r="G47" s="397"/>
      <c r="H47" s="397"/>
      <c r="I47" s="397"/>
    </row>
    <row r="48" customFormat="false" ht="13.5" hidden="false" customHeight="true" outlineLevel="0" collapsed="false">
      <c r="C48" s="26"/>
      <c r="D48" s="50"/>
      <c r="E48" s="397"/>
      <c r="F48" s="397"/>
      <c r="G48" s="397"/>
      <c r="H48" s="397"/>
      <c r="I48" s="397"/>
    </row>
    <row r="49" customFormat="false" ht="13.5" hidden="false" customHeight="true" outlineLevel="0" collapsed="false">
      <c r="C49" s="26"/>
      <c r="D49" s="50"/>
      <c r="E49" s="397"/>
      <c r="F49" s="397"/>
      <c r="G49" s="397"/>
      <c r="H49" s="397"/>
      <c r="I49" s="397"/>
    </row>
    <row r="50" customFormat="false" ht="13.5" hidden="false" customHeight="true" outlineLevel="0" collapsed="false">
      <c r="C50" s="26"/>
      <c r="D50" s="50"/>
      <c r="E50" s="397"/>
      <c r="F50" s="397"/>
      <c r="G50" s="397"/>
      <c r="H50" s="397"/>
      <c r="I50" s="397"/>
    </row>
    <row r="51" customFormat="false" ht="13.5" hidden="false" customHeight="true" outlineLevel="0" collapsed="false">
      <c r="C51" s="26"/>
      <c r="D51" s="50"/>
      <c r="E51" s="397"/>
      <c r="F51" s="397"/>
      <c r="G51" s="397"/>
      <c r="H51" s="397"/>
      <c r="I51" s="397"/>
    </row>
    <row r="52" customFormat="false" ht="13.5" hidden="false" customHeight="true" outlineLevel="0" collapsed="false">
      <c r="C52" s="26"/>
      <c r="D52" s="50"/>
      <c r="E52" s="397"/>
      <c r="F52" s="397"/>
      <c r="G52" s="397"/>
      <c r="H52" s="397"/>
      <c r="I52" s="397"/>
    </row>
    <row r="53" customFormat="false" ht="13.5" hidden="false" customHeight="true" outlineLevel="0" collapsed="false">
      <c r="C53" s="26"/>
      <c r="D53" s="50"/>
      <c r="E53" s="397"/>
      <c r="F53" s="397"/>
      <c r="G53" s="397"/>
      <c r="H53" s="397"/>
      <c r="I53" s="397"/>
    </row>
    <row r="54" customFormat="false" ht="13.5" hidden="false" customHeight="true" outlineLevel="0" collapsed="false">
      <c r="C54" s="26"/>
      <c r="D54" s="50"/>
      <c r="E54" s="397"/>
      <c r="F54" s="397"/>
      <c r="G54" s="397"/>
      <c r="H54" s="397"/>
      <c r="I54" s="397"/>
    </row>
    <row r="55" customFormat="false" ht="13.5" hidden="false" customHeight="true" outlineLevel="0" collapsed="false">
      <c r="C55" s="26"/>
      <c r="D55" s="50"/>
      <c r="E55" s="397"/>
      <c r="F55" s="397"/>
      <c r="G55" s="397"/>
      <c r="H55" s="397"/>
      <c r="I55" s="397"/>
    </row>
    <row r="56" customFormat="false" ht="13.5" hidden="false" customHeight="true" outlineLevel="0" collapsed="false">
      <c r="C56" s="26"/>
      <c r="D56" s="50"/>
      <c r="E56" s="397"/>
      <c r="F56" s="397"/>
      <c r="G56" s="397"/>
      <c r="H56" s="397"/>
      <c r="I56" s="397"/>
    </row>
    <row r="57" customFormat="false" ht="13.5" hidden="false" customHeight="true" outlineLevel="0" collapsed="false">
      <c r="C57" s="26"/>
      <c r="D57" s="50"/>
      <c r="E57" s="397"/>
      <c r="F57" s="397"/>
      <c r="G57" s="397"/>
      <c r="H57" s="397"/>
      <c r="I57" s="397"/>
    </row>
    <row r="58" customFormat="false" ht="13.5" hidden="false" customHeight="true" outlineLevel="0" collapsed="false">
      <c r="C58" s="26"/>
      <c r="D58" s="50"/>
      <c r="E58" s="397"/>
      <c r="F58" s="397"/>
      <c r="G58" s="397"/>
      <c r="H58" s="397"/>
      <c r="I58" s="397"/>
    </row>
    <row r="59" customFormat="false" ht="13.5" hidden="false" customHeight="true" outlineLevel="0" collapsed="false">
      <c r="C59" s="26"/>
      <c r="D59" s="50"/>
      <c r="E59" s="397"/>
      <c r="F59" s="397"/>
      <c r="G59" s="397"/>
      <c r="H59" s="397"/>
      <c r="I59" s="397"/>
    </row>
    <row r="60" customFormat="false" ht="13.5" hidden="false" customHeight="true" outlineLevel="0" collapsed="false">
      <c r="C60" s="26"/>
      <c r="D60" s="50"/>
      <c r="E60" s="397"/>
      <c r="F60" s="397"/>
      <c r="G60" s="397"/>
      <c r="H60" s="397"/>
      <c r="I60" s="397"/>
    </row>
    <row r="61" customFormat="false" ht="13.5" hidden="false" customHeight="true" outlineLevel="0" collapsed="false">
      <c r="C61" s="26"/>
      <c r="D61" s="50"/>
      <c r="E61" s="397"/>
      <c r="F61" s="397"/>
      <c r="G61" s="397"/>
      <c r="H61" s="397"/>
      <c r="I61" s="397"/>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4" min="4" style="0" width="11.28"/>
    <col collapsed="false" customWidth="true" hidden="false" outlineLevel="0" max="8" min="5" style="0" width="9.28"/>
  </cols>
  <sheetData>
    <row r="1" customFormat="false" ht="12.75" hidden="false" customHeight="true" outlineLevel="0" collapsed="false">
      <c r="A1" s="281" t="s">
        <v>705</v>
      </c>
      <c r="B1" s="281"/>
      <c r="C1" s="281"/>
      <c r="D1" s="281"/>
      <c r="E1" s="281"/>
      <c r="F1" s="281"/>
      <c r="G1" s="281"/>
      <c r="H1" s="281"/>
    </row>
    <row r="2" customFormat="false" ht="12.75" hidden="false" customHeight="false" outlineLevel="0" collapsed="false">
      <c r="A2" s="398"/>
    </row>
    <row r="3" customFormat="false" ht="12.75" hidden="false" customHeight="false" outlineLevel="0" collapsed="false">
      <c r="A3" s="181"/>
    </row>
    <row r="4" customFormat="false" ht="15" hidden="false" customHeight="false" outlineLevel="0" collapsed="false">
      <c r="A4" s="38" t="s">
        <v>706</v>
      </c>
      <c r="B4" s="38"/>
      <c r="C4" s="38"/>
      <c r="D4" s="38"/>
      <c r="E4" s="38"/>
      <c r="F4" s="38"/>
      <c r="G4" s="38"/>
      <c r="H4" s="38"/>
    </row>
    <row r="5" customFormat="false" ht="15" hidden="false" customHeight="false" outlineLevel="0" collapsed="false">
      <c r="A5" s="38" t="s">
        <v>707</v>
      </c>
      <c r="B5" s="38"/>
      <c r="C5" s="38"/>
      <c r="D5" s="38"/>
      <c r="E5" s="38"/>
      <c r="F5" s="38"/>
      <c r="G5" s="38"/>
      <c r="H5" s="38"/>
    </row>
    <row r="6" customFormat="false" ht="12.75" hidden="false" customHeight="true" outlineLevel="0" collapsed="false">
      <c r="A6" s="14" t="s">
        <v>15</v>
      </c>
      <c r="B6" s="14"/>
      <c r="C6" s="14"/>
      <c r="D6" s="14"/>
      <c r="E6" s="14"/>
      <c r="F6" s="14"/>
      <c r="G6" s="14"/>
      <c r="H6" s="14"/>
    </row>
    <row r="7" customFormat="false" ht="13.5" hidden="false" customHeight="true" outlineLevel="0" collapsed="false">
      <c r="A7" s="80" t="s">
        <v>708</v>
      </c>
      <c r="B7" s="40" t="s">
        <v>709</v>
      </c>
      <c r="C7" s="399" t="s">
        <v>367</v>
      </c>
      <c r="D7" s="399"/>
      <c r="E7" s="399"/>
      <c r="F7" s="399"/>
      <c r="G7" s="399"/>
      <c r="H7" s="399"/>
      <c r="I7" s="62"/>
    </row>
    <row r="8" customFormat="false" ht="18" hidden="false" customHeight="true" outlineLevel="0" collapsed="false">
      <c r="A8" s="80"/>
      <c r="B8" s="40"/>
      <c r="C8" s="216" t="s">
        <v>459</v>
      </c>
      <c r="D8" s="216" t="s">
        <v>710</v>
      </c>
      <c r="E8" s="216" t="s">
        <v>711</v>
      </c>
      <c r="F8" s="216" t="s">
        <v>712</v>
      </c>
      <c r="G8" s="44" t="s">
        <v>713</v>
      </c>
      <c r="H8" s="46" t="s">
        <v>714</v>
      </c>
      <c r="I8" s="62"/>
    </row>
    <row r="9" customFormat="false" ht="18" hidden="false" customHeight="true" outlineLevel="0" collapsed="false">
      <c r="A9" s="80"/>
      <c r="B9" s="40"/>
      <c r="C9" s="216"/>
      <c r="D9" s="216"/>
      <c r="E9" s="216"/>
      <c r="F9" s="216"/>
      <c r="G9" s="44"/>
      <c r="H9" s="46"/>
      <c r="I9" s="62"/>
    </row>
    <row r="10" customFormat="false" ht="18" hidden="false" customHeight="true" outlineLevel="0" collapsed="false">
      <c r="A10" s="80"/>
      <c r="B10" s="40"/>
      <c r="C10" s="216"/>
      <c r="D10" s="216"/>
      <c r="E10" s="216"/>
      <c r="F10" s="216"/>
      <c r="G10" s="44"/>
      <c r="H10" s="46"/>
      <c r="I10" s="62"/>
    </row>
    <row r="11" customFormat="false" ht="9" hidden="false" customHeight="true" outlineLevel="0" collapsed="false">
      <c r="A11" s="80"/>
      <c r="B11" s="40"/>
      <c r="C11" s="216"/>
      <c r="D11" s="216"/>
      <c r="E11" s="216"/>
      <c r="F11" s="216"/>
      <c r="G11" s="44"/>
      <c r="H11" s="46"/>
      <c r="I11" s="62"/>
    </row>
    <row r="12" customFormat="false" ht="13.5" hidden="false" customHeight="true" outlineLevel="0" collapsed="false">
      <c r="A12" s="80"/>
      <c r="B12" s="400" t="s">
        <v>197</v>
      </c>
      <c r="C12" s="400"/>
      <c r="D12" s="400"/>
      <c r="E12" s="400"/>
      <c r="F12" s="400"/>
      <c r="G12" s="400"/>
      <c r="H12" s="400"/>
      <c r="I12" s="62"/>
    </row>
    <row r="13" customFormat="false" ht="18" hidden="false" customHeight="true" outlineLevel="0" collapsed="false">
      <c r="A13" s="316" t="s">
        <v>237</v>
      </c>
      <c r="B13" s="401" t="n">
        <v>26479</v>
      </c>
      <c r="C13" s="401" t="n">
        <v>14901</v>
      </c>
      <c r="D13" s="401" t="n">
        <v>4981</v>
      </c>
      <c r="E13" s="401" t="n">
        <v>3690</v>
      </c>
      <c r="F13" s="401" t="n">
        <v>502</v>
      </c>
      <c r="G13" s="401" t="n">
        <v>2405</v>
      </c>
      <c r="H13" s="401" t="s">
        <v>19</v>
      </c>
      <c r="I13" s="354"/>
    </row>
    <row r="14" customFormat="false" ht="12.75" hidden="false" customHeight="false" outlineLevel="0" collapsed="false">
      <c r="A14" s="71" t="s">
        <v>238</v>
      </c>
      <c r="B14" s="401" t="n">
        <v>12393</v>
      </c>
      <c r="C14" s="401" t="n">
        <v>6879</v>
      </c>
      <c r="D14" s="401" t="n">
        <v>2945</v>
      </c>
      <c r="E14" s="401" t="n">
        <v>2569</v>
      </c>
      <c r="F14" s="401" t="s">
        <v>19</v>
      </c>
      <c r="G14" s="401" t="s">
        <v>19</v>
      </c>
      <c r="H14" s="401" t="s">
        <v>19</v>
      </c>
      <c r="I14" s="354"/>
    </row>
    <row r="15" customFormat="false" ht="12.75" hidden="false" customHeight="false" outlineLevel="0" collapsed="false">
      <c r="A15" s="71" t="s">
        <v>239</v>
      </c>
      <c r="B15" s="401" t="n">
        <v>15328</v>
      </c>
      <c r="C15" s="401" t="n">
        <v>7559</v>
      </c>
      <c r="D15" s="401" t="n">
        <v>3047</v>
      </c>
      <c r="E15" s="401" t="n">
        <v>2012</v>
      </c>
      <c r="F15" s="401" t="n">
        <v>428</v>
      </c>
      <c r="G15" s="401" t="n">
        <v>2282</v>
      </c>
      <c r="H15" s="401" t="s">
        <v>19</v>
      </c>
      <c r="I15" s="354"/>
    </row>
    <row r="16" customFormat="false" ht="12.75" hidden="false" customHeight="false" outlineLevel="0" collapsed="false">
      <c r="A16" s="71" t="s">
        <v>240</v>
      </c>
      <c r="B16" s="401" t="n">
        <v>5537</v>
      </c>
      <c r="C16" s="401" t="n">
        <v>3483</v>
      </c>
      <c r="D16" s="401" t="n">
        <v>1000</v>
      </c>
      <c r="E16" s="401" t="n">
        <v>981</v>
      </c>
      <c r="F16" s="401" t="n">
        <v>73</v>
      </c>
      <c r="G16" s="401" t="s">
        <v>19</v>
      </c>
      <c r="H16" s="401" t="s">
        <v>19</v>
      </c>
      <c r="I16" s="354"/>
    </row>
    <row r="17" customFormat="false" ht="12.75" hidden="false" customHeight="false" outlineLevel="0" collapsed="false">
      <c r="A17" s="71" t="s">
        <v>241</v>
      </c>
      <c r="B17" s="401" t="n">
        <v>8857</v>
      </c>
      <c r="C17" s="401" t="n">
        <v>4411</v>
      </c>
      <c r="D17" s="401" t="n">
        <v>2330</v>
      </c>
      <c r="E17" s="401" t="n">
        <v>1702</v>
      </c>
      <c r="F17" s="401" t="n">
        <v>78</v>
      </c>
      <c r="G17" s="401" t="n">
        <v>15</v>
      </c>
      <c r="H17" s="401" t="n">
        <v>321</v>
      </c>
      <c r="I17" s="354"/>
    </row>
    <row r="18" customFormat="false" ht="12.75" hidden="false" customHeight="false" outlineLevel="0" collapsed="false">
      <c r="A18" s="71" t="s">
        <v>242</v>
      </c>
      <c r="B18" s="401" t="n">
        <v>6313</v>
      </c>
      <c r="C18" s="401" t="n">
        <v>3249</v>
      </c>
      <c r="D18" s="401" t="n">
        <v>1834</v>
      </c>
      <c r="E18" s="401" t="n">
        <v>1173</v>
      </c>
      <c r="F18" s="401" t="s">
        <v>19</v>
      </c>
      <c r="G18" s="401" t="n">
        <v>57</v>
      </c>
      <c r="H18" s="401" t="s">
        <v>19</v>
      </c>
      <c r="I18" s="354"/>
    </row>
    <row r="19" customFormat="false" ht="18" hidden="false" customHeight="true" outlineLevel="0" collapsed="false">
      <c r="A19" s="71" t="s">
        <v>243</v>
      </c>
      <c r="B19" s="401" t="n">
        <v>15466</v>
      </c>
      <c r="C19" s="401" t="n">
        <v>7352</v>
      </c>
      <c r="D19" s="401" t="n">
        <v>4999</v>
      </c>
      <c r="E19" s="401" t="n">
        <v>2617</v>
      </c>
      <c r="F19" s="401" t="n">
        <v>452</v>
      </c>
      <c r="G19" s="401" t="s">
        <v>19</v>
      </c>
      <c r="H19" s="401" t="n">
        <v>46</v>
      </c>
      <c r="I19" s="354"/>
    </row>
    <row r="20" customFormat="false" ht="12.75" hidden="false" customHeight="false" outlineLevel="0" collapsed="false">
      <c r="A20" s="71" t="s">
        <v>244</v>
      </c>
      <c r="B20" s="401" t="n">
        <v>11926</v>
      </c>
      <c r="C20" s="401" t="n">
        <v>6614</v>
      </c>
      <c r="D20" s="401" t="n">
        <v>2775</v>
      </c>
      <c r="E20" s="401" t="n">
        <v>2499</v>
      </c>
      <c r="F20" s="401" t="s">
        <v>19</v>
      </c>
      <c r="G20" s="401" t="n">
        <v>5</v>
      </c>
      <c r="H20" s="401" t="n">
        <v>33</v>
      </c>
      <c r="I20" s="354"/>
    </row>
    <row r="21" customFormat="false" ht="12.75" hidden="false" customHeight="false" outlineLevel="0" collapsed="false">
      <c r="A21" s="71" t="s">
        <v>245</v>
      </c>
      <c r="B21" s="401" t="n">
        <v>19422</v>
      </c>
      <c r="C21" s="401" t="n">
        <v>9992</v>
      </c>
      <c r="D21" s="401" t="n">
        <v>5643</v>
      </c>
      <c r="E21" s="401" t="n">
        <v>3610</v>
      </c>
      <c r="F21" s="401" t="s">
        <v>19</v>
      </c>
      <c r="G21" s="401" t="n">
        <v>177</v>
      </c>
      <c r="H21" s="401" t="s">
        <v>19</v>
      </c>
      <c r="I21" s="354"/>
    </row>
    <row r="22" customFormat="false" ht="12.75" hidden="false" customHeight="false" outlineLevel="0" collapsed="false">
      <c r="A22" s="71" t="s">
        <v>246</v>
      </c>
      <c r="B22" s="401" t="n">
        <v>14385</v>
      </c>
      <c r="C22" s="401" t="n">
        <v>6469</v>
      </c>
      <c r="D22" s="401" t="n">
        <v>5099</v>
      </c>
      <c r="E22" s="401" t="n">
        <v>2815</v>
      </c>
      <c r="F22" s="401" t="s">
        <v>19</v>
      </c>
      <c r="G22" s="401" t="s">
        <v>19</v>
      </c>
      <c r="H22" s="401" t="n">
        <v>2</v>
      </c>
      <c r="I22" s="354"/>
    </row>
    <row r="23" customFormat="false" ht="12.75" hidden="false" customHeight="false" outlineLevel="0" collapsed="false">
      <c r="A23" s="71" t="s">
        <v>247</v>
      </c>
      <c r="B23" s="401" t="n">
        <v>10117</v>
      </c>
      <c r="C23" s="401" t="n">
        <v>5104</v>
      </c>
      <c r="D23" s="401" t="n">
        <v>3199</v>
      </c>
      <c r="E23" s="401" t="n">
        <v>1814</v>
      </c>
      <c r="F23" s="401" t="s">
        <v>19</v>
      </c>
      <c r="G23" s="401" t="s">
        <v>19</v>
      </c>
      <c r="H23" s="401" t="s">
        <v>19</v>
      </c>
      <c r="I23" s="354"/>
    </row>
    <row r="24" customFormat="false" ht="12.75" hidden="false" customHeight="false" outlineLevel="0" collapsed="false">
      <c r="A24" s="71" t="s">
        <v>248</v>
      </c>
      <c r="B24" s="401" t="n">
        <v>18275</v>
      </c>
      <c r="C24" s="401" t="n">
        <v>10774</v>
      </c>
      <c r="D24" s="401" t="n">
        <v>3954</v>
      </c>
      <c r="E24" s="401" t="n">
        <v>3085</v>
      </c>
      <c r="F24" s="401" t="n">
        <v>462</v>
      </c>
      <c r="G24" s="401" t="s">
        <v>19</v>
      </c>
      <c r="H24" s="401" t="s">
        <v>19</v>
      </c>
      <c r="I24" s="354"/>
    </row>
    <row r="25" customFormat="false" ht="18" hidden="false" customHeight="true" outlineLevel="0" collapsed="false">
      <c r="A25" s="71" t="s">
        <v>249</v>
      </c>
      <c r="B25" s="401" t="n">
        <v>17258</v>
      </c>
      <c r="C25" s="401" t="n">
        <v>7343</v>
      </c>
      <c r="D25" s="401" t="n">
        <v>4826</v>
      </c>
      <c r="E25" s="401" t="n">
        <v>3920</v>
      </c>
      <c r="F25" s="401" t="n">
        <v>196</v>
      </c>
      <c r="G25" s="401" t="n">
        <v>973</v>
      </c>
      <c r="H25" s="401" t="s">
        <v>19</v>
      </c>
      <c r="I25" s="354"/>
    </row>
    <row r="26" customFormat="false" ht="12.75" hidden="false" customHeight="false" outlineLevel="0" collapsed="false">
      <c r="A26" s="71" t="s">
        <v>250</v>
      </c>
      <c r="B26" s="401" t="n">
        <v>9107</v>
      </c>
      <c r="C26" s="401" t="n">
        <v>4430</v>
      </c>
      <c r="D26" s="401" t="n">
        <v>2914</v>
      </c>
      <c r="E26" s="401" t="n">
        <v>1763</v>
      </c>
      <c r="F26" s="401" t="s">
        <v>19</v>
      </c>
      <c r="G26" s="401" t="s">
        <v>19</v>
      </c>
      <c r="H26" s="401" t="s">
        <v>19</v>
      </c>
      <c r="I26" s="354"/>
    </row>
    <row r="27" customFormat="false" ht="12.75" hidden="false" customHeight="false" outlineLevel="0" collapsed="false">
      <c r="A27" s="71" t="s">
        <v>251</v>
      </c>
      <c r="B27" s="401" t="n">
        <v>8818</v>
      </c>
      <c r="C27" s="401" t="n">
        <v>4657</v>
      </c>
      <c r="D27" s="401" t="n">
        <v>1598</v>
      </c>
      <c r="E27" s="401" t="n">
        <v>1560</v>
      </c>
      <c r="F27" s="401" t="n">
        <v>233</v>
      </c>
      <c r="G27" s="401" t="n">
        <v>770</v>
      </c>
      <c r="H27" s="401" t="s">
        <v>19</v>
      </c>
      <c r="I27" s="354"/>
    </row>
    <row r="28" customFormat="false" ht="12.75" hidden="false" customHeight="false" outlineLevel="0" collapsed="false">
      <c r="A28" s="71" t="s">
        <v>252</v>
      </c>
      <c r="B28" s="401" t="n">
        <v>12443</v>
      </c>
      <c r="C28" s="401" t="n">
        <v>6824</v>
      </c>
      <c r="D28" s="401" t="n">
        <v>3079</v>
      </c>
      <c r="E28" s="401" t="n">
        <v>2540</v>
      </c>
      <c r="F28" s="401" t="s">
        <v>19</v>
      </c>
      <c r="G28" s="401" t="s">
        <v>19</v>
      </c>
      <c r="H28" s="401" t="s">
        <v>19</v>
      </c>
      <c r="I28" s="354"/>
    </row>
    <row r="29" customFormat="false" ht="12.75" hidden="false" customHeight="false" outlineLevel="0" collapsed="false">
      <c r="A29" s="71" t="s">
        <v>253</v>
      </c>
      <c r="B29" s="401" t="n">
        <v>10028</v>
      </c>
      <c r="C29" s="401" t="n">
        <v>6067</v>
      </c>
      <c r="D29" s="401" t="n">
        <v>2088</v>
      </c>
      <c r="E29" s="401" t="n">
        <v>1873</v>
      </c>
      <c r="F29" s="401" t="s">
        <v>19</v>
      </c>
      <c r="G29" s="401" t="s">
        <v>19</v>
      </c>
      <c r="H29" s="401" t="s">
        <v>19</v>
      </c>
      <c r="I29" s="354"/>
    </row>
    <row r="30" customFormat="false" ht="12.75" hidden="false" customHeight="false" outlineLevel="0" collapsed="false">
      <c r="A30" s="71" t="s">
        <v>254</v>
      </c>
      <c r="B30" s="401" t="n">
        <v>7085</v>
      </c>
      <c r="C30" s="401" t="n">
        <v>3871</v>
      </c>
      <c r="D30" s="401" t="n">
        <v>1634</v>
      </c>
      <c r="E30" s="401" t="n">
        <v>1497</v>
      </c>
      <c r="F30" s="401" t="n">
        <v>58</v>
      </c>
      <c r="G30" s="401" t="n">
        <v>25</v>
      </c>
      <c r="H30" s="401" t="s">
        <v>19</v>
      </c>
      <c r="I30" s="354"/>
    </row>
    <row r="31" customFormat="false" ht="18" hidden="false" customHeight="true" outlineLevel="0" collapsed="false">
      <c r="A31" s="71" t="s">
        <v>255</v>
      </c>
      <c r="B31" s="401" t="n">
        <v>15263</v>
      </c>
      <c r="C31" s="401" t="n">
        <v>8162</v>
      </c>
      <c r="D31" s="401" t="n">
        <v>3510</v>
      </c>
      <c r="E31" s="401" t="n">
        <v>3145</v>
      </c>
      <c r="F31" s="401" t="n">
        <v>446</v>
      </c>
      <c r="G31" s="401" t="s">
        <v>19</v>
      </c>
      <c r="H31" s="401" t="s">
        <v>19</v>
      </c>
      <c r="I31" s="354"/>
    </row>
    <row r="32" customFormat="false" ht="12.75" hidden="false" customHeight="false" outlineLevel="0" collapsed="false">
      <c r="A32" s="71" t="s">
        <v>256</v>
      </c>
      <c r="B32" s="401" t="n">
        <v>12012</v>
      </c>
      <c r="C32" s="401" t="n">
        <v>6614</v>
      </c>
      <c r="D32" s="401" t="n">
        <v>2989</v>
      </c>
      <c r="E32" s="401" t="n">
        <v>2395</v>
      </c>
      <c r="F32" s="401" t="n">
        <v>14</v>
      </c>
      <c r="G32" s="401" t="s">
        <v>19</v>
      </c>
      <c r="H32" s="401" t="s">
        <v>19</v>
      </c>
      <c r="I32" s="354"/>
    </row>
    <row r="33" customFormat="false" ht="12.75" hidden="false" customHeight="false" outlineLevel="0" collapsed="false">
      <c r="A33" s="71" t="s">
        <v>257</v>
      </c>
      <c r="B33" s="401" t="n">
        <v>11434</v>
      </c>
      <c r="C33" s="401" t="n">
        <v>6114</v>
      </c>
      <c r="D33" s="401" t="n">
        <v>2629</v>
      </c>
      <c r="E33" s="401" t="n">
        <v>2357</v>
      </c>
      <c r="F33" s="401" t="n">
        <v>334</v>
      </c>
      <c r="G33" s="401" t="s">
        <v>19</v>
      </c>
      <c r="H33" s="401" t="s">
        <v>19</v>
      </c>
      <c r="I33" s="354"/>
    </row>
    <row r="34" customFormat="false" ht="12.75" hidden="false" customHeight="false" outlineLevel="0" collapsed="false">
      <c r="A34" s="71" t="s">
        <v>258</v>
      </c>
      <c r="B34" s="401" t="n">
        <v>13511</v>
      </c>
      <c r="C34" s="401" t="n">
        <v>7500</v>
      </c>
      <c r="D34" s="401" t="n">
        <v>3211</v>
      </c>
      <c r="E34" s="401" t="n">
        <v>2800</v>
      </c>
      <c r="F34" s="401" t="s">
        <v>19</v>
      </c>
      <c r="G34" s="401" t="s">
        <v>19</v>
      </c>
      <c r="H34" s="401" t="s">
        <v>19</v>
      </c>
      <c r="I34" s="354"/>
    </row>
    <row r="35" customFormat="false" ht="12.75" hidden="false" customHeight="false" outlineLevel="0" collapsed="false">
      <c r="A35" s="71" t="s">
        <v>259</v>
      </c>
      <c r="B35" s="401" t="n">
        <v>11374</v>
      </c>
      <c r="C35" s="401" t="n">
        <v>5958</v>
      </c>
      <c r="D35" s="401" t="n">
        <v>2992</v>
      </c>
      <c r="E35" s="401" t="n">
        <v>2164</v>
      </c>
      <c r="F35" s="401" t="n">
        <v>255</v>
      </c>
      <c r="G35" s="401" t="s">
        <v>19</v>
      </c>
      <c r="H35" s="401" t="n">
        <v>5</v>
      </c>
      <c r="I35" s="354"/>
    </row>
    <row r="36" customFormat="false" ht="23.25" hidden="false" customHeight="true" outlineLevel="0" collapsed="false">
      <c r="A36" s="91" t="s">
        <v>233</v>
      </c>
      <c r="B36" s="402" t="n">
        <v>292831</v>
      </c>
      <c r="C36" s="402" t="n">
        <v>154327</v>
      </c>
      <c r="D36" s="402" t="n">
        <v>73276</v>
      </c>
      <c r="E36" s="402" t="n">
        <v>54581</v>
      </c>
      <c r="F36" s="402" t="n">
        <v>3531</v>
      </c>
      <c r="G36" s="402" t="n">
        <v>6709</v>
      </c>
      <c r="H36" s="402" t="n">
        <v>407</v>
      </c>
      <c r="I36" s="354"/>
    </row>
    <row r="37" customFormat="false" ht="12.75" hidden="false" customHeight="false" outlineLevel="0" collapsed="false">
      <c r="A37" s="71" t="s">
        <v>260</v>
      </c>
      <c r="B37" s="401"/>
      <c r="C37" s="401"/>
      <c r="D37" s="401"/>
      <c r="E37" s="401"/>
      <c r="F37" s="401"/>
      <c r="G37" s="401"/>
      <c r="H37" s="401"/>
      <c r="I37" s="354"/>
    </row>
    <row r="38" customFormat="false" ht="12.75" hidden="false" customHeight="false" outlineLevel="0" collapsed="false">
      <c r="A38" s="71" t="s">
        <v>261</v>
      </c>
      <c r="B38" s="401" t="n">
        <v>74907</v>
      </c>
      <c r="C38" s="401" t="n">
        <v>40482</v>
      </c>
      <c r="D38" s="401" t="n">
        <v>16137</v>
      </c>
      <c r="E38" s="401" t="n">
        <v>12127</v>
      </c>
      <c r="F38" s="401" t="n">
        <v>1081</v>
      </c>
      <c r="G38" s="401" t="n">
        <v>4759</v>
      </c>
      <c r="H38" s="401" t="n">
        <v>321</v>
      </c>
      <c r="I38" s="354"/>
    </row>
    <row r="39" customFormat="false" ht="12.75" hidden="false" customHeight="false" outlineLevel="0" collapsed="false">
      <c r="A39" s="71" t="s">
        <v>715</v>
      </c>
      <c r="B39" s="401" t="n">
        <v>217924</v>
      </c>
      <c r="C39" s="401" t="n">
        <v>113845</v>
      </c>
      <c r="D39" s="401" t="n">
        <v>57139</v>
      </c>
      <c r="E39" s="401" t="n">
        <v>42454</v>
      </c>
      <c r="F39" s="401" t="n">
        <v>2450</v>
      </c>
      <c r="G39" s="401" t="n">
        <v>1950</v>
      </c>
      <c r="H39" s="401" t="n">
        <v>86</v>
      </c>
      <c r="I39" s="354"/>
    </row>
    <row r="40" customFormat="false" ht="12.75" hidden="false" customHeight="false" outlineLevel="0" collapsed="false">
      <c r="A40" s="96"/>
      <c r="B40" s="403"/>
      <c r="C40" s="403"/>
      <c r="D40" s="403"/>
      <c r="E40" s="403"/>
      <c r="F40" s="403"/>
      <c r="G40" s="403"/>
      <c r="H40" s="403"/>
    </row>
    <row r="41" customFormat="false" ht="12.75" hidden="false" customHeight="false" outlineLevel="0" collapsed="false">
      <c r="A41" s="14"/>
      <c r="B41" s="404"/>
      <c r="C41" s="404"/>
      <c r="D41" s="404"/>
      <c r="E41" s="404"/>
      <c r="F41" s="404"/>
      <c r="G41" s="404"/>
      <c r="H41" s="404"/>
    </row>
    <row r="42" customFormat="false" ht="12.75" hidden="false" customHeight="false" outlineLevel="0" collapsed="false">
      <c r="A42" s="26"/>
      <c r="D42" s="354"/>
      <c r="E42" s="354"/>
      <c r="F42" s="354"/>
      <c r="G42" s="354"/>
      <c r="H42" s="354"/>
    </row>
    <row r="44" customFormat="false" ht="12.75" hidden="false" customHeight="false" outlineLevel="0" collapsed="false">
      <c r="A44" s="75"/>
      <c r="B44" s="75"/>
      <c r="C44" s="75"/>
      <c r="D44" s="75"/>
      <c r="E44" s="75"/>
      <c r="F44" s="75"/>
      <c r="G44" s="75"/>
      <c r="H44" s="75"/>
    </row>
    <row r="45" customFormat="false" ht="12.75" hidden="false" customHeight="false" outlineLevel="0" collapsed="false">
      <c r="A45" s="75"/>
      <c r="B45" s="75"/>
      <c r="C45" s="75"/>
      <c r="D45" s="75"/>
      <c r="E45" s="75"/>
      <c r="F45" s="75"/>
      <c r="G45" s="75"/>
      <c r="H45" s="75"/>
    </row>
    <row r="46" customFormat="false" ht="12.75" hidden="false" customHeight="false" outlineLevel="0" collapsed="false">
      <c r="A46" s="75"/>
      <c r="B46" s="75"/>
      <c r="C46" s="75"/>
      <c r="D46" s="75"/>
      <c r="E46" s="75"/>
      <c r="F46" s="75"/>
      <c r="G46" s="75"/>
      <c r="H46" s="75"/>
    </row>
    <row r="47" customFormat="false" ht="12.75" hidden="false" customHeight="false" outlineLevel="0" collapsed="false">
      <c r="A47" s="75"/>
      <c r="B47" s="75"/>
      <c r="C47" s="75"/>
      <c r="D47" s="75"/>
      <c r="E47" s="75"/>
      <c r="F47" s="75"/>
      <c r="G47" s="75"/>
      <c r="H47" s="75"/>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4.41"/>
    <col collapsed="false" customWidth="true" hidden="false" outlineLevel="0" max="2" min="2" style="26" width="4.56"/>
    <col collapsed="false" customWidth="true" hidden="false" outlineLevel="0" max="3" min="3" style="26" width="1.85"/>
    <col collapsed="false" customWidth="true" hidden="false" outlineLevel="0" max="4" min="4" style="26" width="37.14"/>
    <col collapsed="false" customWidth="true" hidden="false" outlineLevel="0" max="8" min="5" style="26" width="8.56"/>
    <col collapsed="false" customWidth="true" hidden="false" outlineLevel="0" max="10" min="9" style="26" width="11.56"/>
    <col collapsed="false" customWidth="false" hidden="false" outlineLevel="0" max="257" min="11" style="26" width="11.42"/>
  </cols>
  <sheetData>
    <row r="1" customFormat="false" ht="12.75" hidden="false" customHeight="true" outlineLevel="0" collapsed="false">
      <c r="A1" s="0"/>
      <c r="B1" s="281" t="s">
        <v>716</v>
      </c>
      <c r="C1" s="281"/>
      <c r="D1" s="281"/>
      <c r="E1" s="281"/>
      <c r="F1" s="281"/>
      <c r="G1" s="281"/>
      <c r="H1" s="28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2"/>
      <c r="C2" s="12"/>
      <c r="D2" s="12"/>
      <c r="E2" s="12"/>
      <c r="F2" s="12"/>
      <c r="G2" s="12"/>
      <c r="H2" s="12"/>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8" t="s">
        <v>717</v>
      </c>
      <c r="C3" s="78"/>
      <c r="D3" s="78"/>
      <c r="E3" s="78"/>
      <c r="F3" s="78"/>
      <c r="G3" s="78"/>
      <c r="H3" s="78"/>
    </row>
    <row r="4" customFormat="false" ht="12.75" hidden="false" customHeight="true" outlineLevel="0" collapsed="false">
      <c r="B4" s="78" t="s">
        <v>718</v>
      </c>
      <c r="C4" s="78"/>
      <c r="D4" s="78"/>
      <c r="E4" s="78"/>
      <c r="F4" s="78"/>
      <c r="G4" s="78"/>
      <c r="H4" s="78"/>
    </row>
    <row r="5" customFormat="false" ht="8.25" hidden="false" customHeight="true" outlineLevel="0" collapsed="false">
      <c r="A5" s="0"/>
      <c r="B5" s="405"/>
      <c r="C5" s="405"/>
      <c r="D5" s="405"/>
      <c r="E5" s="405"/>
      <c r="F5" s="405"/>
      <c r="G5" s="405"/>
      <c r="H5" s="405"/>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406" t="s">
        <v>562</v>
      </c>
      <c r="C6" s="406"/>
      <c r="D6" s="406"/>
      <c r="E6" s="407" t="s">
        <v>719</v>
      </c>
      <c r="F6" s="407"/>
      <c r="G6" s="407"/>
      <c r="H6" s="407"/>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406"/>
      <c r="C7" s="406"/>
      <c r="D7" s="406"/>
      <c r="E7" s="48" t="n">
        <v>2008</v>
      </c>
      <c r="F7" s="48"/>
      <c r="G7" s="87" t="n">
        <v>2009</v>
      </c>
      <c r="H7" s="87"/>
    </row>
    <row r="8" customFormat="false" ht="9" hidden="false" customHeight="true" outlineLevel="0" collapsed="false">
      <c r="B8" s="116"/>
      <c r="C8" s="408"/>
      <c r="D8" s="409"/>
      <c r="E8" s="410"/>
      <c r="F8" s="410"/>
      <c r="G8" s="410"/>
      <c r="H8" s="410"/>
    </row>
    <row r="9" customFormat="false" ht="12.75" hidden="false" customHeight="true" outlineLevel="0" collapsed="false">
      <c r="B9" s="50" t="s">
        <v>720</v>
      </c>
      <c r="D9" s="71"/>
      <c r="E9" s="411" t="n">
        <v>346070</v>
      </c>
      <c r="F9" s="411"/>
      <c r="G9" s="411" t="n">
        <v>348380</v>
      </c>
      <c r="H9" s="411"/>
    </row>
    <row r="10" customFormat="false" ht="12.75" hidden="false" customHeight="true" outlineLevel="0" collapsed="false">
      <c r="B10" s="412"/>
      <c r="C10" s="71" t="s">
        <v>721</v>
      </c>
      <c r="D10" s="413"/>
      <c r="E10" s="414" t="n">
        <v>152.6</v>
      </c>
      <c r="F10" s="414"/>
      <c r="G10" s="414" t="n">
        <v>154.8</v>
      </c>
      <c r="H10" s="414"/>
    </row>
    <row r="11" customFormat="false" ht="12.75" hidden="false" customHeight="true" outlineLevel="0" collapsed="false">
      <c r="B11" s="50" t="s">
        <v>722</v>
      </c>
      <c r="D11" s="71"/>
      <c r="E11" s="411" t="n">
        <v>5108</v>
      </c>
      <c r="F11" s="411"/>
      <c r="G11" s="411" t="n">
        <v>5369</v>
      </c>
      <c r="H11" s="411"/>
    </row>
    <row r="12" customFormat="false" ht="12.75" hidden="false" customHeight="true" outlineLevel="0" collapsed="false">
      <c r="B12" s="50" t="s">
        <v>723</v>
      </c>
      <c r="D12" s="71"/>
      <c r="E12" s="411" t="n">
        <v>1051</v>
      </c>
      <c r="F12" s="411"/>
      <c r="G12" s="411" t="n">
        <v>713</v>
      </c>
      <c r="H12" s="411"/>
    </row>
    <row r="13" customFormat="false" ht="12.75" hidden="false" customHeight="true" outlineLevel="0" collapsed="false">
      <c r="B13" s="50" t="s">
        <v>724</v>
      </c>
      <c r="D13" s="71"/>
      <c r="E13" s="411" t="n">
        <v>62482</v>
      </c>
      <c r="F13" s="411"/>
      <c r="G13" s="411" t="n">
        <v>65699</v>
      </c>
      <c r="H13" s="411"/>
    </row>
    <row r="14" customFormat="false" ht="12.75" hidden="false" customHeight="true" outlineLevel="0" collapsed="false">
      <c r="B14" s="50" t="s">
        <v>144</v>
      </c>
      <c r="D14" s="71"/>
      <c r="E14" s="411" t="n">
        <v>67900</v>
      </c>
      <c r="F14" s="411"/>
      <c r="G14" s="411" t="n">
        <v>75653</v>
      </c>
      <c r="H14" s="411"/>
    </row>
    <row r="15" customFormat="false" ht="12.75" hidden="false" customHeight="true" outlineLevel="0" collapsed="false">
      <c r="B15" s="50" t="s">
        <v>709</v>
      </c>
      <c r="D15" s="71"/>
      <c r="E15" s="411" t="n">
        <v>291123</v>
      </c>
      <c r="F15" s="411"/>
      <c r="G15" s="411" t="n">
        <v>292831</v>
      </c>
      <c r="H15" s="411"/>
      <c r="I15" s="415"/>
    </row>
    <row r="16" customFormat="false" ht="12.75" hidden="false" customHeight="true" outlineLevel="0" collapsed="false">
      <c r="B16" s="50" t="s">
        <v>322</v>
      </c>
      <c r="D16" s="71"/>
      <c r="E16" s="411" t="n">
        <v>89945</v>
      </c>
      <c r="F16" s="411"/>
      <c r="G16" s="411" t="n">
        <v>102435</v>
      </c>
      <c r="H16" s="411"/>
    </row>
    <row r="17" customFormat="false" ht="17.25" hidden="false" customHeight="true" outlineLevel="0" collapsed="false">
      <c r="B17" s="323" t="s">
        <v>214</v>
      </c>
      <c r="D17" s="71"/>
      <c r="E17" s="416" t="n">
        <v>863679</v>
      </c>
      <c r="F17" s="416"/>
      <c r="G17" s="416" t="n">
        <v>891080</v>
      </c>
      <c r="H17" s="416"/>
      <c r="I17" s="415"/>
      <c r="J17" s="415"/>
    </row>
    <row r="18" customFormat="false" ht="12" hidden="false" customHeight="true" outlineLevel="0" collapsed="false">
      <c r="A18" s="0"/>
      <c r="B18" s="12"/>
      <c r="C18" s="12"/>
      <c r="D18" s="12"/>
      <c r="E18" s="12"/>
      <c r="F18" s="12"/>
      <c r="G18" s="12"/>
      <c r="H18" s="12"/>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 hidden="false" customHeight="true" outlineLevel="0" collapsed="false">
      <c r="A19" s="0"/>
      <c r="B19" s="12"/>
      <c r="C19" s="12"/>
      <c r="D19" s="12"/>
      <c r="E19" s="12"/>
      <c r="F19" s="12"/>
      <c r="G19" s="12"/>
      <c r="H19" s="12"/>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true" outlineLevel="0" collapsed="false">
      <c r="A20" s="0"/>
      <c r="B20" s="12"/>
      <c r="C20" s="12"/>
      <c r="D20" s="12"/>
      <c r="E20" s="12"/>
      <c r="F20" s="12"/>
      <c r="G20" s="12"/>
      <c r="H20" s="12"/>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true" outlineLevel="0" collapsed="false">
      <c r="A21" s="0"/>
      <c r="B21" s="12"/>
      <c r="C21" s="12"/>
      <c r="D21" s="12"/>
      <c r="E21" s="12"/>
      <c r="F21" s="12"/>
      <c r="G21" s="12"/>
      <c r="H21" s="12"/>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8" t="s">
        <v>725</v>
      </c>
      <c r="C22" s="78"/>
      <c r="D22" s="78"/>
      <c r="E22" s="78"/>
      <c r="F22" s="78"/>
      <c r="G22" s="78"/>
      <c r="H22" s="78"/>
    </row>
    <row r="23" customFormat="false" ht="14.25" hidden="false" customHeight="true" outlineLevel="0" collapsed="false">
      <c r="B23" s="78" t="s">
        <v>726</v>
      </c>
      <c r="C23" s="78"/>
      <c r="D23" s="78"/>
      <c r="E23" s="78"/>
      <c r="F23" s="78"/>
      <c r="G23" s="78"/>
      <c r="H23" s="78"/>
    </row>
    <row r="24" customFormat="false" ht="9" hidden="false" customHeight="true" outlineLevel="0" collapsed="false"/>
    <row r="25" customFormat="false" ht="24.75" hidden="false" customHeight="true" outlineLevel="0" collapsed="false">
      <c r="A25" s="107" t="s">
        <v>561</v>
      </c>
      <c r="B25" s="107"/>
      <c r="C25" s="108" t="s">
        <v>562</v>
      </c>
      <c r="D25" s="108"/>
      <c r="E25" s="40" t="s">
        <v>727</v>
      </c>
      <c r="F25" s="40"/>
      <c r="G25" s="399" t="s">
        <v>728</v>
      </c>
      <c r="H25" s="399"/>
    </row>
    <row r="26" customFormat="false" ht="12.75" hidden="false" customHeight="true" outlineLevel="0" collapsed="false">
      <c r="A26" s="107"/>
      <c r="B26" s="107"/>
      <c r="C26" s="108"/>
      <c r="D26" s="108"/>
      <c r="E26" s="43" t="n">
        <v>2008</v>
      </c>
      <c r="F26" s="43" t="n">
        <v>2009</v>
      </c>
      <c r="G26" s="43" t="s">
        <v>729</v>
      </c>
      <c r="H26" s="417" t="s">
        <v>730</v>
      </c>
    </row>
    <row r="27" customFormat="false" ht="12.75" hidden="false" customHeight="true" outlineLevel="0" collapsed="false">
      <c r="A27" s="107"/>
      <c r="B27" s="107"/>
      <c r="C27" s="108"/>
      <c r="D27" s="108"/>
      <c r="E27" s="43"/>
      <c r="F27" s="43"/>
      <c r="G27" s="43"/>
      <c r="H27" s="417"/>
    </row>
    <row r="28" customFormat="false" ht="12" hidden="false" customHeight="true" outlineLevel="0" collapsed="false">
      <c r="A28" s="107"/>
      <c r="B28" s="107"/>
      <c r="C28" s="108"/>
      <c r="D28" s="108"/>
      <c r="E28" s="418" t="s">
        <v>197</v>
      </c>
      <c r="F28" s="418"/>
      <c r="G28" s="418"/>
      <c r="H28" s="418"/>
    </row>
    <row r="29" customFormat="false" ht="9" hidden="false" customHeight="true" outlineLevel="0" collapsed="false">
      <c r="B29" s="419"/>
      <c r="C29" s="408"/>
      <c r="D29" s="420"/>
      <c r="E29" s="410"/>
      <c r="F29" s="410"/>
      <c r="G29" s="410"/>
      <c r="H29" s="410"/>
    </row>
    <row r="30" customFormat="false" ht="12.75" hidden="false" customHeight="true" outlineLevel="0" collapsed="false">
      <c r="C30" s="421" t="s">
        <v>731</v>
      </c>
      <c r="D30" s="91"/>
      <c r="E30" s="330" t="n">
        <v>863679</v>
      </c>
      <c r="F30" s="330" t="n">
        <v>891080</v>
      </c>
      <c r="G30" s="330" t="n">
        <v>405099</v>
      </c>
      <c r="H30" s="330" t="n">
        <v>485981</v>
      </c>
      <c r="I30" s="267"/>
    </row>
    <row r="31" customFormat="false" ht="11.25" hidden="false" customHeight="true" outlineLevel="0" collapsed="false">
      <c r="C31" s="317" t="s">
        <v>341</v>
      </c>
      <c r="D31" s="71"/>
      <c r="G31" s="332"/>
      <c r="H31" s="332"/>
    </row>
    <row r="32" customFormat="false" ht="12.75" hidden="false" customHeight="true" outlineLevel="0" collapsed="false">
      <c r="A32" s="26" t="s">
        <v>732</v>
      </c>
      <c r="C32" s="317" t="s">
        <v>733</v>
      </c>
      <c r="D32" s="71"/>
      <c r="G32" s="332"/>
      <c r="H32" s="332"/>
    </row>
    <row r="33" customFormat="false" ht="12.75" hidden="false" customHeight="true" outlineLevel="0" collapsed="false">
      <c r="C33" s="317"/>
      <c r="D33" s="71" t="s">
        <v>734</v>
      </c>
      <c r="E33" s="332" t="n">
        <v>346070</v>
      </c>
      <c r="F33" s="332" t="n">
        <v>348380</v>
      </c>
      <c r="G33" s="332" t="n">
        <v>348380</v>
      </c>
      <c r="H33" s="332" t="s">
        <v>19</v>
      </c>
    </row>
    <row r="34" customFormat="false" ht="12.75" hidden="false" customHeight="true" outlineLevel="0" collapsed="false">
      <c r="A34" s="26" t="s">
        <v>735</v>
      </c>
      <c r="C34" s="317" t="s">
        <v>498</v>
      </c>
      <c r="D34" s="71"/>
      <c r="E34" s="332" t="n">
        <v>62482</v>
      </c>
      <c r="F34" s="332" t="n">
        <v>65699</v>
      </c>
      <c r="G34" s="332" t="s">
        <v>19</v>
      </c>
      <c r="H34" s="332" t="n">
        <v>65699</v>
      </c>
    </row>
    <row r="35" customFormat="false" ht="12.75" hidden="false" customHeight="true" outlineLevel="0" collapsed="false">
      <c r="A35" s="26" t="s">
        <v>736</v>
      </c>
      <c r="C35" s="317" t="s">
        <v>737</v>
      </c>
      <c r="D35" s="71"/>
      <c r="E35" s="332"/>
      <c r="F35" s="332"/>
      <c r="G35" s="332"/>
      <c r="H35" s="332"/>
    </row>
    <row r="36" customFormat="false" ht="12.75" hidden="false" customHeight="true" outlineLevel="0" collapsed="false">
      <c r="C36" s="317"/>
      <c r="D36" s="71" t="s">
        <v>738</v>
      </c>
      <c r="E36" s="332" t="n">
        <v>88474</v>
      </c>
      <c r="F36" s="332" t="n">
        <v>100909</v>
      </c>
      <c r="G36" s="332" t="s">
        <v>19</v>
      </c>
      <c r="H36" s="332" t="n">
        <v>100909</v>
      </c>
    </row>
    <row r="37" customFormat="false" ht="12.75" hidden="false" customHeight="true" outlineLevel="0" collapsed="false">
      <c r="A37" s="26" t="s">
        <v>739</v>
      </c>
      <c r="C37" s="317" t="s">
        <v>144</v>
      </c>
      <c r="D37" s="71"/>
      <c r="E37" s="332" t="n">
        <v>67900</v>
      </c>
      <c r="F37" s="332" t="n">
        <v>75653</v>
      </c>
      <c r="G37" s="332" t="n">
        <v>53470</v>
      </c>
      <c r="H37" s="332" t="n">
        <v>22183</v>
      </c>
    </row>
    <row r="38" customFormat="false" ht="12.75" hidden="false" customHeight="true" outlineLevel="0" collapsed="false">
      <c r="A38" s="26" t="s">
        <v>740</v>
      </c>
      <c r="C38" s="317" t="s">
        <v>741</v>
      </c>
      <c r="D38" s="71"/>
      <c r="E38" s="332" t="n">
        <v>6655</v>
      </c>
      <c r="F38" s="332" t="n">
        <v>6588</v>
      </c>
      <c r="G38" s="332" t="n">
        <v>2539</v>
      </c>
      <c r="H38" s="332" t="n">
        <v>4049</v>
      </c>
    </row>
    <row r="39" customFormat="false" ht="12.75" hidden="false" customHeight="true" outlineLevel="0" collapsed="false">
      <c r="A39" s="26" t="s">
        <v>448</v>
      </c>
      <c r="C39" s="317" t="s">
        <v>742</v>
      </c>
      <c r="D39" s="71"/>
      <c r="E39" s="332"/>
      <c r="F39" s="332"/>
      <c r="G39" s="332"/>
      <c r="H39" s="332"/>
    </row>
    <row r="40" customFormat="false" ht="12.75" hidden="false" customHeight="true" outlineLevel="0" collapsed="false">
      <c r="C40" s="317"/>
      <c r="D40" s="71" t="s">
        <v>743</v>
      </c>
      <c r="E40" s="332" t="n">
        <v>24639</v>
      </c>
      <c r="F40" s="332" t="n">
        <v>28376</v>
      </c>
      <c r="G40" s="332" t="s">
        <v>19</v>
      </c>
      <c r="H40" s="332" t="n">
        <v>28376</v>
      </c>
    </row>
    <row r="41" customFormat="false" ht="12.75" hidden="false" customHeight="true" outlineLevel="0" collapsed="false">
      <c r="A41" s="26" t="s">
        <v>744</v>
      </c>
      <c r="C41" s="317" t="s">
        <v>745</v>
      </c>
      <c r="D41" s="71"/>
      <c r="E41" s="332"/>
      <c r="F41" s="332"/>
      <c r="G41" s="332"/>
      <c r="H41" s="332"/>
    </row>
    <row r="42" customFormat="false" ht="12.75" hidden="false" customHeight="true" outlineLevel="0" collapsed="false">
      <c r="C42" s="317"/>
      <c r="D42" s="71" t="s">
        <v>746</v>
      </c>
      <c r="E42" s="332" t="n">
        <v>69731</v>
      </c>
      <c r="F42" s="332" t="n">
        <v>73276</v>
      </c>
      <c r="G42" s="332" t="s">
        <v>19</v>
      </c>
      <c r="H42" s="332" t="n">
        <v>73276</v>
      </c>
    </row>
    <row r="43" customFormat="false" ht="12.75" hidden="false" customHeight="true" outlineLevel="0" collapsed="false">
      <c r="A43" s="26" t="s">
        <v>747</v>
      </c>
      <c r="C43" s="317" t="s">
        <v>748</v>
      </c>
      <c r="D43" s="71"/>
      <c r="E43" s="332" t="n">
        <v>53667</v>
      </c>
      <c r="F43" s="332" t="n">
        <v>54580</v>
      </c>
      <c r="G43" s="332" t="s">
        <v>19</v>
      </c>
      <c r="H43" s="332" t="n">
        <v>54580</v>
      </c>
    </row>
    <row r="44" customFormat="false" ht="12.75" hidden="false" customHeight="true" outlineLevel="0" collapsed="false">
      <c r="A44" s="26" t="s">
        <v>749</v>
      </c>
      <c r="C44" s="317" t="s">
        <v>459</v>
      </c>
      <c r="D44" s="71"/>
      <c r="E44" s="332" t="n">
        <v>126755</v>
      </c>
      <c r="F44" s="332" t="n">
        <v>125951</v>
      </c>
      <c r="G44" s="332" t="s">
        <v>19</v>
      </c>
      <c r="H44" s="332" t="n">
        <v>125951</v>
      </c>
    </row>
    <row r="45" customFormat="false" ht="12.75" hidden="false" customHeight="true" outlineLevel="0" collapsed="false">
      <c r="A45" s="26" t="s">
        <v>750</v>
      </c>
      <c r="C45" s="317" t="s">
        <v>711</v>
      </c>
      <c r="D45" s="71"/>
      <c r="E45" s="332" t="n">
        <v>1</v>
      </c>
      <c r="F45" s="332" t="n">
        <v>1</v>
      </c>
      <c r="G45" s="332" t="n">
        <v>1</v>
      </c>
      <c r="H45" s="332" t="s">
        <v>19</v>
      </c>
    </row>
    <row r="46" customFormat="false" ht="12.75" hidden="false" customHeight="true" outlineLevel="0" collapsed="false">
      <c r="A46" s="26" t="s">
        <v>751</v>
      </c>
      <c r="C46" s="317" t="s">
        <v>752</v>
      </c>
      <c r="D46" s="71"/>
      <c r="E46" s="332" t="n">
        <v>661</v>
      </c>
      <c r="F46" s="332" t="n">
        <v>299</v>
      </c>
      <c r="G46" s="332" t="n">
        <v>2</v>
      </c>
      <c r="H46" s="332" t="n">
        <v>297</v>
      </c>
    </row>
    <row r="47" customFormat="false" ht="12.75" hidden="false" customHeight="true" outlineLevel="0" collapsed="false">
      <c r="A47" s="26" t="s">
        <v>753</v>
      </c>
      <c r="C47" s="317" t="s">
        <v>754</v>
      </c>
      <c r="D47" s="71"/>
      <c r="E47" s="332" t="n">
        <v>32</v>
      </c>
      <c r="F47" s="332" t="n">
        <v>33</v>
      </c>
      <c r="G47" s="332" t="n">
        <v>28</v>
      </c>
      <c r="H47" s="332" t="n">
        <v>5</v>
      </c>
    </row>
    <row r="48" customFormat="false" ht="12.75" hidden="false" customHeight="true" outlineLevel="0" collapsed="false">
      <c r="A48" s="26" t="s">
        <v>755</v>
      </c>
      <c r="C48" s="317" t="s">
        <v>756</v>
      </c>
      <c r="D48" s="71"/>
      <c r="E48" s="332"/>
      <c r="F48" s="332"/>
      <c r="G48" s="332"/>
      <c r="H48" s="332"/>
    </row>
    <row r="49" customFormat="false" ht="12.75" hidden="false" customHeight="true" outlineLevel="0" collapsed="false">
      <c r="C49" s="317"/>
      <c r="D49" s="71" t="s">
        <v>757</v>
      </c>
      <c r="E49" s="332" t="n">
        <v>52</v>
      </c>
      <c r="F49" s="332" t="n">
        <v>62</v>
      </c>
      <c r="G49" s="332" t="n">
        <v>31</v>
      </c>
      <c r="H49" s="332" t="n">
        <v>31</v>
      </c>
    </row>
    <row r="50" customFormat="false" ht="12.75" hidden="false" customHeight="true" outlineLevel="0" collapsed="false">
      <c r="A50" s="26" t="s">
        <v>758</v>
      </c>
      <c r="C50" s="317" t="s">
        <v>759</v>
      </c>
      <c r="D50" s="71"/>
      <c r="E50" s="332"/>
      <c r="F50" s="332"/>
      <c r="G50" s="332"/>
      <c r="H50" s="332"/>
    </row>
    <row r="51" customFormat="false" ht="12.75" hidden="false" customHeight="true" outlineLevel="0" collapsed="false">
      <c r="C51" s="317"/>
      <c r="D51" s="71" t="s">
        <v>632</v>
      </c>
      <c r="E51" s="332" t="n">
        <v>718</v>
      </c>
      <c r="F51" s="332" t="n">
        <v>742</v>
      </c>
      <c r="G51" s="332" t="n">
        <v>514</v>
      </c>
      <c r="H51" s="332" t="n">
        <v>228</v>
      </c>
    </row>
    <row r="52" customFormat="false" ht="12.75" hidden="false" customHeight="true" outlineLevel="0" collapsed="false">
      <c r="A52" s="26" t="s">
        <v>760</v>
      </c>
      <c r="C52" s="317" t="s">
        <v>761</v>
      </c>
      <c r="D52" s="71"/>
      <c r="E52" s="332"/>
      <c r="F52" s="332"/>
      <c r="G52" s="332"/>
      <c r="H52" s="332"/>
    </row>
    <row r="53" customFormat="false" ht="12.75" hidden="false" customHeight="true" outlineLevel="0" collapsed="false">
      <c r="C53" s="317"/>
      <c r="D53" s="71" t="s">
        <v>762</v>
      </c>
      <c r="E53" s="332"/>
      <c r="F53" s="332"/>
      <c r="G53" s="332"/>
      <c r="H53" s="332"/>
    </row>
    <row r="54" customFormat="false" ht="12.75" hidden="false" customHeight="true" outlineLevel="0" collapsed="false">
      <c r="C54" s="317"/>
      <c r="D54" s="71" t="s">
        <v>763</v>
      </c>
      <c r="E54" s="332" t="n">
        <v>16</v>
      </c>
      <c r="F54" s="332" t="n">
        <v>14</v>
      </c>
      <c r="G54" s="332" t="n">
        <v>5</v>
      </c>
      <c r="H54" s="332" t="n">
        <v>9</v>
      </c>
    </row>
    <row r="55" customFormat="false" ht="12.75" hidden="false" customHeight="true" outlineLevel="0" collapsed="false">
      <c r="A55" s="26" t="s">
        <v>764</v>
      </c>
      <c r="C55" s="317" t="s">
        <v>765</v>
      </c>
      <c r="D55" s="71"/>
      <c r="E55" s="332" t="n">
        <v>7686</v>
      </c>
      <c r="F55" s="332" t="n">
        <v>6709</v>
      </c>
      <c r="G55" s="332" t="s">
        <v>19</v>
      </c>
      <c r="H55" s="332" t="n">
        <v>6709</v>
      </c>
    </row>
    <row r="56" customFormat="false" ht="12.75" hidden="false" customHeight="true" outlineLevel="0" collapsed="false">
      <c r="A56" s="26" t="s">
        <v>766</v>
      </c>
      <c r="C56" s="317" t="s">
        <v>767</v>
      </c>
      <c r="D56" s="71"/>
      <c r="E56" s="332" t="n">
        <v>1122</v>
      </c>
      <c r="F56" s="332" t="n">
        <v>108</v>
      </c>
      <c r="G56" s="332" t="s">
        <v>19</v>
      </c>
      <c r="H56" s="332" t="n">
        <v>108</v>
      </c>
    </row>
    <row r="57" customFormat="false" ht="12.75" hidden="false" customHeight="true" outlineLevel="0" collapsed="false">
      <c r="A57" s="26" t="s">
        <v>768</v>
      </c>
      <c r="C57" s="317" t="s">
        <v>712</v>
      </c>
      <c r="D57" s="71"/>
      <c r="E57" s="332" t="n">
        <v>6857</v>
      </c>
      <c r="F57" s="332" t="n">
        <v>3531</v>
      </c>
      <c r="G57" s="332" t="s">
        <v>19</v>
      </c>
      <c r="H57" s="332" t="n">
        <v>3531</v>
      </c>
    </row>
    <row r="58" customFormat="false" ht="12.75" hidden="false" customHeight="true" outlineLevel="0" collapsed="false">
      <c r="A58" s="26" t="s">
        <v>769</v>
      </c>
      <c r="C58" s="317" t="s">
        <v>770</v>
      </c>
      <c r="D58" s="71"/>
      <c r="E58" s="332" t="n">
        <v>89</v>
      </c>
      <c r="F58" s="332" t="n">
        <v>103</v>
      </c>
      <c r="G58" s="332" t="n">
        <v>84</v>
      </c>
      <c r="H58" s="332" t="n">
        <v>19</v>
      </c>
    </row>
    <row r="59" customFormat="false" ht="12.75" hidden="false" customHeight="true" outlineLevel="0" collapsed="false">
      <c r="A59" s="305"/>
      <c r="B59" s="305"/>
      <c r="C59" s="305"/>
      <c r="D59" s="50"/>
      <c r="E59" s="401"/>
      <c r="F59" s="332"/>
      <c r="G59" s="332"/>
      <c r="H59" s="332"/>
    </row>
    <row r="60" customFormat="false" ht="12.75" hidden="false" customHeight="true" outlineLevel="0" collapsed="false">
      <c r="B60" s="50"/>
      <c r="C60" s="50"/>
      <c r="D60" s="50"/>
      <c r="E60" s="401"/>
      <c r="G60" s="332"/>
      <c r="H60" s="332"/>
    </row>
    <row r="61" customFormat="false" ht="11.25" hidden="false" customHeight="false" outlineLevel="0" collapsed="false">
      <c r="A61" s="26" t="s">
        <v>771</v>
      </c>
      <c r="E61" s="422"/>
      <c r="F61" s="422"/>
      <c r="G61" s="422"/>
      <c r="H61" s="422"/>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4" width="5.28"/>
    <col collapsed="false" customWidth="true" hidden="false" outlineLevel="0" max="4" min="2" style="14" width="1.41"/>
    <col collapsed="false" customWidth="true" hidden="false" outlineLevel="0" max="5" min="5" style="14" width="19.85"/>
    <col collapsed="false" customWidth="true" hidden="false" outlineLevel="0" max="8" min="6" style="14" width="10.28"/>
    <col collapsed="false" customWidth="true" hidden="false" outlineLevel="0" max="9" min="9" style="423" width="10.28"/>
    <col collapsed="false" customWidth="true" hidden="false" outlineLevel="0" max="11" min="10" style="14" width="10.28"/>
    <col collapsed="false" customWidth="false" hidden="false" outlineLevel="0" max="257" min="12" style="14" width="11.42"/>
  </cols>
  <sheetData>
    <row r="1" customFormat="false" ht="12.75" hidden="false" customHeight="true" outlineLevel="0" collapsed="false">
      <c r="B1" s="27"/>
      <c r="C1" s="27"/>
      <c r="D1" s="257" t="s">
        <v>772</v>
      </c>
      <c r="E1" s="257"/>
      <c r="F1" s="257"/>
      <c r="G1" s="257"/>
      <c r="H1" s="257"/>
      <c r="I1" s="257"/>
      <c r="J1" s="257"/>
    </row>
    <row r="2" customFormat="false" ht="12.75" hidden="false" customHeight="false" outlineLevel="0" collapsed="false">
      <c r="E2" s="424"/>
    </row>
    <row r="4" customFormat="false" ht="15" hidden="false" customHeight="true" outlineLevel="0" collapsed="false">
      <c r="D4" s="78" t="s">
        <v>773</v>
      </c>
      <c r="E4" s="78"/>
      <c r="F4" s="78"/>
      <c r="G4" s="78"/>
      <c r="H4" s="78"/>
      <c r="I4" s="78"/>
      <c r="J4" s="78"/>
      <c r="K4" s="78"/>
    </row>
    <row r="5" s="425" customFormat="true" ht="15" hidden="false" customHeight="true" outlineLevel="0" collapsed="false">
      <c r="D5" s="78" t="s">
        <v>774</v>
      </c>
      <c r="E5" s="78"/>
      <c r="F5" s="78"/>
      <c r="G5" s="78"/>
      <c r="H5" s="78"/>
      <c r="I5" s="78"/>
      <c r="J5" s="78"/>
      <c r="K5" s="78"/>
    </row>
    <row r="6" customFormat="false" ht="13.5" hidden="false" customHeight="true" outlineLevel="0" collapsed="false">
      <c r="B6" s="79"/>
      <c r="C6" s="79"/>
      <c r="D6" s="79"/>
      <c r="E6" s="79"/>
      <c r="F6" s="79"/>
      <c r="G6" s="79"/>
      <c r="H6" s="79"/>
    </row>
    <row r="7" customFormat="false" ht="12.75" hidden="false" customHeight="true" outlineLevel="0" collapsed="false">
      <c r="B7" s="426" t="s">
        <v>775</v>
      </c>
      <c r="C7" s="426"/>
      <c r="D7" s="426"/>
      <c r="E7" s="426"/>
      <c r="F7" s="427" t="s">
        <v>776</v>
      </c>
      <c r="G7" s="427"/>
      <c r="H7" s="248" t="s">
        <v>777</v>
      </c>
      <c r="I7" s="248"/>
      <c r="J7" s="428" t="s">
        <v>778</v>
      </c>
      <c r="K7" s="428"/>
    </row>
    <row r="8" customFormat="false" ht="12.75" hidden="false" customHeight="false" outlineLevel="0" collapsed="false">
      <c r="B8" s="426"/>
      <c r="C8" s="426"/>
      <c r="D8" s="426"/>
      <c r="E8" s="426"/>
      <c r="F8" s="427"/>
      <c r="G8" s="427"/>
      <c r="H8" s="248"/>
      <c r="I8" s="248"/>
      <c r="J8" s="428"/>
      <c r="K8" s="428"/>
    </row>
    <row r="9" customFormat="false" ht="12.75" hidden="false" customHeight="false" outlineLevel="0" collapsed="false">
      <c r="B9" s="426"/>
      <c r="C9" s="426"/>
      <c r="D9" s="426"/>
      <c r="E9" s="426"/>
      <c r="F9" s="427"/>
      <c r="G9" s="427"/>
      <c r="H9" s="248"/>
      <c r="I9" s="248"/>
      <c r="J9" s="428"/>
      <c r="K9" s="428"/>
    </row>
    <row r="10" customFormat="false" ht="12.75" hidden="false" customHeight="false" outlineLevel="0" collapsed="false">
      <c r="B10" s="426"/>
      <c r="C10" s="426"/>
      <c r="D10" s="426"/>
      <c r="E10" s="426"/>
      <c r="F10" s="427"/>
      <c r="G10" s="427"/>
      <c r="H10" s="248"/>
      <c r="I10" s="248"/>
      <c r="J10" s="428"/>
      <c r="K10" s="428"/>
    </row>
    <row r="11" customFormat="false" ht="12.75" hidden="false" customHeight="false" outlineLevel="0" collapsed="false">
      <c r="B11" s="426"/>
      <c r="C11" s="426"/>
      <c r="D11" s="426"/>
      <c r="E11" s="426"/>
      <c r="F11" s="429" t="n">
        <v>2008</v>
      </c>
      <c r="G11" s="43" t="n">
        <v>2009</v>
      </c>
      <c r="H11" s="44" t="n">
        <v>2008</v>
      </c>
      <c r="I11" s="44" t="n">
        <v>2009</v>
      </c>
      <c r="J11" s="44" t="n">
        <v>2008</v>
      </c>
      <c r="K11" s="240" t="n">
        <v>2009</v>
      </c>
    </row>
    <row r="12" customFormat="false" ht="13.5" hidden="false" customHeight="true" outlineLevel="0" collapsed="false">
      <c r="B12" s="426"/>
      <c r="C12" s="426"/>
      <c r="D12" s="426"/>
      <c r="E12" s="426"/>
      <c r="F12" s="185" t="s">
        <v>197</v>
      </c>
      <c r="G12" s="185"/>
      <c r="H12" s="185"/>
      <c r="I12" s="185"/>
      <c r="J12" s="185"/>
      <c r="K12" s="185"/>
    </row>
    <row r="13" customFormat="false" ht="22.5" hidden="false" customHeight="true" outlineLevel="0" collapsed="false">
      <c r="B13" s="323" t="s">
        <v>779</v>
      </c>
      <c r="C13" s="323"/>
      <c r="E13" s="91"/>
      <c r="F13" s="364" t="n">
        <v>79563</v>
      </c>
      <c r="G13" s="364" t="n">
        <v>73937</v>
      </c>
      <c r="H13" s="364" t="n">
        <v>46026</v>
      </c>
      <c r="I13" s="364" t="n">
        <v>33200</v>
      </c>
      <c r="J13" s="364" t="n">
        <v>33537</v>
      </c>
      <c r="K13" s="364" t="n">
        <v>40737</v>
      </c>
    </row>
    <row r="14" customFormat="false" ht="12.75" hidden="false" customHeight="false" outlineLevel="0" collapsed="false">
      <c r="C14" s="50" t="s">
        <v>324</v>
      </c>
      <c r="D14" s="50"/>
      <c r="E14" s="71"/>
      <c r="F14" s="364"/>
      <c r="G14" s="364"/>
      <c r="H14" s="423"/>
      <c r="J14" s="430"/>
    </row>
    <row r="15" customFormat="false" ht="12.75" hidden="false" customHeight="false" outlineLevel="0" collapsed="false">
      <c r="C15" s="50" t="s">
        <v>711</v>
      </c>
      <c r="D15" s="50"/>
      <c r="E15" s="71"/>
      <c r="F15" s="360" t="n">
        <v>1747</v>
      </c>
      <c r="G15" s="360" t="n">
        <v>591</v>
      </c>
      <c r="H15" s="360" t="n">
        <v>225</v>
      </c>
      <c r="I15" s="360" t="n">
        <v>96</v>
      </c>
      <c r="J15" s="360" t="n">
        <v>1522</v>
      </c>
      <c r="K15" s="360" t="n">
        <v>495</v>
      </c>
    </row>
    <row r="16" customFormat="false" ht="12.75" hidden="false" customHeight="false" outlineLevel="0" collapsed="false">
      <c r="C16" s="50" t="s">
        <v>780</v>
      </c>
      <c r="D16" s="50"/>
      <c r="E16" s="71"/>
      <c r="F16" s="360" t="n">
        <v>60414</v>
      </c>
      <c r="G16" s="360" t="n">
        <v>54105</v>
      </c>
      <c r="H16" s="360" t="n">
        <v>40031</v>
      </c>
      <c r="I16" s="360" t="n">
        <v>28103</v>
      </c>
      <c r="J16" s="360" t="n">
        <v>20383</v>
      </c>
      <c r="K16" s="360" t="n">
        <v>26002</v>
      </c>
    </row>
    <row r="17" customFormat="false" ht="12.75" hidden="false" customHeight="false" outlineLevel="0" collapsed="false">
      <c r="C17" s="50" t="s">
        <v>712</v>
      </c>
      <c r="D17" s="50"/>
      <c r="E17" s="71"/>
      <c r="F17" s="360" t="n">
        <v>480</v>
      </c>
      <c r="G17" s="360" t="n">
        <v>542</v>
      </c>
      <c r="H17" s="360" t="n">
        <v>145</v>
      </c>
      <c r="I17" s="360" t="n">
        <v>216</v>
      </c>
      <c r="J17" s="360" t="n">
        <v>335</v>
      </c>
      <c r="K17" s="360" t="n">
        <v>326</v>
      </c>
    </row>
    <row r="18" customFormat="false" ht="12.75" hidden="false" customHeight="false" outlineLevel="0" collapsed="false">
      <c r="C18" s="50" t="s">
        <v>767</v>
      </c>
      <c r="D18" s="50"/>
      <c r="E18" s="71"/>
      <c r="F18" s="360" t="n">
        <v>5909</v>
      </c>
      <c r="G18" s="360" t="n">
        <v>8016</v>
      </c>
      <c r="H18" s="360" t="n">
        <v>3151</v>
      </c>
      <c r="I18" s="360" t="n">
        <v>3182</v>
      </c>
      <c r="J18" s="360" t="n">
        <v>2758</v>
      </c>
      <c r="K18" s="360" t="n">
        <v>4834</v>
      </c>
    </row>
    <row r="19" customFormat="false" ht="12.75" hidden="false" customHeight="false" outlineLevel="0" collapsed="false">
      <c r="C19" s="50" t="s">
        <v>713</v>
      </c>
      <c r="D19" s="50"/>
      <c r="E19" s="71"/>
      <c r="F19" s="360" t="n">
        <v>9363</v>
      </c>
      <c r="G19" s="360" t="n">
        <v>9357</v>
      </c>
      <c r="H19" s="360" t="n">
        <v>914</v>
      </c>
      <c r="I19" s="360" t="n">
        <v>499</v>
      </c>
      <c r="J19" s="360" t="n">
        <v>8449</v>
      </c>
      <c r="K19" s="360" t="n">
        <v>8858</v>
      </c>
    </row>
    <row r="20" customFormat="false" ht="12.75" hidden="false" customHeight="false" outlineLevel="0" collapsed="false">
      <c r="C20" s="50" t="s">
        <v>781</v>
      </c>
      <c r="D20" s="50"/>
      <c r="E20" s="71"/>
      <c r="F20" s="360" t="n">
        <v>106</v>
      </c>
      <c r="G20" s="360" t="n">
        <v>186</v>
      </c>
      <c r="H20" s="360" t="n">
        <v>64</v>
      </c>
      <c r="I20" s="360" t="n">
        <v>126</v>
      </c>
      <c r="J20" s="360" t="n">
        <v>42</v>
      </c>
      <c r="K20" s="360" t="n">
        <v>60</v>
      </c>
    </row>
    <row r="21" customFormat="false" ht="12.75" hidden="false" customHeight="false" outlineLevel="0" collapsed="false">
      <c r="C21" s="50" t="s">
        <v>782</v>
      </c>
      <c r="D21" s="50"/>
      <c r="E21" s="71"/>
    </row>
    <row r="22" s="50" customFormat="true" ht="11.25" hidden="false" customHeight="false" outlineLevel="0" collapsed="false">
      <c r="D22" s="50" t="s">
        <v>783</v>
      </c>
      <c r="E22" s="71"/>
      <c r="F22" s="360" t="n">
        <v>1544</v>
      </c>
      <c r="G22" s="360" t="n">
        <v>1140</v>
      </c>
      <c r="H22" s="360" t="n">
        <v>1496</v>
      </c>
      <c r="I22" s="360" t="n">
        <v>978</v>
      </c>
      <c r="J22" s="360" t="n">
        <v>48</v>
      </c>
      <c r="K22" s="360" t="n">
        <v>162</v>
      </c>
    </row>
    <row r="23" customFormat="false" ht="12.75" hidden="false" customHeight="false" outlineLevel="0" collapsed="false">
      <c r="F23" s="430"/>
      <c r="G23" s="430"/>
      <c r="H23" s="430"/>
      <c r="I23" s="430"/>
      <c r="J23" s="430"/>
      <c r="K23" s="430"/>
    </row>
    <row r="24" customFormat="false" ht="12.75" hidden="false" customHeight="false" outlineLevel="0" collapsed="false">
      <c r="F24" s="430"/>
      <c r="G24" s="430"/>
      <c r="H24" s="430"/>
      <c r="I24" s="430"/>
      <c r="J24" s="430"/>
      <c r="K24" s="430"/>
    </row>
    <row r="25" customFormat="false" ht="12.75" hidden="false" customHeight="false" outlineLevel="0" collapsed="false">
      <c r="B25" s="431"/>
      <c r="C25" s="431"/>
      <c r="D25" s="431"/>
      <c r="E25" s="425"/>
      <c r="F25" s="430"/>
      <c r="G25" s="430"/>
      <c r="H25" s="430"/>
      <c r="I25" s="430"/>
      <c r="J25" s="430"/>
      <c r="K25" s="430"/>
    </row>
    <row r="26" customFormat="false" ht="12.75" hidden="false" customHeight="false" outlineLevel="0" collapsed="false">
      <c r="B26" s="26" t="s">
        <v>784</v>
      </c>
      <c r="F26" s="430"/>
      <c r="G26" s="430"/>
      <c r="H26" s="430"/>
      <c r="I26" s="430"/>
      <c r="J26" s="430"/>
      <c r="K26" s="430"/>
    </row>
    <row r="27" customFormat="false" ht="12.75" hidden="false" customHeight="false" outlineLevel="0" collapsed="false">
      <c r="E27" s="432"/>
      <c r="F27" s="430"/>
    </row>
    <row r="28" customFormat="false" ht="12.75" hidden="false" customHeight="false" outlineLevel="0" collapsed="false">
      <c r="E28" s="432"/>
      <c r="F28" s="430"/>
    </row>
    <row r="30" customFormat="false" ht="15" hidden="false" customHeight="true" outlineLevel="0" collapsed="false">
      <c r="D30" s="78" t="s">
        <v>785</v>
      </c>
      <c r="E30" s="78"/>
      <c r="F30" s="78"/>
      <c r="G30" s="78"/>
      <c r="H30" s="78"/>
      <c r="I30" s="78"/>
      <c r="J30" s="78"/>
      <c r="K30" s="78"/>
    </row>
    <row r="31" customFormat="false" ht="15" hidden="false" customHeight="true" outlineLevel="0" collapsed="false">
      <c r="D31" s="78" t="s">
        <v>786</v>
      </c>
      <c r="E31" s="78"/>
      <c r="F31" s="78"/>
      <c r="G31" s="78"/>
      <c r="H31" s="78"/>
      <c r="I31" s="78"/>
      <c r="J31" s="78"/>
      <c r="K31" s="78"/>
    </row>
    <row r="32" customFormat="false" ht="13.5" hidden="false" customHeight="false" outlineLevel="0" collapsed="false">
      <c r="E32" s="79"/>
      <c r="F32" s="79"/>
      <c r="G32" s="79"/>
      <c r="H32" s="79"/>
      <c r="I32" s="433"/>
      <c r="J32" s="79"/>
      <c r="K32" s="79"/>
    </row>
    <row r="33" customFormat="false" ht="12.75" hidden="false" customHeight="true" outlineLevel="0" collapsed="false">
      <c r="B33" s="425"/>
      <c r="C33" s="425"/>
      <c r="D33" s="425"/>
      <c r="E33" s="434" t="s">
        <v>420</v>
      </c>
      <c r="F33" s="435" t="s">
        <v>787</v>
      </c>
      <c r="G33" s="436" t="s">
        <v>367</v>
      </c>
      <c r="H33" s="436"/>
      <c r="I33" s="436"/>
      <c r="J33" s="436"/>
      <c r="K33" s="436"/>
    </row>
    <row r="34" customFormat="false" ht="12.75" hidden="false" customHeight="true" outlineLevel="0" collapsed="false">
      <c r="B34" s="425"/>
      <c r="C34" s="425"/>
      <c r="D34" s="425"/>
      <c r="E34" s="434"/>
      <c r="F34" s="435"/>
      <c r="G34" s="285" t="s">
        <v>788</v>
      </c>
      <c r="H34" s="285" t="s">
        <v>789</v>
      </c>
      <c r="I34" s="285" t="s">
        <v>790</v>
      </c>
      <c r="J34" s="285" t="s">
        <v>791</v>
      </c>
      <c r="K34" s="285" t="s">
        <v>792</v>
      </c>
    </row>
    <row r="35" customFormat="false" ht="12.75" hidden="false" customHeight="false" outlineLevel="0" collapsed="false">
      <c r="B35" s="425"/>
      <c r="C35" s="425"/>
      <c r="D35" s="425"/>
      <c r="E35" s="434"/>
      <c r="F35" s="435"/>
      <c r="G35" s="285"/>
      <c r="H35" s="285"/>
      <c r="I35" s="285"/>
      <c r="J35" s="285"/>
      <c r="K35" s="285"/>
    </row>
    <row r="36" customFormat="false" ht="12.75" hidden="false" customHeight="false" outlineLevel="0" collapsed="false">
      <c r="B36" s="425"/>
      <c r="C36" s="425"/>
      <c r="D36" s="425"/>
      <c r="E36" s="434"/>
      <c r="F36" s="435"/>
      <c r="G36" s="285"/>
      <c r="H36" s="285"/>
      <c r="I36" s="285"/>
      <c r="J36" s="285"/>
      <c r="K36" s="285"/>
    </row>
    <row r="37" customFormat="false" ht="59.25" hidden="false" customHeight="true" outlineLevel="0" collapsed="false">
      <c r="B37" s="425"/>
      <c r="C37" s="425"/>
      <c r="D37" s="425"/>
      <c r="E37" s="434"/>
      <c r="F37" s="435"/>
      <c r="G37" s="285"/>
      <c r="H37" s="285"/>
      <c r="I37" s="285"/>
      <c r="J37" s="285"/>
      <c r="K37" s="285"/>
    </row>
    <row r="38" customFormat="false" ht="13.5" hidden="false" customHeight="true" outlineLevel="0" collapsed="false">
      <c r="B38" s="425"/>
      <c r="C38" s="425"/>
      <c r="D38" s="425"/>
      <c r="E38" s="434"/>
      <c r="F38" s="437" t="s">
        <v>197</v>
      </c>
      <c r="G38" s="437"/>
      <c r="H38" s="437"/>
      <c r="I38" s="437"/>
      <c r="J38" s="437"/>
      <c r="K38" s="437"/>
    </row>
    <row r="39" customFormat="false" ht="19.5" hidden="false" customHeight="true" outlineLevel="0" collapsed="false">
      <c r="B39" s="13"/>
      <c r="C39" s="13"/>
      <c r="D39" s="13" t="n">
        <v>2008</v>
      </c>
      <c r="E39" s="438" t="n">
        <v>2008</v>
      </c>
      <c r="F39" s="360" t="n">
        <v>166877</v>
      </c>
      <c r="G39" s="360" t="n">
        <v>75500</v>
      </c>
      <c r="H39" s="360" t="n">
        <v>32303</v>
      </c>
      <c r="I39" s="360" t="n">
        <v>2935</v>
      </c>
      <c r="J39" s="360" t="n">
        <v>55974</v>
      </c>
      <c r="K39" s="360" t="n">
        <v>165</v>
      </c>
      <c r="L39" s="360"/>
    </row>
    <row r="40" customFormat="false" ht="12.75" hidden="false" customHeight="false" outlineLevel="0" collapsed="false">
      <c r="B40" s="13"/>
      <c r="C40" s="13"/>
      <c r="D40" s="13" t="n">
        <v>2009</v>
      </c>
      <c r="E40" s="438" t="n">
        <v>2009</v>
      </c>
      <c r="F40" s="360" t="n">
        <v>161295</v>
      </c>
      <c r="G40" s="360" t="n">
        <v>74653</v>
      </c>
      <c r="H40" s="360" t="n">
        <v>30192</v>
      </c>
      <c r="I40" s="360" t="n">
        <v>851</v>
      </c>
      <c r="J40" s="360" t="n">
        <v>55492</v>
      </c>
      <c r="K40" s="360" t="n">
        <v>107</v>
      </c>
      <c r="L40" s="360"/>
    </row>
    <row r="43" customFormat="false" ht="12.75" hidden="false" customHeight="false" outlineLevel="0" collapsed="false">
      <c r="E43" s="431"/>
      <c r="I43" s="14"/>
    </row>
    <row r="44" s="26" customFormat="true" ht="17.25" hidden="false" customHeight="true" outlineLevel="0" collapsed="false">
      <c r="E44" s="26" t="s">
        <v>793</v>
      </c>
      <c r="H44" s="14"/>
      <c r="I44" s="14"/>
      <c r="J44" s="14"/>
    </row>
    <row r="45" customFormat="false" ht="12.75" hidden="false" customHeight="false" outlineLevel="0" collapsed="false">
      <c r="I45" s="14"/>
    </row>
    <row r="46" customFormat="false" ht="12.75" hidden="false" customHeight="false" outlineLevel="0" collapsed="false">
      <c r="I46" s="14"/>
    </row>
  </sheetData>
  <mergeCells count="19">
    <mergeCell ref="D1:J1"/>
    <mergeCell ref="D4:K4"/>
    <mergeCell ref="D5:K5"/>
    <mergeCell ref="B7:E12"/>
    <mergeCell ref="F7:G10"/>
    <mergeCell ref="H7:I10"/>
    <mergeCell ref="J7:K10"/>
    <mergeCell ref="F12:K12"/>
    <mergeCell ref="D30:K30"/>
    <mergeCell ref="D31:K31"/>
    <mergeCell ref="E33:E38"/>
    <mergeCell ref="F33:F37"/>
    <mergeCell ref="G33:K33"/>
    <mergeCell ref="G34:G37"/>
    <mergeCell ref="H34:H37"/>
    <mergeCell ref="I34:I37"/>
    <mergeCell ref="J34:J37"/>
    <mergeCell ref="K34:K37"/>
    <mergeCell ref="F38:K38"/>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V1" activeCellId="0" sqref="V1"/>
    </sheetView>
  </sheetViews>
  <sheetFormatPr defaultColWidth="11.0546875" defaultRowHeight="12.75" zeroHeight="false" outlineLevelRow="0" outlineLevelCol="0"/>
  <cols>
    <col collapsed="false" customWidth="true" hidden="false" outlineLevel="0" max="21" min="1" style="0" width="4.7"/>
  </cols>
  <sheetData/>
  <printOptions headings="false" gridLines="false" gridLinesSet="true" horizontalCentered="false" verticalCentered="false"/>
  <pageMargins left="0.309722222222222" right="0.3" top="0.290277777777778"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true" outlineLevel="0" collapsed="false">
      <c r="A2" s="439" t="s">
        <v>102</v>
      </c>
      <c r="B2" s="439"/>
      <c r="C2" s="439"/>
      <c r="D2" s="439"/>
      <c r="E2" s="439"/>
      <c r="F2" s="439"/>
      <c r="G2" s="439"/>
      <c r="H2" s="439"/>
    </row>
    <row r="3" customFormat="false" ht="12.75" hidden="false" customHeight="false" outlineLevel="0" collapsed="false">
      <c r="A3" s="9"/>
      <c r="B3" s="9"/>
      <c r="C3" s="9"/>
      <c r="D3" s="9"/>
      <c r="E3" s="9"/>
      <c r="F3" s="9"/>
    </row>
    <row r="4" s="3" customFormat="true" ht="12.75" hidden="false" customHeight="false" outlineLevel="0" collapsed="false">
      <c r="A4" s="439" t="s">
        <v>794</v>
      </c>
      <c r="B4" s="439"/>
      <c r="C4" s="439"/>
      <c r="D4" s="439"/>
      <c r="E4" s="439"/>
      <c r="F4" s="439"/>
      <c r="G4" s="439"/>
      <c r="H4" s="439"/>
    </row>
    <row r="5" s="3" customFormat="true" ht="12.75" hidden="false" customHeight="false" outlineLevel="0" collapsed="false">
      <c r="A5" s="440"/>
      <c r="B5" s="440"/>
      <c r="C5" s="440"/>
      <c r="D5" s="440"/>
      <c r="E5" s="440"/>
      <c r="F5" s="440"/>
    </row>
    <row r="6" s="3" customFormat="true" ht="12.75" hidden="false" customHeight="false" outlineLevel="0" collapsed="false">
      <c r="A6" s="441"/>
      <c r="B6" s="440"/>
      <c r="C6" s="440"/>
      <c r="D6" s="440"/>
      <c r="E6" s="440"/>
      <c r="F6" s="440"/>
    </row>
    <row r="7" s="3" customFormat="true" ht="12.75" hidden="false" customHeight="false" outlineLevel="0" collapsed="false">
      <c r="A7" s="440"/>
      <c r="B7" s="440"/>
      <c r="C7" s="440"/>
      <c r="D7" s="440"/>
      <c r="E7" s="440"/>
      <c r="F7" s="440"/>
    </row>
    <row r="8" s="3" customFormat="true" ht="12.75" hidden="false" customHeight="false" outlineLevel="0" collapsed="false">
      <c r="A8" s="441"/>
      <c r="B8" s="440"/>
      <c r="C8" s="440"/>
      <c r="D8" s="440"/>
      <c r="E8" s="440"/>
      <c r="F8" s="440"/>
    </row>
    <row r="9" s="3" customFormat="true" ht="12.75" hidden="false" customHeight="false" outlineLevel="0" collapsed="false">
      <c r="A9" s="440"/>
      <c r="B9" s="440"/>
      <c r="C9" s="440"/>
      <c r="D9" s="440"/>
      <c r="E9" s="440"/>
      <c r="F9" s="440"/>
    </row>
    <row r="10" s="3" customFormat="true" ht="12.75" hidden="false" customHeight="false" outlineLevel="0" collapsed="false">
      <c r="A10" s="441"/>
      <c r="B10" s="440"/>
      <c r="C10" s="440"/>
      <c r="D10" s="440"/>
      <c r="E10" s="440"/>
      <c r="F10" s="440"/>
    </row>
    <row r="11" s="3" customFormat="true" ht="12.75" hidden="false" customHeight="false" outlineLevel="0" collapsed="false">
      <c r="A11" s="440"/>
      <c r="B11" s="440"/>
      <c r="C11" s="440"/>
      <c r="D11" s="440"/>
      <c r="E11" s="440"/>
      <c r="F11" s="440"/>
    </row>
  </sheetData>
  <mergeCells count="2">
    <mergeCell ref="A2:H2"/>
    <mergeCell ref="A4:H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1.28"/>
    <col collapsed="false" customWidth="true" hidden="false" outlineLevel="0" max="2" min="2" style="31" width="15.28"/>
    <col collapsed="false" customWidth="true" hidden="false" outlineLevel="0" max="3" min="3" style="31" width="16.99"/>
    <col collapsed="false" customWidth="true" hidden="false" outlineLevel="0" max="4" min="4" style="31" width="21.84"/>
    <col collapsed="false" customWidth="false" hidden="false" outlineLevel="0" max="257" min="5" style="31" width="11.42"/>
  </cols>
  <sheetData>
    <row r="1" customFormat="false" ht="12.75" hidden="false" customHeight="false" outlineLevel="0" collapsed="false">
      <c r="A1" s="442" t="s">
        <v>795</v>
      </c>
      <c r="B1" s="443"/>
      <c r="C1" s="444" t="n">
        <v>2009</v>
      </c>
      <c r="D1" s="3"/>
    </row>
    <row r="2" customFormat="false" ht="12.75" hidden="false" customHeight="false" outlineLevel="0" collapsed="false">
      <c r="A2" s="443"/>
      <c r="C2" s="33" t="s">
        <v>796</v>
      </c>
      <c r="D2" s="14"/>
    </row>
    <row r="3" customFormat="false" ht="12.75" hidden="false" customHeight="false" outlineLevel="0" collapsed="false">
      <c r="A3" s="445" t="s">
        <v>203</v>
      </c>
      <c r="C3" s="446" t="n">
        <v>320177</v>
      </c>
      <c r="D3" s="14"/>
    </row>
    <row r="4" customFormat="false" ht="12.75" hidden="false" customHeight="false" outlineLevel="0" collapsed="false">
      <c r="A4" s="445" t="s">
        <v>198</v>
      </c>
      <c r="C4" s="446" t="n">
        <v>131051</v>
      </c>
      <c r="D4" s="14"/>
    </row>
    <row r="5" customFormat="false" ht="12.75" hidden="false" customHeight="false" outlineLevel="0" collapsed="false">
      <c r="A5" s="445" t="s">
        <v>797</v>
      </c>
      <c r="C5" s="446" t="n">
        <v>1177693</v>
      </c>
      <c r="D5" s="14"/>
    </row>
    <row r="6" customFormat="false" ht="12.75" hidden="false" customHeight="false" outlineLevel="0" collapsed="false">
      <c r="A6" s="445" t="s">
        <v>798</v>
      </c>
      <c r="C6" s="446" t="n">
        <v>875714</v>
      </c>
      <c r="D6" s="14"/>
    </row>
    <row r="7" customFormat="false" ht="12.75" hidden="false" customHeight="false" outlineLevel="0" collapsed="false">
      <c r="A7" s="445" t="s">
        <v>799</v>
      </c>
      <c r="C7" s="446" t="n">
        <v>722026</v>
      </c>
      <c r="D7" s="14"/>
    </row>
    <row r="8" customFormat="false" ht="12.75" hidden="false" customHeight="false" outlineLevel="0" collapsed="false">
      <c r="A8" s="445" t="s">
        <v>800</v>
      </c>
      <c r="C8" s="446" t="n">
        <v>397422</v>
      </c>
      <c r="D8" s="14"/>
    </row>
    <row r="9" customFormat="false" ht="12.75" hidden="false" customHeight="false" outlineLevel="0" collapsed="false">
      <c r="A9" s="445" t="s">
        <v>801</v>
      </c>
      <c r="C9" s="446" t="n">
        <v>472431</v>
      </c>
      <c r="D9" s="14"/>
    </row>
    <row r="10" customFormat="false" ht="12.75" hidden="false" customHeight="false" outlineLevel="0" collapsed="false">
      <c r="A10" s="445" t="s">
        <v>210</v>
      </c>
      <c r="C10" s="446" t="n">
        <v>321749</v>
      </c>
      <c r="D10" s="447"/>
    </row>
    <row r="11" customFormat="false" ht="12.75" hidden="false" customHeight="false" outlineLevel="0" collapsed="false">
      <c r="A11" s="445" t="s">
        <v>802</v>
      </c>
      <c r="C11" s="446" t="n">
        <v>865071</v>
      </c>
      <c r="D11" s="14"/>
    </row>
    <row r="12" customFormat="false" ht="12.75" hidden="false" customHeight="false" outlineLevel="0" collapsed="false">
      <c r="A12" s="443"/>
      <c r="C12" s="448" t="n">
        <f aca="false">SUM(C3:C11)</f>
        <v>5283334</v>
      </c>
      <c r="D12" s="447"/>
    </row>
    <row r="20" customFormat="false" ht="12.75" hidden="false" customHeight="false" outlineLevel="0" collapsed="false">
      <c r="A20" s="449" t="s">
        <v>803</v>
      </c>
    </row>
    <row r="22" customFormat="false" ht="29.25" hidden="false" customHeight="true" outlineLevel="0" collapsed="false">
      <c r="A22" s="450"/>
      <c r="B22" s="451" t="s">
        <v>138</v>
      </c>
      <c r="C22" s="452" t="s">
        <v>804</v>
      </c>
      <c r="D22" s="452" t="s">
        <v>805</v>
      </c>
      <c r="E22" s="453" t="s">
        <v>806</v>
      </c>
      <c r="F22" s="453"/>
      <c r="G22" s="453"/>
      <c r="H22" s="453"/>
    </row>
    <row r="23" customFormat="false" ht="12.75" hidden="false" customHeight="true" outlineLevel="0" collapsed="false">
      <c r="A23" s="31" t="n">
        <v>2008</v>
      </c>
      <c r="B23" s="454" t="n">
        <v>152.6</v>
      </c>
      <c r="C23" s="454" t="n">
        <v>73.6</v>
      </c>
      <c r="D23" s="454" t="n">
        <v>27.5522618545236</v>
      </c>
      <c r="E23" s="31" t="n">
        <v>2267763</v>
      </c>
    </row>
    <row r="24" customFormat="false" ht="12.75" hidden="false" customHeight="true" outlineLevel="0" collapsed="false">
      <c r="A24" s="31" t="n">
        <v>2009</v>
      </c>
      <c r="B24" s="454" t="n">
        <v>154.8</v>
      </c>
      <c r="C24" s="454" t="n">
        <v>71.7</v>
      </c>
      <c r="D24" s="454" t="n">
        <v>29.2</v>
      </c>
      <c r="E24" s="31" t="n">
        <v>2249882</v>
      </c>
    </row>
    <row r="27" customFormat="false" ht="12.75" hidden="false" customHeight="false" outlineLevel="0" collapsed="false">
      <c r="B27" s="444" t="n">
        <v>20030101</v>
      </c>
      <c r="D27" s="444" t="n">
        <v>20030104</v>
      </c>
    </row>
    <row r="28" customFormat="false" ht="12.75" hidden="false" customHeight="false" outlineLevel="0" collapsed="false">
      <c r="A28" s="449" t="s">
        <v>807</v>
      </c>
      <c r="B28" s="455" t="s">
        <v>796</v>
      </c>
      <c r="C28" s="455" t="s">
        <v>796</v>
      </c>
      <c r="D28" s="456" t="s">
        <v>796</v>
      </c>
    </row>
    <row r="29" customFormat="false" ht="12.75" hidden="false" customHeight="false" outlineLevel="0" collapsed="false">
      <c r="A29" s="31" t="n">
        <v>2008</v>
      </c>
      <c r="B29" s="457" t="n">
        <v>346070</v>
      </c>
      <c r="C29" s="457" t="n">
        <v>166877</v>
      </c>
      <c r="D29" s="457" t="n">
        <v>62482</v>
      </c>
    </row>
    <row r="30" customFormat="false" ht="12.75" hidden="false" customHeight="false" outlineLevel="0" collapsed="false">
      <c r="A30" s="31" t="n">
        <v>2009</v>
      </c>
      <c r="B30" s="457" t="n">
        <v>348380</v>
      </c>
      <c r="C30" s="457" t="n">
        <v>161295</v>
      </c>
      <c r="D30" s="457" t="n">
        <v>65699</v>
      </c>
    </row>
    <row r="31" customFormat="false" ht="12.75" hidden="false" customHeight="true" outlineLevel="0" collapsed="false"/>
    <row r="34" customFormat="false" ht="14.25" hidden="false" customHeight="false" outlineLevel="0" collapsed="false">
      <c r="C34" s="458" t="s">
        <v>808</v>
      </c>
      <c r="D34" s="450"/>
    </row>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3" t="s">
        <v>40</v>
      </c>
    </row>
    <row r="8" customFormat="false" ht="12.75" hidden="false" customHeight="true" outlineLevel="0" collapsed="false">
      <c r="A8" s="14"/>
    </row>
    <row r="9" customFormat="false" ht="12.75" hidden="false" customHeight="true" outlineLevel="0" collapsed="false">
      <c r="A9" s="3" t="s">
        <v>41</v>
      </c>
      <c r="C9" s="15" t="n">
        <v>3</v>
      </c>
    </row>
    <row r="10" customFormat="false" ht="12.75" hidden="false" customHeight="true" outlineLevel="0" collapsed="false">
      <c r="A10" s="14"/>
      <c r="C10" s="16"/>
    </row>
    <row r="11" customFormat="false" ht="12.75" hidden="false" customHeight="true" outlineLevel="0" collapsed="false">
      <c r="A11" s="3" t="s">
        <v>42</v>
      </c>
      <c r="C11" s="15" t="n">
        <v>6</v>
      </c>
    </row>
    <row r="12" customFormat="false" ht="12.75" hidden="false" customHeight="true" outlineLevel="0" collapsed="false">
      <c r="A12" s="14"/>
      <c r="C12" s="16"/>
    </row>
    <row r="13" customFormat="false" ht="12.75" hidden="false" customHeight="true" outlineLevel="0" collapsed="false">
      <c r="A13" s="14"/>
      <c r="C13" s="16"/>
    </row>
    <row r="14" customFormat="false" ht="12.75" hidden="false" customHeight="true" outlineLevel="0" collapsed="false">
      <c r="A14" s="14"/>
      <c r="C14" s="16"/>
    </row>
    <row r="15" customFormat="false" ht="12.75" hidden="false" customHeight="true" outlineLevel="0" collapsed="false">
      <c r="A15" s="3" t="s">
        <v>43</v>
      </c>
      <c r="C15" s="16"/>
    </row>
    <row r="16" customFormat="false" ht="12.75" hidden="false" customHeight="true" outlineLevel="0" collapsed="false">
      <c r="A16" s="3"/>
      <c r="C16" s="16"/>
    </row>
    <row r="17" customFormat="false" ht="12.75" hidden="false" customHeight="true" outlineLevel="0" collapsed="false">
      <c r="A17" s="14"/>
      <c r="C17" s="16"/>
    </row>
    <row r="18" customFormat="false" ht="12.75" hidden="false" customHeight="true" outlineLevel="0" collapsed="false">
      <c r="A18" s="17" t="s">
        <v>44</v>
      </c>
      <c r="B18" s="14" t="s">
        <v>45</v>
      </c>
      <c r="C18" s="15" t="n">
        <v>8</v>
      </c>
    </row>
    <row r="19" customFormat="false" ht="12.75" hidden="false" customHeight="true" outlineLevel="0" collapsed="false">
      <c r="A19" s="17"/>
      <c r="C19" s="16"/>
    </row>
    <row r="20" customFormat="false" ht="12.75" hidden="false" customHeight="true" outlineLevel="0" collapsed="false">
      <c r="A20" s="17" t="s">
        <v>46</v>
      </c>
      <c r="B20" s="14" t="s">
        <v>47</v>
      </c>
      <c r="C20" s="16"/>
    </row>
    <row r="21" customFormat="false" ht="12.75" hidden="false" customHeight="true" outlineLevel="0" collapsed="false">
      <c r="B21" s="14" t="s">
        <v>48</v>
      </c>
      <c r="C21" s="15" t="n">
        <v>8</v>
      </c>
    </row>
    <row r="22" customFormat="false" ht="12.75" hidden="false" customHeight="true" outlineLevel="0" collapsed="false">
      <c r="A22" s="14"/>
      <c r="B22" s="14"/>
    </row>
    <row r="23" customFormat="false" ht="12.75" hidden="false" customHeight="true" outlineLevel="0" collapsed="false">
      <c r="A23" s="14"/>
    </row>
    <row r="24" customFormat="false" ht="12.75" hidden="false" customHeight="true" outlineLevel="0" collapsed="false">
      <c r="A24" s="14"/>
    </row>
    <row r="25" customFormat="false" ht="12.75" hidden="false" customHeight="true" outlineLevel="0" collapsed="false">
      <c r="A25" s="18" t="s">
        <v>49</v>
      </c>
    </row>
    <row r="26" customFormat="false" ht="12.75" hidden="false" customHeight="true" outlineLevel="0" collapsed="false">
      <c r="A26" s="18"/>
    </row>
    <row r="27" customFormat="false" ht="12.75" hidden="false" customHeight="true" outlineLevel="0" collapsed="false">
      <c r="A27" s="14"/>
    </row>
    <row r="28" s="19" customFormat="true" ht="12.75" hidden="false" customHeight="true" outlineLevel="0" collapsed="false">
      <c r="A28" s="17" t="s">
        <v>44</v>
      </c>
      <c r="B28" s="14" t="s">
        <v>50</v>
      </c>
      <c r="C28" s="15" t="n">
        <v>9</v>
      </c>
      <c r="D28" s="14"/>
    </row>
    <row r="29" s="19" customFormat="true" ht="12.75" hidden="false" customHeight="true" outlineLevel="0" collapsed="false">
      <c r="A29" s="14"/>
      <c r="B29" s="14"/>
      <c r="C29" s="15"/>
      <c r="D29" s="14"/>
    </row>
    <row r="30" s="19" customFormat="true" ht="12.75" hidden="false" customHeight="true" outlineLevel="0" collapsed="false">
      <c r="A30" s="17" t="s">
        <v>46</v>
      </c>
      <c r="B30" s="14" t="s">
        <v>51</v>
      </c>
      <c r="C30" s="15" t="n">
        <v>10</v>
      </c>
      <c r="D30" s="14"/>
    </row>
    <row r="31" s="19" customFormat="true" ht="12.75" hidden="false" customHeight="true" outlineLevel="0" collapsed="false">
      <c r="A31" s="17"/>
      <c r="B31" s="14"/>
      <c r="C31" s="15"/>
      <c r="D31" s="14"/>
    </row>
    <row r="32" s="19" customFormat="true" ht="12.75" hidden="false" customHeight="true" outlineLevel="0" collapsed="false">
      <c r="A32" s="17" t="s">
        <v>52</v>
      </c>
      <c r="B32" s="14" t="s">
        <v>53</v>
      </c>
      <c r="C32" s="15" t="n">
        <v>11</v>
      </c>
      <c r="D32" s="14"/>
    </row>
    <row r="33" s="19" customFormat="true" ht="12.75" hidden="false" customHeight="true" outlineLevel="0" collapsed="false">
      <c r="A33" s="17"/>
      <c r="B33" s="14"/>
      <c r="C33" s="15"/>
      <c r="D33" s="14"/>
    </row>
    <row r="34" s="19" customFormat="true" ht="12.75" hidden="false" customHeight="true" outlineLevel="0" collapsed="false">
      <c r="A34" s="17" t="s">
        <v>54</v>
      </c>
      <c r="B34" s="14" t="s">
        <v>55</v>
      </c>
      <c r="D34" s="14"/>
    </row>
    <row r="35" s="19" customFormat="true" ht="12.75" hidden="false" customHeight="true" outlineLevel="0" collapsed="false">
      <c r="A35" s="17"/>
      <c r="B35" s="14" t="s">
        <v>56</v>
      </c>
      <c r="C35" s="15" t="n">
        <v>12</v>
      </c>
      <c r="D35" s="14"/>
    </row>
    <row r="36" s="19" customFormat="true" ht="12.75" hidden="false" customHeight="true" outlineLevel="0" collapsed="false">
      <c r="A36" s="17"/>
      <c r="B36" s="14"/>
      <c r="C36" s="15"/>
      <c r="D36" s="14"/>
    </row>
    <row r="37" s="19" customFormat="true" ht="12.75" hidden="false" customHeight="true" outlineLevel="0" collapsed="false">
      <c r="A37" s="17" t="s">
        <v>57</v>
      </c>
      <c r="B37" s="14" t="s">
        <v>58</v>
      </c>
      <c r="C37" s="15"/>
      <c r="D37" s="14"/>
    </row>
    <row r="38" s="19" customFormat="true" ht="12.75" hidden="false" customHeight="true" outlineLevel="0" collapsed="false">
      <c r="A38" s="17"/>
      <c r="B38" s="14" t="s">
        <v>59</v>
      </c>
      <c r="C38" s="15" t="n">
        <v>13</v>
      </c>
      <c r="D38" s="14"/>
    </row>
    <row r="39" s="19" customFormat="true" ht="12.75" hidden="false" customHeight="true" outlineLevel="0" collapsed="false">
      <c r="A39" s="17"/>
      <c r="B39" s="14"/>
      <c r="C39" s="15"/>
      <c r="D39" s="14"/>
    </row>
    <row r="40" s="19" customFormat="true" ht="12.75" hidden="false" customHeight="true" outlineLevel="0" collapsed="false">
      <c r="A40" s="17" t="s">
        <v>60</v>
      </c>
      <c r="B40" s="14" t="s">
        <v>61</v>
      </c>
      <c r="C40" s="15" t="n">
        <v>14</v>
      </c>
      <c r="D40" s="14"/>
    </row>
    <row r="41" s="19" customFormat="true" ht="12.75" hidden="false" customHeight="true" outlineLevel="0" collapsed="false">
      <c r="A41" s="17"/>
      <c r="B41" s="14"/>
      <c r="D41" s="14"/>
    </row>
    <row r="42" s="19" customFormat="true" ht="12.75" hidden="false" customHeight="true" outlineLevel="0" collapsed="false">
      <c r="A42" s="17" t="s">
        <v>62</v>
      </c>
      <c r="B42" s="14" t="s">
        <v>63</v>
      </c>
      <c r="C42" s="15" t="n">
        <v>15</v>
      </c>
      <c r="D42" s="14"/>
    </row>
    <row r="43" customFormat="false" ht="12.75" hidden="false" customHeight="true" outlineLevel="0" collapsed="false">
      <c r="A43" s="17"/>
      <c r="B43" s="20"/>
      <c r="C43" s="15"/>
      <c r="D43" s="14"/>
    </row>
    <row r="44" customFormat="false" ht="12.75" hidden="false" customHeight="false" outlineLevel="0" collapsed="false">
      <c r="A44" s="17" t="s">
        <v>64</v>
      </c>
      <c r="B44" s="0" t="s">
        <v>65</v>
      </c>
      <c r="C44" s="15" t="n">
        <v>16</v>
      </c>
    </row>
    <row r="46" customFormat="false" ht="12.75" hidden="false" customHeight="true" outlineLevel="0" collapsed="false">
      <c r="A46" s="17" t="s">
        <v>66</v>
      </c>
      <c r="B46" s="14" t="s">
        <v>67</v>
      </c>
      <c r="C46" s="15" t="n">
        <v>16</v>
      </c>
      <c r="D46" s="14"/>
    </row>
    <row r="47" customFormat="false" ht="12.75" hidden="false" customHeight="true" outlineLevel="0" collapsed="false">
      <c r="A47" s="17"/>
      <c r="D47" s="14"/>
    </row>
    <row r="48" customFormat="false" ht="12.75" hidden="false" customHeight="true" outlineLevel="0" collapsed="false">
      <c r="A48" s="17" t="s">
        <v>68</v>
      </c>
      <c r="B48" s="14" t="s">
        <v>69</v>
      </c>
      <c r="C48" s="15" t="n">
        <v>17</v>
      </c>
      <c r="D48" s="14"/>
    </row>
    <row r="49" customFormat="false" ht="12.75" hidden="false" customHeight="true" outlineLevel="0" collapsed="false">
      <c r="A49" s="17"/>
      <c r="B49" s="14"/>
      <c r="C49" s="15"/>
      <c r="D49" s="14"/>
    </row>
    <row r="50" customFormat="false" ht="12.75" hidden="false" customHeight="true" outlineLevel="0" collapsed="false">
      <c r="A50" s="17" t="s">
        <v>70</v>
      </c>
      <c r="B50" s="14" t="s">
        <v>71</v>
      </c>
      <c r="C50" s="15" t="n">
        <v>18</v>
      </c>
      <c r="D50" s="14"/>
    </row>
    <row r="51" customFormat="false" ht="12.75" hidden="false" customHeight="true" outlineLevel="0" collapsed="false">
      <c r="A51" s="17"/>
      <c r="D51" s="14"/>
    </row>
    <row r="52" customFormat="false" ht="12.75" hidden="false" customHeight="false" outlineLevel="0" collapsed="false">
      <c r="A52" s="17" t="s">
        <v>72</v>
      </c>
      <c r="B52" s="0" t="s">
        <v>73</v>
      </c>
    </row>
    <row r="53" customFormat="false" ht="12.75" hidden="false" customHeight="false" outlineLevel="0" collapsed="false">
      <c r="B53" s="0" t="s">
        <v>74</v>
      </c>
      <c r="C53" s="15" t="n">
        <v>18</v>
      </c>
    </row>
    <row r="54" customFormat="false" ht="12.75" hidden="false" customHeight="true" outlineLevel="0" collapsed="false"/>
    <row r="55" customFormat="false" ht="12.75" hidden="false" customHeight="false" outlineLevel="0" collapsed="false">
      <c r="A55" s="17" t="s">
        <v>75</v>
      </c>
      <c r="B55" s="0" t="s">
        <v>76</v>
      </c>
      <c r="C55" s="15" t="n">
        <v>18</v>
      </c>
    </row>
    <row r="56" customFormat="false" ht="12.75" hidden="false" customHeight="false" outlineLevel="0" collapsed="false">
      <c r="A56" s="17"/>
    </row>
    <row r="57" customFormat="false" ht="12.75" hidden="false" customHeight="true" outlineLevel="0" collapsed="false">
      <c r="A57" s="17" t="s">
        <v>77</v>
      </c>
      <c r="B57" s="14" t="s">
        <v>78</v>
      </c>
      <c r="C57" s="15" t="n">
        <v>19</v>
      </c>
    </row>
    <row r="58" customFormat="false" ht="12.75" hidden="false" customHeight="true" outlineLevel="0" collapsed="false">
      <c r="A58" s="14"/>
      <c r="B58" s="14"/>
    </row>
    <row r="60" customFormat="false" ht="12.75" hidden="false" customHeight="true" outlineLevel="0" collapsed="false">
      <c r="A60" s="17"/>
      <c r="C60" s="15"/>
    </row>
    <row r="61" customFormat="false" ht="12.75" hidden="false" customHeight="true" outlineLevel="0" collapsed="false">
      <c r="A61" s="14"/>
      <c r="B61" s="14"/>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1" t="s">
        <v>79</v>
      </c>
      <c r="B1" s="21"/>
      <c r="C1" s="21"/>
    </row>
    <row r="2" customFormat="false" ht="12.75" hidden="false" customHeight="true" outlineLevel="0" collapsed="false">
      <c r="A2" s="17"/>
      <c r="C2" s="15"/>
    </row>
    <row r="3" customFormat="false" ht="12.75" hidden="false" customHeight="true" outlineLevel="0" collapsed="false">
      <c r="A3" s="17"/>
      <c r="C3" s="15"/>
    </row>
    <row r="4" customFormat="false" ht="12.75" hidden="false" customHeight="true" outlineLevel="0" collapsed="false">
      <c r="A4" s="17"/>
      <c r="C4" s="15"/>
    </row>
    <row r="5" customFormat="false" ht="12.75" hidden="false" customHeight="true" outlineLevel="0" collapsed="false">
      <c r="A5" s="17" t="s">
        <v>80</v>
      </c>
      <c r="B5" s="14" t="s">
        <v>81</v>
      </c>
      <c r="C5" s="15" t="n">
        <v>20</v>
      </c>
    </row>
    <row r="7" customFormat="false" ht="12.75" hidden="false" customHeight="true" outlineLevel="0" collapsed="false">
      <c r="A7" s="17" t="s">
        <v>82</v>
      </c>
      <c r="B7" s="14" t="s">
        <v>83</v>
      </c>
      <c r="C7" s="15" t="n">
        <v>21</v>
      </c>
    </row>
    <row r="8" customFormat="false" ht="12.75" hidden="false" customHeight="true" outlineLevel="0" collapsed="false">
      <c r="A8" s="17"/>
      <c r="B8" s="14"/>
    </row>
    <row r="9" customFormat="false" ht="12.75" hidden="false" customHeight="true" outlineLevel="0" collapsed="false">
      <c r="A9" s="17" t="s">
        <v>84</v>
      </c>
      <c r="B9" s="14" t="s">
        <v>85</v>
      </c>
      <c r="C9" s="15" t="n">
        <v>22</v>
      </c>
    </row>
    <row r="10" customFormat="false" ht="12.75" hidden="false" customHeight="true" outlineLevel="0" collapsed="false">
      <c r="A10" s="17"/>
    </row>
    <row r="11" customFormat="false" ht="12.75" hidden="false" customHeight="true" outlineLevel="0" collapsed="false">
      <c r="A11" s="17" t="s">
        <v>86</v>
      </c>
      <c r="B11" s="0" t="s">
        <v>87</v>
      </c>
    </row>
    <row r="12" customFormat="false" ht="12.75" hidden="false" customHeight="true" outlineLevel="0" collapsed="false">
      <c r="A12" s="17"/>
      <c r="B12" s="0" t="s">
        <v>88</v>
      </c>
      <c r="C12" s="15" t="n">
        <v>23</v>
      </c>
    </row>
    <row r="13" customFormat="false" ht="12.75" hidden="false" customHeight="true" outlineLevel="0" collapsed="false"/>
    <row r="14" customFormat="false" ht="12.75" hidden="false" customHeight="true" outlineLevel="0" collapsed="false">
      <c r="A14" s="17" t="s">
        <v>89</v>
      </c>
      <c r="B14" s="0" t="s">
        <v>90</v>
      </c>
      <c r="C14" s="15"/>
    </row>
    <row r="15" customFormat="false" ht="12.75" hidden="false" customHeight="true" outlineLevel="0" collapsed="false">
      <c r="B15" s="0" t="s">
        <v>91</v>
      </c>
      <c r="C15" s="15" t="n">
        <v>24</v>
      </c>
    </row>
    <row r="16" customFormat="false" ht="12.75" hidden="false" customHeight="true" outlineLevel="0" collapsed="false">
      <c r="C16" s="15"/>
    </row>
    <row r="17" customFormat="false" ht="12.75" hidden="false" customHeight="true" outlineLevel="0" collapsed="false">
      <c r="A17" s="17" t="s">
        <v>92</v>
      </c>
      <c r="B17" s="0" t="s">
        <v>93</v>
      </c>
      <c r="C17" s="15"/>
    </row>
    <row r="18" customFormat="false" ht="12.75" hidden="false" customHeight="true" outlineLevel="0" collapsed="false">
      <c r="A18" s="17"/>
      <c r="B18" s="0" t="s">
        <v>94</v>
      </c>
      <c r="C18" s="15" t="n">
        <v>25</v>
      </c>
    </row>
    <row r="19" customFormat="false" ht="12.75" hidden="false" customHeight="true" outlineLevel="0" collapsed="false">
      <c r="A19" s="17"/>
      <c r="C19" s="15"/>
    </row>
    <row r="20" customFormat="false" ht="12.75" hidden="false" customHeight="false" outlineLevel="0" collapsed="false">
      <c r="A20" s="17" t="s">
        <v>95</v>
      </c>
      <c r="B20" s="0" t="s">
        <v>96</v>
      </c>
      <c r="C20" s="15"/>
    </row>
    <row r="21" customFormat="false" ht="12.75" hidden="false" customHeight="false" outlineLevel="0" collapsed="false">
      <c r="A21" s="17"/>
      <c r="B21" s="0" t="s">
        <v>97</v>
      </c>
      <c r="C21" s="15" t="n">
        <v>25</v>
      </c>
    </row>
    <row r="22" customFormat="false" ht="12.75" hidden="false" customHeight="false" outlineLevel="0" collapsed="false">
      <c r="A22" s="17"/>
      <c r="C22" s="15"/>
    </row>
    <row r="23" customFormat="false" ht="12.75" hidden="false" customHeight="false" outlineLevel="0" collapsed="false">
      <c r="A23" s="17" t="s">
        <v>98</v>
      </c>
      <c r="B23" s="14" t="s">
        <v>99</v>
      </c>
      <c r="C23" s="15" t="n">
        <v>26</v>
      </c>
    </row>
    <row r="24" customFormat="false" ht="12.75" hidden="false" customHeight="false" outlineLevel="0" collapsed="false">
      <c r="C24" s="15"/>
    </row>
    <row r="25" customFormat="false" ht="12.75" hidden="false" customHeight="true" outlineLevel="0" collapsed="false">
      <c r="A25" s="17" t="s">
        <v>100</v>
      </c>
      <c r="B25" s="0" t="s">
        <v>101</v>
      </c>
      <c r="C25" s="15" t="n">
        <v>26</v>
      </c>
    </row>
    <row r="26" customFormat="false" ht="12.75" hidden="false" customHeight="true" outlineLevel="0" collapsed="false">
      <c r="A26" s="17"/>
      <c r="C26" s="15"/>
    </row>
    <row r="27" customFormat="false" ht="12.75" hidden="false" customHeight="true" outlineLevel="0" collapsed="false">
      <c r="C27" s="15"/>
    </row>
    <row r="28" customFormat="false" ht="12.75" hidden="false" customHeight="true" outlineLevel="0" collapsed="false">
      <c r="A28" s="3" t="s">
        <v>102</v>
      </c>
      <c r="C28" s="15"/>
    </row>
    <row r="29" customFormat="false" ht="12.75" hidden="false" customHeight="true" outlineLevel="0" collapsed="false">
      <c r="A29" s="14"/>
      <c r="C29" s="15"/>
    </row>
    <row r="30" customFormat="false" ht="12.75" hidden="false" customHeight="true" outlineLevel="0" collapsed="false">
      <c r="A30" s="14" t="s">
        <v>103</v>
      </c>
      <c r="C30" s="15" t="n">
        <v>27</v>
      </c>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3" t="s">
        <v>104</v>
      </c>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3" t="s">
        <v>41</v>
      </c>
    </row>
    <row r="6" customFormat="false" ht="12.75" hidden="false" customHeight="false" outlineLevel="0" collapsed="false">
      <c r="A6" s="13"/>
    </row>
    <row r="7" customFormat="false" ht="12.75" hidden="false" customHeight="false" outlineLevel="0" collapsed="false">
      <c r="A7" s="13"/>
    </row>
    <row r="8" customFormat="false" ht="12.75" hidden="false" customHeight="false" outlineLevel="0" collapsed="false">
      <c r="A8" s="22" t="s">
        <v>105</v>
      </c>
    </row>
    <row r="9" customFormat="false" ht="12.95" hidden="false" customHeight="true" outlineLevel="0" collapsed="false">
      <c r="A9" s="23"/>
    </row>
    <row r="10" customFormat="false" ht="27" hidden="false" customHeight="true" outlineLevel="0" collapsed="false">
      <c r="A10" s="24" t="s">
        <v>106</v>
      </c>
    </row>
    <row r="11" customFormat="false" ht="12.95" hidden="false" customHeight="true" outlineLevel="0" collapsed="false">
      <c r="A11" s="23"/>
    </row>
    <row r="12" customFormat="false" ht="51" hidden="false" customHeight="false" outlineLevel="0" collapsed="false">
      <c r="A12" s="24" t="s">
        <v>107</v>
      </c>
    </row>
    <row r="13" customFormat="false" ht="12.95" hidden="false" customHeight="true" outlineLevel="0" collapsed="false">
      <c r="A13" s="23"/>
    </row>
    <row r="14" customFormat="false" ht="28.5" hidden="false" customHeight="true" outlineLevel="0" collapsed="false">
      <c r="A14" s="24" t="s">
        <v>108</v>
      </c>
    </row>
    <row r="15" customFormat="false" ht="12.95" hidden="false" customHeight="true" outlineLevel="0" collapsed="false">
      <c r="A15" s="23"/>
    </row>
    <row r="16" customFormat="false" ht="67.5" hidden="false" customHeight="true" outlineLevel="0" collapsed="false">
      <c r="A16" s="24" t="s">
        <v>109</v>
      </c>
    </row>
    <row r="17" customFormat="false" ht="12.95" hidden="false" customHeight="true" outlineLevel="0" collapsed="false">
      <c r="A17" s="23"/>
    </row>
    <row r="18" customFormat="false" ht="40.5" hidden="false" customHeight="true" outlineLevel="0" collapsed="false">
      <c r="A18" s="24" t="s">
        <v>110</v>
      </c>
    </row>
    <row r="19" customFormat="false" ht="12.95" hidden="false" customHeight="true" outlineLevel="0" collapsed="false">
      <c r="A19" s="23"/>
    </row>
    <row r="20" customFormat="false" ht="66" hidden="false" customHeight="true" outlineLevel="0" collapsed="false">
      <c r="A20" s="24" t="s">
        <v>111</v>
      </c>
    </row>
    <row r="21" customFormat="false" ht="12.95" hidden="false" customHeight="true" outlineLevel="0" collapsed="false">
      <c r="A21" s="23"/>
    </row>
    <row r="22" customFormat="false" ht="30" hidden="false" customHeight="true" outlineLevel="0" collapsed="false">
      <c r="A22" s="24" t="s">
        <v>112</v>
      </c>
    </row>
    <row r="23" customFormat="false" ht="12.75" hidden="false" customHeight="false" outlineLevel="0" collapsed="false">
      <c r="A23" s="24"/>
    </row>
    <row r="24" customFormat="false" ht="63.75" hidden="false" customHeight="true" outlineLevel="0" collapsed="false">
      <c r="A24" s="24" t="s">
        <v>113</v>
      </c>
    </row>
    <row r="25" customFormat="false" ht="12.75" hidden="false" customHeight="false" outlineLevel="0" collapsed="false">
      <c r="A25" s="24"/>
    </row>
    <row r="26" customFormat="false" ht="12.75" hidden="false" customHeight="true" outlineLevel="0" collapsed="false">
      <c r="A26" s="24" t="s">
        <v>114</v>
      </c>
    </row>
    <row r="27" customFormat="false" ht="12.75" hidden="false" customHeight="true" outlineLevel="0" collapsed="false">
      <c r="A27" s="13"/>
    </row>
    <row r="28" customFormat="false" ht="12.75" hidden="false" customHeight="true" outlineLevel="0" collapsed="false">
      <c r="A28" s="13"/>
    </row>
    <row r="29" customFormat="false" ht="12.75" hidden="false" customHeight="true" outlineLevel="0" collapsed="false">
      <c r="A29" s="13"/>
    </row>
    <row r="30" customFormat="false" ht="12.75" hidden="false" customHeight="false" outlineLevel="0" collapsed="false">
      <c r="A30" s="22" t="s">
        <v>115</v>
      </c>
    </row>
    <row r="31" customFormat="false" ht="12.75" hidden="false" customHeight="false" outlineLevel="0" collapsed="false">
      <c r="A31" s="22"/>
    </row>
    <row r="32" customFormat="false" ht="53.25" hidden="false" customHeight="true" outlineLevel="0" collapsed="false">
      <c r="A32" s="24" t="s">
        <v>116</v>
      </c>
    </row>
    <row r="33" customFormat="false" ht="12.75" hidden="false" customHeight="true" outlineLevel="0" collapsed="false">
      <c r="A33" s="13"/>
    </row>
    <row r="37" customFormat="false" ht="12.75" hidden="false" customHeight="false" outlineLevel="0" collapsed="false">
      <c r="A37" s="13" t="s">
        <v>117</v>
      </c>
    </row>
    <row r="41" customFormat="false" ht="46.5" hidden="false" customHeight="true" outlineLevel="0" collapsed="false">
      <c r="A41" s="24" t="s">
        <v>118</v>
      </c>
    </row>
    <row r="42" customFormat="false" ht="12.75" hidden="false" customHeight="false" outlineLevel="0" collapsed="false">
      <c r="A42" s="22"/>
    </row>
    <row r="43" customFormat="false" ht="12.75" hidden="false" customHeight="false" outlineLevel="0" collapsed="false">
      <c r="A43" s="22"/>
    </row>
    <row r="44" customFormat="false" ht="12.75" hidden="false" customHeight="false" outlineLevel="0" collapsed="false">
      <c r="A44" s="22"/>
    </row>
    <row r="45" customFormat="false" ht="12.75" hidden="false" customHeight="true" outlineLevel="0" collapsed="false">
      <c r="A45" s="22" t="s">
        <v>119</v>
      </c>
    </row>
    <row r="46" customFormat="false" ht="12.75" hidden="false" customHeight="false" outlineLevel="0" collapsed="false">
      <c r="A46" s="22"/>
    </row>
    <row r="47" customFormat="false" ht="51" hidden="false" customHeight="false" outlineLevel="0" collapsed="false">
      <c r="A47" s="24" t="s">
        <v>120</v>
      </c>
    </row>
    <row r="48" customFormat="false" ht="27" hidden="false" customHeight="true" outlineLevel="0" collapsed="false">
      <c r="A48" s="24" t="s">
        <v>121</v>
      </c>
    </row>
    <row r="52" customFormat="false" ht="12.75" hidden="false" customHeight="false" outlineLevel="0" collapsed="false">
      <c r="A52" s="22" t="s">
        <v>122</v>
      </c>
    </row>
    <row r="53" customFormat="false" ht="9.75" hidden="false" customHeight="true" outlineLevel="0" collapsed="false">
      <c r="A53" s="23"/>
    </row>
    <row r="54" customFormat="false" ht="9.75" hidden="false" customHeight="true" outlineLevel="0" collapsed="false">
      <c r="A54" s="23"/>
    </row>
    <row r="55" customFormat="false" ht="12.75" hidden="false" customHeight="false" outlineLevel="0" collapsed="false">
      <c r="A55" s="22" t="s">
        <v>123</v>
      </c>
    </row>
    <row r="56" customFormat="false" ht="12" hidden="false" customHeight="true" outlineLevel="0" collapsed="false">
      <c r="A56" s="22"/>
    </row>
    <row r="57" customFormat="false" ht="12.75" hidden="false" customHeight="false" outlineLevel="0" collapsed="false">
      <c r="A57" s="23" t="s">
        <v>124</v>
      </c>
    </row>
    <row r="58" customFormat="false" ht="9.75" hidden="false" customHeight="true" outlineLevel="0" collapsed="false">
      <c r="A58" s="23"/>
    </row>
    <row r="59" customFormat="false" ht="9.75" hidden="false" customHeight="true" outlineLevel="0" collapsed="false">
      <c r="A59" s="23"/>
    </row>
    <row r="60" customFormat="false" ht="12.75" hidden="false" customHeight="false" outlineLevel="0" collapsed="false">
      <c r="A60" s="22" t="s">
        <v>125</v>
      </c>
    </row>
    <row r="61" customFormat="false" ht="12.75" hidden="false" customHeight="false" outlineLevel="0" collapsed="false">
      <c r="A61" s="22"/>
    </row>
    <row r="62" customFormat="false" ht="69.75" hidden="false" customHeight="true" outlineLevel="0" collapsed="false">
      <c r="A62" s="25" t="s">
        <v>126</v>
      </c>
    </row>
    <row r="63" customFormat="false" ht="10.5" hidden="false" customHeight="true" outlineLevel="0" collapsed="false">
      <c r="A63" s="23"/>
    </row>
    <row r="64" customFormat="false" ht="10.5" hidden="false" customHeight="true" outlineLevel="0" collapsed="false">
      <c r="A64" s="23"/>
    </row>
    <row r="65" customFormat="false" ht="12.75" hidden="false" customHeight="false" outlineLevel="0" collapsed="false">
      <c r="A65" s="22" t="s">
        <v>127</v>
      </c>
    </row>
    <row r="66" customFormat="false" ht="10.5" hidden="false" customHeight="true" outlineLevel="0" collapsed="false">
      <c r="A66" s="23"/>
    </row>
    <row r="67" customFormat="false" ht="53.25" hidden="false" customHeight="true" outlineLevel="0" collapsed="false">
      <c r="A67" s="24" t="s">
        <v>128</v>
      </c>
    </row>
    <row r="68" customFormat="false" ht="10.5" hidden="false" customHeight="true" outlineLevel="0" collapsed="false">
      <c r="A68" s="23"/>
    </row>
    <row r="69" customFormat="false" ht="10.5" hidden="false" customHeight="true" outlineLevel="0" collapsed="false">
      <c r="A69" s="23"/>
    </row>
    <row r="70" customFormat="false" ht="12.75" hidden="false" customHeight="false" outlineLevel="0" collapsed="false">
      <c r="A70" s="22" t="s">
        <v>129</v>
      </c>
    </row>
    <row r="71" customFormat="false" ht="12" hidden="false" customHeight="true" outlineLevel="0" collapsed="false"/>
    <row r="72" customFormat="false" ht="12.75" hidden="false" customHeight="false" outlineLevel="0" collapsed="false">
      <c r="A72" s="23" t="s">
        <v>130</v>
      </c>
    </row>
    <row r="73" customFormat="false" ht="10.5" hidden="false" customHeight="true" outlineLevel="0" collapsed="false">
      <c r="A73" s="23"/>
    </row>
    <row r="74" customFormat="false" ht="10.5" hidden="false" customHeight="true" outlineLevel="0" collapsed="false">
      <c r="A74" s="23"/>
    </row>
    <row r="75" customFormat="false" ht="12.75" hidden="false" customHeight="false" outlineLevel="0" collapsed="false">
      <c r="A75" s="22" t="s">
        <v>131</v>
      </c>
    </row>
    <row r="76" customFormat="false" ht="12" hidden="false" customHeight="true" outlineLevel="0" collapsed="false">
      <c r="A76" s="23"/>
    </row>
    <row r="77" customFormat="false" ht="30.75" hidden="false" customHeight="true" outlineLevel="0" collapsed="false">
      <c r="A77" s="24" t="s">
        <v>132</v>
      </c>
    </row>
    <row r="78" customFormat="false" ht="10.5" hidden="false" customHeight="true" outlineLevel="0" collapsed="false">
      <c r="A78" s="23"/>
    </row>
    <row r="79" customFormat="false" ht="10.5" hidden="false" customHeight="true" outlineLevel="0" collapsed="false">
      <c r="A79" s="23"/>
    </row>
    <row r="80" customFormat="false" ht="12" hidden="false" customHeight="true" outlineLevel="0" collapsed="false">
      <c r="A80" s="22" t="s">
        <v>133</v>
      </c>
    </row>
    <row r="81" customFormat="false" ht="12" hidden="false" customHeight="true" outlineLevel="0" collapsed="false"/>
    <row r="82" customFormat="false" ht="27" hidden="false" customHeight="true" outlineLevel="0" collapsed="false">
      <c r="A82" s="23" t="s">
        <v>134</v>
      </c>
    </row>
    <row r="83" customFormat="false" ht="12.75" hidden="false" customHeight="true" outlineLevel="0" collapsed="false">
      <c r="A83" s="23"/>
    </row>
    <row r="84" customFormat="false" ht="12.75" hidden="false" customHeight="false" outlineLevel="0" collapsed="false">
      <c r="A84" s="13" t="s">
        <v>135</v>
      </c>
    </row>
    <row r="85" customFormat="false" ht="12.75" hidden="false" customHeight="false" outlineLevel="0" collapsed="false">
      <c r="A85" s="13"/>
    </row>
    <row r="86" customFormat="false" ht="12.75" hidden="false" customHeight="false" outlineLevel="0" collapsed="false">
      <c r="A86" s="13"/>
    </row>
    <row r="87" customFormat="false" ht="12.75" hidden="false" customHeight="false" outlineLevel="0" collapsed="false">
      <c r="A87" s="13"/>
    </row>
    <row r="88" customFormat="false" ht="12" hidden="false" customHeight="true" outlineLevel="0" collapsed="false">
      <c r="A88" s="22" t="s">
        <v>136</v>
      </c>
    </row>
    <row r="89" customFormat="false" ht="12" hidden="false" customHeight="true" outlineLevel="0" collapsed="false">
      <c r="A89" s="22"/>
    </row>
    <row r="90" customFormat="false" ht="42" hidden="false" customHeight="true" outlineLevel="0" collapsed="false">
      <c r="A90" s="23" t="s">
        <v>137</v>
      </c>
    </row>
    <row r="91" customFormat="false" ht="9.75" hidden="false" customHeight="true" outlineLevel="0" collapsed="false">
      <c r="A91" s="23"/>
    </row>
    <row r="92" customFormat="false" ht="9.75" hidden="false" customHeight="true" outlineLevel="0" collapsed="false">
      <c r="A92" s="23"/>
    </row>
    <row r="93" customFormat="false" ht="12.75" hidden="false" customHeight="false" outlineLevel="0" collapsed="false">
      <c r="A93" s="22" t="s">
        <v>138</v>
      </c>
    </row>
    <row r="94" customFormat="false" ht="12" hidden="false" customHeight="true" outlineLevel="0" collapsed="false">
      <c r="A94" s="23"/>
    </row>
    <row r="95" customFormat="false" ht="12.75" hidden="false" customHeight="false" outlineLevel="0" collapsed="false">
      <c r="A95" s="23" t="s">
        <v>139</v>
      </c>
    </row>
    <row r="96" customFormat="false" ht="9.75" hidden="false" customHeight="true" outlineLevel="0" collapsed="false">
      <c r="A96" s="23"/>
    </row>
    <row r="97" customFormat="false" ht="9.75" hidden="false" customHeight="true" outlineLevel="0" collapsed="false">
      <c r="A97" s="23"/>
    </row>
    <row r="98" customFormat="false" ht="12.75" hidden="false" customHeight="false" outlineLevel="0" collapsed="false">
      <c r="A98" s="22" t="s">
        <v>140</v>
      </c>
    </row>
    <row r="99" customFormat="false" ht="12" hidden="false" customHeight="true" outlineLevel="0" collapsed="false">
      <c r="A99" s="23"/>
    </row>
    <row r="100" customFormat="false" ht="63.75" hidden="false" customHeight="false" outlineLevel="0" collapsed="false">
      <c r="A100" s="23" t="s">
        <v>141</v>
      </c>
    </row>
    <row r="101" customFormat="false" ht="9.75" hidden="false" customHeight="true" outlineLevel="0" collapsed="false">
      <c r="A101" s="23"/>
    </row>
    <row r="102" customFormat="false" ht="9.75" hidden="false" customHeight="true" outlineLevel="0" collapsed="false">
      <c r="A102" s="23"/>
    </row>
    <row r="103" customFormat="false" ht="12.75" hidden="false" customHeight="false" outlineLevel="0" collapsed="false">
      <c r="A103" s="22" t="s">
        <v>142</v>
      </c>
    </row>
    <row r="104" customFormat="false" ht="12" hidden="false" customHeight="true" outlineLevel="0" collapsed="false">
      <c r="A104" s="23"/>
    </row>
    <row r="105" customFormat="false" ht="39" hidden="false" customHeight="true" outlineLevel="0" collapsed="false">
      <c r="A105" s="23" t="s">
        <v>143</v>
      </c>
    </row>
    <row r="106" customFormat="false" ht="9.75" hidden="false" customHeight="true" outlineLevel="0" collapsed="false">
      <c r="A106" s="23"/>
    </row>
    <row r="107" customFormat="false" ht="9.75" hidden="false" customHeight="true" outlineLevel="0" collapsed="false">
      <c r="A107" s="23"/>
    </row>
    <row r="108" customFormat="false" ht="12.75" hidden="false" customHeight="false" outlineLevel="0" collapsed="false">
      <c r="A108" s="22" t="s">
        <v>144</v>
      </c>
    </row>
    <row r="109" customFormat="false" ht="12" hidden="false" customHeight="true" outlineLevel="0" collapsed="false">
      <c r="A109" s="23"/>
    </row>
    <row r="110" customFormat="false" ht="27.75" hidden="false" customHeight="true" outlineLevel="0" collapsed="false">
      <c r="A110" s="23" t="s">
        <v>145</v>
      </c>
    </row>
    <row r="111" customFormat="false" ht="9.75" hidden="false" customHeight="true" outlineLevel="0" collapsed="false">
      <c r="A111" s="23"/>
    </row>
    <row r="112" customFormat="false" ht="9.75" hidden="false" customHeight="true" outlineLevel="0" collapsed="false">
      <c r="A112" s="23"/>
    </row>
    <row r="113" customFormat="false" ht="12.75" hidden="false" customHeight="false" outlineLevel="0" collapsed="false">
      <c r="A113" s="22" t="s">
        <v>146</v>
      </c>
    </row>
    <row r="114" customFormat="false" ht="12" hidden="false" customHeight="true" outlineLevel="0" collapsed="false">
      <c r="A114" s="23"/>
    </row>
    <row r="115" customFormat="false" ht="38.25" hidden="false" customHeight="false" outlineLevel="0" collapsed="false">
      <c r="A115" s="23" t="s">
        <v>147</v>
      </c>
    </row>
    <row r="116" customFormat="false" ht="25.5" hidden="false" customHeight="false" outlineLevel="0" collapsed="false">
      <c r="A116" s="23" t="s">
        <v>148</v>
      </c>
    </row>
    <row r="117" customFormat="false" ht="9.75" hidden="false" customHeight="true" outlineLevel="0" collapsed="false">
      <c r="A117" s="23"/>
    </row>
    <row r="118" customFormat="false" ht="9.75" hidden="false" customHeight="true" outlineLevel="0" collapsed="false">
      <c r="A118" s="23"/>
    </row>
    <row r="119" customFormat="false" ht="12.75" hidden="false" customHeight="false" outlineLevel="0" collapsed="false">
      <c r="A119" s="22" t="s">
        <v>149</v>
      </c>
    </row>
    <row r="120" customFormat="false" ht="12.75" hidden="false" customHeight="false" outlineLevel="0" collapsed="false">
      <c r="A120" s="23"/>
    </row>
    <row r="121" customFormat="false" ht="38.25" hidden="false" customHeight="false" outlineLevel="0" collapsed="false">
      <c r="A121" s="24" t="s">
        <v>150</v>
      </c>
    </row>
    <row r="122" customFormat="false" ht="25.5" hidden="false" customHeight="false" outlineLevel="0" collapsed="false">
      <c r="A122" s="23" t="s">
        <v>151</v>
      </c>
    </row>
    <row r="123" customFormat="false" ht="9.75" hidden="false" customHeight="true" outlineLevel="0" collapsed="false">
      <c r="A123" s="23"/>
    </row>
    <row r="124" customFormat="false" ht="9.75" hidden="false" customHeight="true" outlineLevel="0" collapsed="false">
      <c r="A124" s="23"/>
    </row>
    <row r="125" customFormat="false" ht="12.75" hidden="false" customHeight="false" outlineLevel="0" collapsed="false">
      <c r="A125" s="22" t="s">
        <v>152</v>
      </c>
    </row>
    <row r="126" customFormat="false" ht="9.75" hidden="false" customHeight="true" outlineLevel="0" collapsed="false">
      <c r="A126" s="23"/>
    </row>
    <row r="127" customFormat="false" ht="51" hidden="false" customHeight="false" outlineLevel="0" collapsed="false">
      <c r="A127" s="23" t="s">
        <v>153</v>
      </c>
    </row>
    <row r="128" customFormat="false" ht="12" hidden="false" customHeight="true" outlineLevel="0" collapsed="false">
      <c r="A128" s="23"/>
    </row>
    <row r="129" customFormat="false" ht="12" hidden="false" customHeight="true" outlineLevel="0" collapsed="false">
      <c r="A129" s="23"/>
    </row>
    <row r="130" customFormat="false" ht="12.75" hidden="false" customHeight="false" outlineLevel="0" collapsed="false">
      <c r="A130" s="13" t="s">
        <v>154</v>
      </c>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2" t="s">
        <v>155</v>
      </c>
    </row>
    <row r="134" customFormat="false" ht="12.75" hidden="false" customHeight="false" outlineLevel="0" collapsed="false">
      <c r="A134" s="22"/>
    </row>
    <row r="135" customFormat="false" ht="12.75" hidden="false" customHeight="false" outlineLevel="0" collapsed="false">
      <c r="A135" s="23" t="s">
        <v>156</v>
      </c>
    </row>
    <row r="136" customFormat="false" ht="12.75" hidden="false" customHeight="false" outlineLevel="0" collapsed="false">
      <c r="A136" s="23" t="s">
        <v>157</v>
      </c>
    </row>
    <row r="137" customFormat="false" ht="12.75" hidden="false" customHeight="false" outlineLevel="0" collapsed="false">
      <c r="A137" s="23" t="s">
        <v>158</v>
      </c>
    </row>
    <row r="138" customFormat="false" ht="12.75" hidden="false" customHeight="false" outlineLevel="0" collapsed="false">
      <c r="A138" s="23" t="s">
        <v>159</v>
      </c>
    </row>
    <row r="139" customFormat="false" ht="12.75" hidden="false" customHeight="false" outlineLevel="0" collapsed="false">
      <c r="A139" s="23" t="s">
        <v>160</v>
      </c>
    </row>
    <row r="140" customFormat="false" ht="12.75" hidden="false" customHeight="false" outlineLevel="0" collapsed="false">
      <c r="A140" s="23" t="s">
        <v>161</v>
      </c>
    </row>
    <row r="141" customFormat="false" ht="12.75" hidden="false" customHeight="false" outlineLevel="0" collapsed="false">
      <c r="A141" s="23" t="s">
        <v>162</v>
      </c>
    </row>
    <row r="142" customFormat="false" ht="12.75" hidden="false" customHeight="false" outlineLevel="0" collapsed="false">
      <c r="A142" s="23" t="s">
        <v>163</v>
      </c>
    </row>
    <row r="143" customFormat="false" ht="12.75" hidden="false" customHeight="false" outlineLevel="0" collapsed="false">
      <c r="A143" s="23" t="s">
        <v>164</v>
      </c>
    </row>
    <row r="147" customFormat="false" ht="12.75" hidden="false" customHeight="false" outlineLevel="0" collapsed="false">
      <c r="A147" s="22" t="s">
        <v>42</v>
      </c>
    </row>
    <row r="148" customFormat="false" ht="12.75" hidden="false" customHeight="false" outlineLevel="0" collapsed="false">
      <c r="A148" s="23"/>
    </row>
    <row r="149" customFormat="false" ht="12.75" hidden="false" customHeight="false" outlineLevel="0" collapsed="false">
      <c r="A149" s="23"/>
    </row>
    <row r="150" customFormat="false" ht="38.25" hidden="false" customHeight="false" outlineLevel="0" collapsed="false">
      <c r="A150" s="23" t="s">
        <v>165</v>
      </c>
    </row>
    <row r="151" customFormat="false" ht="12.75" hidden="false" customHeight="true" outlineLevel="0" collapsed="false">
      <c r="A151" s="23"/>
    </row>
    <row r="152" customFormat="false" ht="51" hidden="false" customHeight="false" outlineLevel="0" collapsed="false">
      <c r="A152" s="23" t="s">
        <v>166</v>
      </c>
    </row>
    <row r="153" customFormat="false" ht="12.75" hidden="false" customHeight="true" outlineLevel="0" collapsed="false">
      <c r="A153" s="23"/>
    </row>
    <row r="154" customFormat="false" ht="81.75" hidden="false" customHeight="true" outlineLevel="0" collapsed="false">
      <c r="A154" s="23" t="s">
        <v>167</v>
      </c>
    </row>
    <row r="155" customFormat="false" ht="12.75" hidden="false" customHeight="true" outlineLevel="0" collapsed="false">
      <c r="A155" s="23"/>
    </row>
    <row r="156" customFormat="false" ht="81" hidden="false" customHeight="true" outlineLevel="0" collapsed="false">
      <c r="A156" s="23" t="s">
        <v>168</v>
      </c>
    </row>
    <row r="157" customFormat="false" ht="12.75" hidden="false" customHeight="true" outlineLevel="0" collapsed="false">
      <c r="A157" s="23"/>
    </row>
    <row r="158" customFormat="false" ht="38.25" hidden="false" customHeight="true" outlineLevel="0" collapsed="false">
      <c r="A158" s="23" t="s">
        <v>169</v>
      </c>
    </row>
    <row r="159" customFormat="false" ht="12.75" hidden="false" customHeight="true" outlineLevel="0" collapsed="false">
      <c r="A159" s="23"/>
    </row>
    <row r="160" customFormat="false" ht="38.25" hidden="false" customHeight="true" outlineLevel="0" collapsed="false">
      <c r="A160" s="23" t="s">
        <v>170</v>
      </c>
    </row>
    <row r="161" customFormat="false" ht="12.75" hidden="false" customHeight="true" outlineLevel="0" collapsed="false">
      <c r="A161" s="23"/>
    </row>
    <row r="162" customFormat="false" ht="42.75" hidden="false" customHeight="true" outlineLevel="0" collapsed="false">
      <c r="A162" s="23" t="s">
        <v>171</v>
      </c>
    </row>
    <row r="163" customFormat="false" ht="12.75" hidden="false" customHeight="true" outlineLevel="0" collapsed="false">
      <c r="A163" s="23"/>
    </row>
    <row r="164" customFormat="false" ht="12.75" hidden="false" customHeight="true" outlineLevel="0" collapsed="false">
      <c r="A164" s="23"/>
    </row>
    <row r="166" customFormat="false" ht="9" hidden="false" customHeight="true" outlineLevel="0" collapsed="false">
      <c r="A166" s="23"/>
    </row>
    <row r="167" customFormat="false" ht="15.75" hidden="false" customHeight="true" outlineLevel="0" collapsed="false">
      <c r="A167" s="26" t="s">
        <v>172</v>
      </c>
    </row>
    <row r="169" customFormat="false" ht="14.25" hidden="false" customHeight="true" outlineLevel="0" collapsed="false">
      <c r="A169" s="27" t="s">
        <v>173</v>
      </c>
    </row>
    <row r="170" customFormat="false" ht="14.25" hidden="false" customHeight="true" outlineLevel="0" collapsed="false">
      <c r="A170" s="27"/>
    </row>
    <row r="171" customFormat="false" ht="14.25" hidden="false" customHeight="true" outlineLevel="0" collapsed="false">
      <c r="A171" s="27"/>
    </row>
    <row r="172" customFormat="false" ht="14.25" hidden="false" customHeight="true" outlineLevel="0" collapsed="false">
      <c r="A172" s="27"/>
    </row>
    <row r="173" customFormat="false" ht="41.25" hidden="false" customHeight="true" outlineLevel="0" collapsed="false">
      <c r="A173" s="28" t="s">
        <v>174</v>
      </c>
    </row>
    <row r="174" customFormat="false" ht="14.25" hidden="false" customHeight="true" outlineLevel="0" collapsed="false">
      <c r="A174" s="27"/>
    </row>
    <row r="175" customFormat="false" ht="54.75" hidden="false" customHeight="true" outlineLevel="0" collapsed="false">
      <c r="A175" s="28" t="s">
        <v>175</v>
      </c>
    </row>
    <row r="176" customFormat="false" ht="12.75" hidden="false" customHeight="true" outlineLevel="0" collapsed="false">
      <c r="A176" s="23"/>
    </row>
    <row r="177" customFormat="false" ht="63.75" hidden="false" customHeight="false" outlineLevel="0" collapsed="false">
      <c r="A177" s="28" t="s">
        <v>176</v>
      </c>
    </row>
    <row r="178" customFormat="false" ht="12.75" hidden="false" customHeight="true" outlineLevel="0" collapsed="false">
      <c r="A178" s="23"/>
    </row>
    <row r="179" customFormat="false" ht="40.5" hidden="false" customHeight="true" outlineLevel="0" collapsed="false">
      <c r="A179" s="29" t="s">
        <v>177</v>
      </c>
    </row>
    <row r="180" customFormat="false" ht="12.75" hidden="false" customHeight="true" outlineLevel="0" collapsed="false">
      <c r="A180" s="23"/>
    </row>
    <row r="181" customFormat="false" ht="41.25" hidden="false" customHeight="true" outlineLevel="0" collapsed="false">
      <c r="A181" s="29" t="s">
        <v>178</v>
      </c>
    </row>
    <row r="182" customFormat="false" ht="12.75" hidden="false" customHeight="true" outlineLevel="0" collapsed="false">
      <c r="A182" s="23"/>
    </row>
    <row r="183" customFormat="false" ht="30" hidden="false" customHeight="true" outlineLevel="0" collapsed="false">
      <c r="A183" s="29" t="s">
        <v>179</v>
      </c>
    </row>
    <row r="184" customFormat="false" ht="12.75" hidden="true" customHeight="true" outlineLevel="0" collapsed="false">
      <c r="A184" s="23"/>
    </row>
    <row r="185" customFormat="false" ht="12.75" hidden="false" customHeight="true" outlineLevel="0" collapsed="false">
      <c r="A185" s="23"/>
    </row>
    <row r="186" customFormat="false" ht="38.25" hidden="false" customHeight="true" outlineLevel="0" collapsed="false">
      <c r="A186" s="30" t="s">
        <v>180</v>
      </c>
    </row>
    <row r="187" customFormat="false" ht="12.75" hidden="false" customHeight="true" outlineLevel="0" collapsed="false">
      <c r="A187" s="23"/>
    </row>
    <row r="188" customFormat="false" ht="28.5" hidden="false" customHeight="true" outlineLevel="0" collapsed="false">
      <c r="A188" s="30" t="s">
        <v>181</v>
      </c>
    </row>
    <row r="189" customFormat="false" ht="12.75" hidden="false" customHeight="true" outlineLevel="0" collapsed="false">
      <c r="A189" s="14"/>
    </row>
    <row r="190" customFormat="false" ht="42.75" hidden="false" customHeight="true" outlineLevel="0" collapsed="false">
      <c r="A190" s="23" t="s">
        <v>182</v>
      </c>
    </row>
    <row r="191" customFormat="false" ht="12.75" hidden="false" customHeight="true" outlineLevel="0" collapsed="false"/>
    <row r="192" customFormat="false" ht="51" hidden="false" customHeight="false" outlineLevel="0" collapsed="false">
      <c r="A192" s="23" t="s">
        <v>183</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1" width="11.42"/>
    <col collapsed="false" customWidth="true" hidden="false" outlineLevel="0" max="6" min="6" style="31" width="19.41"/>
    <col collapsed="false" customWidth="false" hidden="false" outlineLevel="0" max="257" min="7" style="31" width="11.42"/>
  </cols>
  <sheetData>
    <row r="1" customFormat="false" ht="12.75" hidden="false" customHeight="true" outlineLevel="0" collapsed="false">
      <c r="A1" s="32" t="s">
        <v>184</v>
      </c>
      <c r="B1" s="32"/>
      <c r="C1" s="32"/>
      <c r="D1" s="32"/>
      <c r="E1" s="32"/>
      <c r="F1" s="32"/>
    </row>
    <row r="2" customFormat="false" ht="12.75" hidden="false" customHeight="false" outlineLevel="0" collapsed="false">
      <c r="A2" s="33"/>
    </row>
    <row r="3" customFormat="false" ht="12.75" hidden="false" customHeight="false" outlineLevel="0" collapsed="false">
      <c r="B3" s="34"/>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5.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5" t="s">
        <v>185</v>
      </c>
      <c r="B1" s="35"/>
      <c r="C1" s="35"/>
      <c r="D1" s="35"/>
      <c r="E1" s="35"/>
      <c r="F1" s="35"/>
      <c r="G1" s="35"/>
      <c r="H1" s="35"/>
      <c r="I1" s="35"/>
    </row>
    <row r="2" customFormat="false" ht="12.75" hidden="false" customHeight="false" outlineLevel="0" collapsed="false">
      <c r="A2" s="36"/>
      <c r="B2" s="37"/>
      <c r="C2" s="36"/>
      <c r="D2" s="36"/>
      <c r="E2" s="36"/>
      <c r="F2" s="36"/>
      <c r="G2" s="36"/>
      <c r="H2" s="36"/>
    </row>
    <row r="4" customFormat="false" ht="24" hidden="false" customHeight="true" outlineLevel="0" collapsed="false">
      <c r="A4" s="38" t="s">
        <v>186</v>
      </c>
      <c r="B4" s="38"/>
      <c r="C4" s="38"/>
      <c r="D4" s="38"/>
      <c r="E4" s="38"/>
      <c r="F4" s="38"/>
      <c r="G4" s="38"/>
      <c r="H4" s="38"/>
      <c r="I4" s="38"/>
    </row>
    <row r="5" customFormat="false" ht="12.75" hidden="false" customHeight="true" outlineLevel="0" collapsed="false">
      <c r="A5" s="14"/>
      <c r="B5" s="14"/>
      <c r="C5" s="14"/>
      <c r="D5" s="14"/>
      <c r="E5" s="14"/>
      <c r="F5" s="14"/>
      <c r="G5" s="14"/>
      <c r="H5" s="14"/>
      <c r="I5" s="14"/>
    </row>
    <row r="6" customFormat="false" ht="21" hidden="false" customHeight="true" outlineLevel="0" collapsed="false">
      <c r="A6" s="39" t="s">
        <v>187</v>
      </c>
      <c r="B6" s="39"/>
      <c r="C6" s="40" t="s">
        <v>188</v>
      </c>
      <c r="D6" s="41" t="s">
        <v>189</v>
      </c>
      <c r="E6" s="41"/>
      <c r="F6" s="42" t="s">
        <v>190</v>
      </c>
      <c r="G6" s="42"/>
      <c r="H6" s="42"/>
      <c r="I6" s="42"/>
    </row>
    <row r="7" customFormat="false" ht="14.25" hidden="false" customHeight="true" outlineLevel="0" collapsed="false">
      <c r="A7" s="39"/>
      <c r="B7" s="39"/>
      <c r="C7" s="40"/>
      <c r="D7" s="43" t="s">
        <v>191</v>
      </c>
      <c r="E7" s="44" t="s">
        <v>192</v>
      </c>
      <c r="F7" s="43" t="s">
        <v>191</v>
      </c>
      <c r="G7" s="45" t="s">
        <v>193</v>
      </c>
      <c r="H7" s="45"/>
      <c r="I7" s="45"/>
    </row>
    <row r="8" customFormat="false" ht="12.75" hidden="false" customHeight="true" outlineLevel="0" collapsed="false">
      <c r="A8" s="39"/>
      <c r="B8" s="39"/>
      <c r="C8" s="40"/>
      <c r="D8" s="43"/>
      <c r="E8" s="44"/>
      <c r="F8" s="43"/>
      <c r="G8" s="44" t="s">
        <v>194</v>
      </c>
      <c r="H8" s="44"/>
      <c r="I8" s="46" t="s">
        <v>195</v>
      </c>
      <c r="J8" s="47"/>
    </row>
    <row r="9" customFormat="false" ht="20.25" hidden="false" customHeight="true" outlineLevel="0" collapsed="false">
      <c r="A9" s="39"/>
      <c r="B9" s="39"/>
      <c r="C9" s="40"/>
      <c r="D9" s="43"/>
      <c r="E9" s="44"/>
      <c r="F9" s="43"/>
      <c r="G9" s="44"/>
      <c r="H9" s="44"/>
      <c r="I9" s="46"/>
    </row>
    <row r="10" customFormat="false" ht="13.5" hidden="false" customHeight="true" outlineLevel="0" collapsed="false">
      <c r="A10" s="39"/>
      <c r="B10" s="39"/>
      <c r="C10" s="48" t="s">
        <v>196</v>
      </c>
      <c r="D10" s="49" t="s">
        <v>197</v>
      </c>
      <c r="E10" s="49"/>
      <c r="F10" s="49"/>
      <c r="G10" s="49"/>
      <c r="H10" s="49"/>
      <c r="I10" s="49"/>
    </row>
    <row r="11" customFormat="false" ht="12.75" hidden="false" customHeight="false" outlineLevel="0" collapsed="false">
      <c r="A11" s="26"/>
      <c r="B11" s="50"/>
      <c r="C11" s="51"/>
      <c r="D11" s="52"/>
      <c r="E11" s="52"/>
      <c r="F11" s="53"/>
      <c r="G11" s="54"/>
      <c r="H11" s="55"/>
      <c r="I11" s="55"/>
    </row>
    <row r="12" customFormat="false" ht="12.75" hidden="false" customHeight="false" outlineLevel="0" collapsed="false">
      <c r="A12" s="26" t="s">
        <v>198</v>
      </c>
      <c r="B12" s="50"/>
      <c r="C12" s="56" t="n">
        <v>7</v>
      </c>
      <c r="D12" s="57" t="n">
        <v>131051</v>
      </c>
      <c r="E12" s="57" t="n">
        <v>78065</v>
      </c>
      <c r="F12" s="57" t="n">
        <v>127788</v>
      </c>
      <c r="G12" s="58" t="n">
        <v>172788</v>
      </c>
      <c r="H12" s="57"/>
      <c r="I12" s="57" t="s">
        <v>19</v>
      </c>
      <c r="J12" s="59"/>
    </row>
    <row r="13" customFormat="false" ht="12.75" hidden="false" customHeight="false" outlineLevel="0" collapsed="false">
      <c r="A13" s="26"/>
      <c r="B13" s="50"/>
      <c r="C13" s="60"/>
      <c r="D13" s="57"/>
      <c r="E13" s="57"/>
      <c r="F13" s="57"/>
      <c r="G13" s="58"/>
      <c r="H13" s="57"/>
      <c r="I13" s="57"/>
    </row>
    <row r="14" customFormat="false" ht="12.75" hidden="false" customHeight="false" outlineLevel="0" collapsed="false">
      <c r="A14" s="26" t="s">
        <v>199</v>
      </c>
      <c r="B14" s="50"/>
      <c r="C14" s="61"/>
      <c r="D14" s="57"/>
      <c r="E14" s="57"/>
      <c r="F14" s="57"/>
      <c r="G14" s="58"/>
      <c r="H14" s="57"/>
      <c r="I14" s="57"/>
    </row>
    <row r="15" customFormat="false" ht="12.75" hidden="false" customHeight="false" outlineLevel="0" collapsed="false">
      <c r="A15" s="26"/>
      <c r="B15" s="50" t="s">
        <v>200</v>
      </c>
      <c r="C15" s="56" t="n">
        <v>15</v>
      </c>
      <c r="D15" s="57" t="n">
        <v>472431</v>
      </c>
      <c r="E15" s="57" t="n">
        <v>141721</v>
      </c>
      <c r="F15" s="57" t="n">
        <v>475425</v>
      </c>
      <c r="G15" s="58" t="n">
        <v>380087</v>
      </c>
      <c r="H15" s="57"/>
      <c r="I15" s="57" t="n">
        <v>32638</v>
      </c>
      <c r="J15" s="59"/>
    </row>
    <row r="16" customFormat="false" ht="12.75" hidden="false" customHeight="false" outlineLevel="0" collapsed="false">
      <c r="A16" s="26"/>
      <c r="B16" s="50"/>
      <c r="C16" s="56"/>
      <c r="D16" s="57"/>
      <c r="E16" s="62"/>
      <c r="F16" s="57"/>
      <c r="G16" s="58"/>
      <c r="H16" s="57"/>
      <c r="I16" s="57"/>
    </row>
    <row r="17" customFormat="false" ht="12.75" hidden="false" customHeight="false" outlineLevel="0" collapsed="false">
      <c r="A17" s="26" t="s">
        <v>201</v>
      </c>
      <c r="B17" s="50"/>
      <c r="C17" s="61"/>
      <c r="D17" s="57"/>
      <c r="E17" s="62"/>
      <c r="F17" s="57"/>
      <c r="G17" s="58"/>
      <c r="H17" s="57"/>
      <c r="I17" s="57"/>
    </row>
    <row r="18" customFormat="false" ht="12.75" hidden="false" customHeight="false" outlineLevel="0" collapsed="false">
      <c r="A18" s="26"/>
      <c r="B18" s="50" t="s">
        <v>202</v>
      </c>
      <c r="C18" s="56" t="n">
        <v>64</v>
      </c>
      <c r="D18" s="57" t="n">
        <v>59969</v>
      </c>
      <c r="E18" s="57" t="n">
        <v>53277</v>
      </c>
      <c r="F18" s="57" t="n">
        <v>34338</v>
      </c>
      <c r="G18" s="58" t="n">
        <v>31401</v>
      </c>
      <c r="H18" s="57"/>
      <c r="I18" s="57" t="n">
        <v>2937</v>
      </c>
      <c r="J18" s="59"/>
    </row>
    <row r="19" customFormat="false" ht="12.75" hidden="false" customHeight="false" outlineLevel="0" collapsed="false">
      <c r="A19" s="26"/>
      <c r="B19" s="50"/>
      <c r="C19" s="56"/>
      <c r="D19" s="57"/>
      <c r="E19" s="62"/>
      <c r="F19" s="57"/>
      <c r="G19" s="58"/>
      <c r="H19" s="57"/>
      <c r="I19" s="57"/>
    </row>
    <row r="20" customFormat="false" ht="12.75" hidden="false" customHeight="false" outlineLevel="0" collapsed="false">
      <c r="A20" s="26" t="s">
        <v>203</v>
      </c>
      <c r="B20" s="50"/>
      <c r="C20" s="56" t="n">
        <v>18</v>
      </c>
      <c r="D20" s="57" t="n">
        <v>320177</v>
      </c>
      <c r="E20" s="57" t="n">
        <v>266863</v>
      </c>
      <c r="F20" s="57" t="n">
        <v>43740</v>
      </c>
      <c r="G20" s="58" t="n">
        <v>3698</v>
      </c>
      <c r="H20" s="57"/>
      <c r="I20" s="57" t="n">
        <v>2400</v>
      </c>
      <c r="J20" s="59"/>
    </row>
    <row r="21" customFormat="false" ht="12.75" hidden="false" customHeight="false" outlineLevel="0" collapsed="false">
      <c r="A21" s="26"/>
      <c r="B21" s="50"/>
      <c r="C21" s="56"/>
      <c r="D21" s="57"/>
      <c r="E21" s="62"/>
      <c r="F21" s="57"/>
      <c r="G21" s="58"/>
      <c r="H21" s="57"/>
      <c r="I21" s="57"/>
    </row>
    <row r="22" customFormat="false" ht="12.75" hidden="false" customHeight="false" outlineLevel="0" collapsed="false">
      <c r="A22" s="26" t="s">
        <v>204</v>
      </c>
      <c r="B22" s="50"/>
      <c r="C22" s="56"/>
      <c r="D22" s="57"/>
      <c r="E22" s="62"/>
      <c r="F22" s="57"/>
      <c r="G22" s="58"/>
      <c r="H22" s="57"/>
      <c r="I22" s="57"/>
    </row>
    <row r="23" customFormat="false" ht="12.75" hidden="false" customHeight="false" outlineLevel="0" collapsed="false">
      <c r="A23" s="26"/>
      <c r="B23" s="50" t="s">
        <v>205</v>
      </c>
      <c r="C23" s="56" t="n">
        <v>13</v>
      </c>
      <c r="D23" s="57" t="n">
        <v>1177693</v>
      </c>
      <c r="E23" s="57" t="n">
        <v>976573</v>
      </c>
      <c r="F23" s="57" t="n">
        <v>61168</v>
      </c>
      <c r="G23" s="58" t="n">
        <v>43722</v>
      </c>
      <c r="H23" s="57"/>
      <c r="I23" s="57" t="s">
        <v>19</v>
      </c>
      <c r="J23" s="59"/>
    </row>
    <row r="24" customFormat="false" ht="12.75" hidden="false" customHeight="false" outlineLevel="0" collapsed="false">
      <c r="B24" s="50"/>
      <c r="C24" s="56"/>
      <c r="D24" s="57"/>
      <c r="E24" s="62"/>
      <c r="F24" s="57"/>
      <c r="G24" s="58"/>
      <c r="H24" s="57"/>
      <c r="I24" s="57"/>
    </row>
    <row r="25" customFormat="false" ht="12.75" hidden="false" customHeight="false" outlineLevel="0" collapsed="false">
      <c r="A25" s="26" t="s">
        <v>206</v>
      </c>
      <c r="B25" s="50"/>
      <c r="C25" s="56" t="n">
        <v>53</v>
      </c>
      <c r="D25" s="57" t="n">
        <v>875714</v>
      </c>
      <c r="E25" s="57" t="n">
        <v>450195</v>
      </c>
      <c r="F25" s="57" t="n">
        <v>572500</v>
      </c>
      <c r="G25" s="58" t="n">
        <v>46921</v>
      </c>
      <c r="H25" s="57"/>
      <c r="I25" s="57" t="n">
        <v>503093</v>
      </c>
      <c r="J25" s="59"/>
    </row>
    <row r="26" customFormat="false" ht="12.75" hidden="false" customHeight="false" outlineLevel="0" collapsed="false">
      <c r="B26" s="50"/>
      <c r="C26" s="56"/>
      <c r="D26" s="57"/>
      <c r="E26" s="62"/>
      <c r="F26" s="57"/>
      <c r="G26" s="58"/>
      <c r="H26" s="57"/>
      <c r="I26" s="57"/>
    </row>
    <row r="27" customFormat="false" ht="12.75" hidden="false" customHeight="false" outlineLevel="0" collapsed="false">
      <c r="A27" s="26" t="s">
        <v>207</v>
      </c>
      <c r="B27" s="50"/>
      <c r="C27" s="56"/>
      <c r="D27" s="57"/>
      <c r="E27" s="62"/>
      <c r="F27" s="57"/>
      <c r="G27" s="58"/>
      <c r="H27" s="57"/>
      <c r="I27" s="57"/>
    </row>
    <row r="28" customFormat="false" ht="12.75" hidden="false" customHeight="false" outlineLevel="0" collapsed="false">
      <c r="B28" s="50" t="s">
        <v>208</v>
      </c>
      <c r="C28" s="56" t="n">
        <v>13</v>
      </c>
      <c r="D28" s="57" t="n">
        <v>397422</v>
      </c>
      <c r="E28" s="57" t="n">
        <v>228726</v>
      </c>
      <c r="F28" s="57" t="n">
        <v>392408</v>
      </c>
      <c r="G28" s="58" t="n">
        <v>168556</v>
      </c>
      <c r="H28" s="57"/>
      <c r="I28" s="57" t="n">
        <v>223545</v>
      </c>
      <c r="J28" s="59"/>
    </row>
    <row r="29" customFormat="false" ht="12.75" hidden="false" customHeight="false" outlineLevel="0" collapsed="false">
      <c r="B29" s="50"/>
      <c r="C29" s="56"/>
      <c r="D29" s="57"/>
      <c r="E29" s="57"/>
      <c r="F29" s="57"/>
      <c r="G29" s="58"/>
      <c r="H29" s="57"/>
      <c r="I29" s="57"/>
      <c r="J29" s="59"/>
    </row>
    <row r="30" customFormat="false" ht="12.75" hidden="false" customHeight="false" outlineLevel="0" collapsed="false">
      <c r="A30" s="26" t="s">
        <v>209</v>
      </c>
      <c r="B30" s="50"/>
      <c r="C30" s="56" t="n">
        <v>38</v>
      </c>
      <c r="D30" s="57" t="n">
        <v>702363</v>
      </c>
      <c r="E30" s="57" t="n">
        <v>540654</v>
      </c>
      <c r="F30" s="57" t="n">
        <v>696998</v>
      </c>
      <c r="G30" s="58" t="n">
        <v>232774</v>
      </c>
      <c r="H30" s="57"/>
      <c r="I30" s="57" t="n">
        <v>455032</v>
      </c>
      <c r="J30" s="59"/>
      <c r="K30" s="63"/>
    </row>
    <row r="31" customFormat="false" ht="12.75" hidden="false" customHeight="false" outlineLevel="0" collapsed="false">
      <c r="B31" s="62"/>
      <c r="C31" s="61"/>
      <c r="D31" s="57"/>
      <c r="E31" s="62"/>
      <c r="F31" s="57"/>
      <c r="G31" s="58"/>
      <c r="H31" s="57"/>
      <c r="I31" s="57"/>
      <c r="K31" s="63"/>
    </row>
    <row r="32" customFormat="false" ht="12.75" hidden="false" customHeight="false" outlineLevel="0" collapsed="false">
      <c r="A32" s="26" t="s">
        <v>210</v>
      </c>
      <c r="B32" s="50"/>
      <c r="C32" s="56" t="n">
        <v>4</v>
      </c>
      <c r="D32" s="57" t="n">
        <v>321749</v>
      </c>
      <c r="E32" s="57" t="n">
        <v>287435</v>
      </c>
      <c r="F32" s="57" t="n">
        <v>103417</v>
      </c>
      <c r="G32" s="58" t="n">
        <v>16390</v>
      </c>
      <c r="H32" s="57"/>
      <c r="I32" s="57" t="n">
        <v>1515</v>
      </c>
      <c r="J32" s="59"/>
      <c r="K32" s="63"/>
    </row>
    <row r="33" customFormat="false" ht="12.75" hidden="false" customHeight="false" outlineLevel="0" collapsed="false">
      <c r="B33" s="62"/>
      <c r="C33" s="61"/>
      <c r="D33" s="57"/>
      <c r="E33" s="62"/>
      <c r="F33" s="57"/>
      <c r="G33" s="58"/>
      <c r="H33" s="57"/>
      <c r="I33" s="57"/>
      <c r="K33" s="63"/>
    </row>
    <row r="34" customFormat="false" ht="12.75" hidden="false" customHeight="false" outlineLevel="0" collapsed="false">
      <c r="A34" s="26" t="s">
        <v>211</v>
      </c>
      <c r="B34" s="50"/>
      <c r="C34" s="61"/>
      <c r="D34" s="57"/>
      <c r="E34" s="62"/>
      <c r="F34" s="57"/>
      <c r="G34" s="58"/>
      <c r="H34" s="57"/>
      <c r="I34" s="57"/>
      <c r="K34" s="63"/>
    </row>
    <row r="35" customFormat="false" ht="12.75" hidden="false" customHeight="false" outlineLevel="0" collapsed="false">
      <c r="A35" s="26"/>
      <c r="B35" s="50" t="s">
        <v>212</v>
      </c>
      <c r="C35" s="56" t="n">
        <v>14</v>
      </c>
      <c r="D35" s="57" t="n">
        <v>19663</v>
      </c>
      <c r="E35" s="64" t="n">
        <v>11528</v>
      </c>
      <c r="F35" s="57" t="n">
        <v>20021</v>
      </c>
      <c r="G35" s="58" t="n">
        <v>18083</v>
      </c>
      <c r="H35" s="57"/>
      <c r="I35" s="57" t="n">
        <v>1920</v>
      </c>
      <c r="J35" s="65"/>
      <c r="K35" s="63"/>
    </row>
    <row r="36" customFormat="false" ht="12.75" hidden="false" customHeight="false" outlineLevel="0" collapsed="false">
      <c r="B36" s="50"/>
      <c r="C36" s="56"/>
      <c r="D36" s="57"/>
      <c r="E36" s="62"/>
      <c r="F36" s="57"/>
      <c r="G36" s="58"/>
      <c r="H36" s="57"/>
      <c r="I36" s="57"/>
    </row>
    <row r="37" customFormat="false" ht="12.75" hidden="false" customHeight="false" outlineLevel="0" collapsed="false">
      <c r="A37" s="26" t="s">
        <v>213</v>
      </c>
      <c r="B37" s="50"/>
      <c r="C37" s="56" t="n">
        <v>31</v>
      </c>
      <c r="D37" s="57" t="n">
        <v>805103</v>
      </c>
      <c r="E37" s="57" t="n">
        <v>318509</v>
      </c>
      <c r="F37" s="57" t="n">
        <v>726164</v>
      </c>
      <c r="G37" s="58" t="n">
        <v>369718</v>
      </c>
      <c r="H37" s="57"/>
      <c r="I37" s="57" t="n">
        <v>262424</v>
      </c>
      <c r="J37" s="59"/>
    </row>
    <row r="38" customFormat="false" ht="12.75" hidden="false" customHeight="false" outlineLevel="0" collapsed="false">
      <c r="A38" s="26"/>
      <c r="B38" s="50"/>
      <c r="C38" s="56"/>
      <c r="D38" s="57"/>
      <c r="E38" s="57"/>
      <c r="F38" s="57"/>
      <c r="G38" s="57"/>
      <c r="H38" s="57"/>
      <c r="I38" s="57"/>
    </row>
    <row r="39" customFormat="false" ht="12.75" hidden="false" customHeight="false" outlineLevel="0" collapsed="false">
      <c r="A39" s="66" t="s">
        <v>214</v>
      </c>
      <c r="B39" s="50"/>
      <c r="C39" s="67" t="n">
        <v>270</v>
      </c>
      <c r="D39" s="68" t="n">
        <v>5283334</v>
      </c>
      <c r="E39" s="68" t="n">
        <v>3353546</v>
      </c>
      <c r="F39" s="68" t="n">
        <v>3253966</v>
      </c>
      <c r="G39" s="69" t="n">
        <v>1484138</v>
      </c>
      <c r="H39" s="68"/>
      <c r="I39" s="68" t="n">
        <v>1485503</v>
      </c>
      <c r="J39" s="63"/>
      <c r="L39" s="63"/>
    </row>
    <row r="40" customFormat="false" ht="12.75" hidden="false" customHeight="false" outlineLevel="0" collapsed="false">
      <c r="A40" s="66"/>
      <c r="B40" s="50"/>
      <c r="C40" s="56"/>
      <c r="D40" s="57"/>
      <c r="E40" s="62"/>
      <c r="G40" s="58"/>
      <c r="H40" s="57"/>
      <c r="I40" s="57"/>
      <c r="J40" s="70"/>
    </row>
    <row r="41" customFormat="false" ht="12.75" hidden="false" customHeight="false" outlineLevel="0" collapsed="false">
      <c r="A41" s="26" t="s">
        <v>215</v>
      </c>
      <c r="B41" s="50"/>
      <c r="C41" s="56"/>
      <c r="D41" s="57"/>
      <c r="E41" s="57"/>
      <c r="F41" s="57"/>
      <c r="G41" s="57"/>
      <c r="H41" s="57"/>
      <c r="I41" s="57"/>
      <c r="J41" s="70"/>
    </row>
    <row r="42" customFormat="false" ht="12.75" hidden="false" customHeight="false" outlineLevel="0" collapsed="false">
      <c r="A42" s="26"/>
      <c r="B42" s="50"/>
      <c r="C42" s="56"/>
      <c r="D42" s="57"/>
      <c r="E42" s="57"/>
      <c r="G42" s="58"/>
      <c r="H42" s="57"/>
      <c r="I42" s="57"/>
      <c r="J42" s="70"/>
    </row>
    <row r="43" customFormat="false" ht="12.75" hidden="false" customHeight="false" outlineLevel="0" collapsed="false">
      <c r="A43" s="71" t="s">
        <v>216</v>
      </c>
      <c r="B43" s="50"/>
      <c r="C43" s="56" t="n">
        <v>12</v>
      </c>
      <c r="D43" s="57" t="n">
        <v>453849</v>
      </c>
      <c r="E43" s="57" t="n">
        <v>453849</v>
      </c>
      <c r="F43" s="57" t="n">
        <v>453849</v>
      </c>
      <c r="G43" s="57" t="n">
        <v>453849</v>
      </c>
      <c r="H43" s="57"/>
      <c r="I43" s="57" t="s">
        <v>19</v>
      </c>
      <c r="J43" s="70"/>
    </row>
    <row r="44" customFormat="false" ht="18.75" hidden="false" customHeight="true" outlineLevel="0" collapsed="false">
      <c r="A44" s="26" t="s">
        <v>217</v>
      </c>
      <c r="B44" s="50"/>
      <c r="C44" s="56"/>
      <c r="D44" s="57"/>
      <c r="E44" s="57"/>
      <c r="F44" s="57"/>
      <c r="G44" s="58"/>
      <c r="H44" s="57"/>
      <c r="I44" s="57"/>
      <c r="J44" s="70"/>
    </row>
    <row r="45" customFormat="false" ht="12.75" hidden="false" customHeight="false" outlineLevel="0" collapsed="false">
      <c r="A45" s="66"/>
      <c r="B45" s="50" t="s">
        <v>218</v>
      </c>
      <c r="C45" s="56" t="n">
        <v>116</v>
      </c>
      <c r="D45" s="57" t="n">
        <v>5374584</v>
      </c>
      <c r="E45" s="57" t="n">
        <v>4246039.1</v>
      </c>
      <c r="F45" s="57" t="n">
        <v>5374584</v>
      </c>
      <c r="G45" s="57" t="n">
        <v>5374584</v>
      </c>
      <c r="H45" s="72" t="s">
        <v>219</v>
      </c>
      <c r="I45" s="57" t="s">
        <v>19</v>
      </c>
      <c r="J45" s="70"/>
    </row>
    <row r="46" customFormat="false" ht="12.75" hidden="false" customHeight="false" outlineLevel="0" collapsed="false">
      <c r="A46" s="66"/>
      <c r="B46" s="50"/>
      <c r="C46" s="56"/>
      <c r="D46" s="57"/>
      <c r="E46" s="57"/>
      <c r="F46" s="57"/>
      <c r="G46" s="58"/>
      <c r="H46" s="57"/>
      <c r="I46" s="57"/>
      <c r="J46" s="70"/>
    </row>
    <row r="47" customFormat="false" ht="12.75" hidden="false" customHeight="false" outlineLevel="0" collapsed="false">
      <c r="A47" s="26" t="s">
        <v>220</v>
      </c>
      <c r="B47" s="50"/>
      <c r="C47" s="56" t="n">
        <v>4</v>
      </c>
      <c r="D47" s="57" t="n">
        <v>758338</v>
      </c>
      <c r="E47" s="57" t="n">
        <v>15229</v>
      </c>
      <c r="F47" s="57" t="n">
        <v>758338</v>
      </c>
      <c r="G47" s="57" t="n">
        <v>758338</v>
      </c>
      <c r="H47" s="72" t="s">
        <v>221</v>
      </c>
      <c r="I47" s="57" t="s">
        <v>19</v>
      </c>
      <c r="J47" s="70"/>
    </row>
    <row r="48" customFormat="false" ht="12.75" hidden="false" customHeight="false" outlineLevel="0" collapsed="false">
      <c r="A48" s="26"/>
      <c r="B48" s="50"/>
      <c r="C48" s="56"/>
      <c r="D48" s="57"/>
      <c r="E48" s="57"/>
      <c r="F48" s="57"/>
      <c r="G48" s="58"/>
      <c r="H48" s="72"/>
      <c r="I48" s="57"/>
      <c r="J48" s="70"/>
    </row>
    <row r="49" customFormat="false" ht="7.5" hidden="false" customHeight="true" outlineLevel="0" collapsed="false">
      <c r="A49" s="26"/>
      <c r="B49" s="50"/>
      <c r="C49" s="57"/>
      <c r="D49" s="57"/>
      <c r="E49" s="57"/>
      <c r="F49" s="57"/>
      <c r="G49" s="73"/>
      <c r="H49" s="73"/>
      <c r="I49" s="74"/>
    </row>
    <row r="50" customFormat="false" ht="12.75" hidden="false" customHeight="false" outlineLevel="0" collapsed="false">
      <c r="A50" s="75" t="s">
        <v>222</v>
      </c>
      <c r="D50" s="76"/>
    </row>
    <row r="51" customFormat="false" ht="12.75" hidden="false" customHeight="false" outlineLevel="0" collapsed="false">
      <c r="A51" s="75" t="s">
        <v>223</v>
      </c>
      <c r="D51" s="76"/>
    </row>
    <row r="52" customFormat="false" ht="12.75" hidden="false" customHeight="false" outlineLevel="0" collapsed="false">
      <c r="A52" s="75" t="s">
        <v>224</v>
      </c>
      <c r="B52" s="75"/>
      <c r="C52" s="75"/>
      <c r="D52" s="75"/>
      <c r="E52" s="75"/>
      <c r="F52" s="75"/>
      <c r="G52" s="75"/>
      <c r="H52" s="75"/>
      <c r="I52" s="75"/>
    </row>
    <row r="53" customFormat="false" ht="12.75" hidden="false" customHeight="false" outlineLevel="0" collapsed="false">
      <c r="B53" s="75" t="s">
        <v>225</v>
      </c>
    </row>
    <row r="54" customFormat="false" ht="12.75" hidden="false" customHeight="false" outlineLevel="0" collapsed="false">
      <c r="A54" s="75" t="s">
        <v>226</v>
      </c>
    </row>
    <row r="55" customFormat="false" ht="12.75" hidden="false" customHeight="false" outlineLevel="0" collapsed="false">
      <c r="A55" s="75"/>
      <c r="B55" s="75"/>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35" t="s">
        <v>227</v>
      </c>
      <c r="B1" s="35"/>
      <c r="C1" s="35"/>
      <c r="D1" s="35"/>
      <c r="E1" s="35"/>
      <c r="F1" s="35"/>
      <c r="G1" s="35"/>
      <c r="H1" s="35"/>
    </row>
    <row r="2" customFormat="false" ht="12.75" hidden="false" customHeight="false" outlineLevel="0" collapsed="false">
      <c r="A2" s="77"/>
      <c r="C2" s="36"/>
      <c r="D2" s="36"/>
      <c r="E2" s="36"/>
      <c r="F2" s="36"/>
      <c r="G2" s="36"/>
      <c r="H2" s="36"/>
    </row>
    <row r="3" customFormat="false" ht="12.75" hidden="false" customHeight="false" outlineLevel="0" collapsed="false">
      <c r="G3" s="36"/>
    </row>
    <row r="4" customFormat="false" ht="15" hidden="false" customHeight="false" outlineLevel="0" collapsed="false">
      <c r="A4" s="78" t="s">
        <v>228</v>
      </c>
      <c r="B4" s="78"/>
      <c r="C4" s="78"/>
      <c r="D4" s="78"/>
      <c r="E4" s="78"/>
      <c r="F4" s="78"/>
      <c r="G4" s="78"/>
      <c r="H4" s="78"/>
    </row>
    <row r="5" customFormat="false" ht="15" hidden="false" customHeight="false" outlineLevel="0" collapsed="false">
      <c r="A5" s="78" t="s">
        <v>229</v>
      </c>
      <c r="B5" s="78"/>
      <c r="C5" s="78"/>
      <c r="D5" s="78"/>
      <c r="E5" s="78"/>
      <c r="F5" s="78"/>
      <c r="G5" s="78"/>
      <c r="H5" s="78"/>
    </row>
    <row r="6" customFormat="false" ht="12.75" hidden="false" customHeight="true" outlineLevel="0" collapsed="false">
      <c r="A6" s="14" t="s">
        <v>15</v>
      </c>
      <c r="B6" s="14"/>
      <c r="C6" s="14"/>
      <c r="D6" s="14"/>
      <c r="E6" s="79"/>
      <c r="F6" s="79"/>
      <c r="G6" s="79"/>
      <c r="H6" s="79"/>
    </row>
    <row r="7" customFormat="false" ht="20.25" hidden="false" customHeight="true" outlineLevel="0" collapsed="false">
      <c r="A7" s="80" t="s">
        <v>230</v>
      </c>
      <c r="B7" s="81" t="s">
        <v>231</v>
      </c>
      <c r="C7" s="82" t="s">
        <v>189</v>
      </c>
      <c r="D7" s="82"/>
      <c r="E7" s="83" t="s">
        <v>232</v>
      </c>
      <c r="F7" s="83"/>
      <c r="G7" s="83"/>
      <c r="H7" s="83"/>
    </row>
    <row r="8" customFormat="false" ht="12.75" hidden="false" customHeight="true" outlineLevel="0" collapsed="false">
      <c r="A8" s="80"/>
      <c r="B8" s="81"/>
      <c r="C8" s="84" t="n">
        <v>2008</v>
      </c>
      <c r="D8" s="84" t="n">
        <v>2009</v>
      </c>
      <c r="E8" s="45" t="s">
        <v>233</v>
      </c>
      <c r="F8" s="44" t="s">
        <v>234</v>
      </c>
      <c r="G8" s="85" t="s">
        <v>235</v>
      </c>
      <c r="H8" s="86" t="s">
        <v>236</v>
      </c>
      <c r="I8" s="62"/>
    </row>
    <row r="9" customFormat="false" ht="12.75" hidden="false" customHeight="true" outlineLevel="0" collapsed="false">
      <c r="A9" s="80"/>
      <c r="B9" s="81"/>
      <c r="C9" s="84"/>
      <c r="D9" s="84"/>
      <c r="E9" s="45"/>
      <c r="F9" s="44"/>
      <c r="G9" s="85"/>
      <c r="H9" s="86"/>
      <c r="I9" s="62"/>
    </row>
    <row r="10" customFormat="false" ht="18.75" hidden="false" customHeight="true" outlineLevel="0" collapsed="false">
      <c r="A10" s="80"/>
      <c r="B10" s="81"/>
      <c r="C10" s="84"/>
      <c r="D10" s="84"/>
      <c r="E10" s="45"/>
      <c r="F10" s="44"/>
      <c r="G10" s="85"/>
      <c r="H10" s="86"/>
      <c r="I10" s="62"/>
    </row>
    <row r="11" customFormat="false" ht="13.5" hidden="false" customHeight="true" outlineLevel="0" collapsed="false">
      <c r="A11" s="80"/>
      <c r="B11" s="48" t="s">
        <v>196</v>
      </c>
      <c r="C11" s="87" t="s">
        <v>197</v>
      </c>
      <c r="D11" s="87"/>
      <c r="E11" s="87"/>
      <c r="F11" s="87"/>
      <c r="G11" s="87"/>
      <c r="H11" s="87"/>
    </row>
    <row r="12" customFormat="false" ht="18" hidden="false" customHeight="true" outlineLevel="0" collapsed="false">
      <c r="A12" s="71" t="s">
        <v>237</v>
      </c>
      <c r="B12" s="56" t="n">
        <v>14</v>
      </c>
      <c r="C12" s="88" t="n">
        <v>284512</v>
      </c>
      <c r="D12" s="88" t="n">
        <v>297207</v>
      </c>
      <c r="E12" s="88" t="n">
        <v>297207</v>
      </c>
      <c r="F12" s="88" t="s">
        <v>19</v>
      </c>
      <c r="G12" s="88" t="s">
        <v>19</v>
      </c>
      <c r="H12" s="88" t="s">
        <v>19</v>
      </c>
    </row>
    <row r="13" customFormat="false" ht="12.75" hidden="false" customHeight="false" outlineLevel="0" collapsed="false">
      <c r="A13" s="71" t="s">
        <v>238</v>
      </c>
      <c r="B13" s="56" t="n">
        <v>4</v>
      </c>
      <c r="C13" s="88" t="n">
        <v>45235</v>
      </c>
      <c r="D13" s="88" t="n">
        <v>31888</v>
      </c>
      <c r="E13" s="88" t="n">
        <v>27291</v>
      </c>
      <c r="F13" s="88" t="s">
        <v>19</v>
      </c>
      <c r="G13" s="88" t="n">
        <v>4597</v>
      </c>
      <c r="H13" s="88" t="s">
        <v>19</v>
      </c>
    </row>
    <row r="14" customFormat="false" ht="12.75" hidden="false" customHeight="false" outlineLevel="0" collapsed="false">
      <c r="A14" s="71" t="s">
        <v>239</v>
      </c>
      <c r="B14" s="56" t="n">
        <v>2</v>
      </c>
      <c r="C14" s="88" t="n">
        <v>24535</v>
      </c>
      <c r="D14" s="88" t="n">
        <v>17878</v>
      </c>
      <c r="E14" s="88" t="n">
        <v>17878</v>
      </c>
      <c r="F14" s="89" t="s">
        <v>19</v>
      </c>
      <c r="G14" s="88" t="s">
        <v>19</v>
      </c>
      <c r="H14" s="88" t="s">
        <v>19</v>
      </c>
    </row>
    <row r="15" customFormat="false" ht="12.75" hidden="false" customHeight="false" outlineLevel="0" collapsed="false">
      <c r="A15" s="71" t="s">
        <v>240</v>
      </c>
      <c r="B15" s="56" t="n">
        <v>2</v>
      </c>
      <c r="C15" s="88" t="n">
        <v>48933</v>
      </c>
      <c r="D15" s="88" t="n">
        <v>40351</v>
      </c>
      <c r="E15" s="88" t="n">
        <v>40351</v>
      </c>
      <c r="F15" s="88" t="s">
        <v>19</v>
      </c>
      <c r="G15" s="88" t="s">
        <v>19</v>
      </c>
      <c r="H15" s="88" t="s">
        <v>19</v>
      </c>
    </row>
    <row r="16" customFormat="false" ht="12.75" hidden="false" customHeight="false" outlineLevel="0" collapsed="false">
      <c r="A16" s="71" t="s">
        <v>241</v>
      </c>
      <c r="B16" s="56" t="n">
        <v>1</v>
      </c>
      <c r="C16" s="88" t="n">
        <v>42</v>
      </c>
      <c r="D16" s="88" t="n">
        <v>359</v>
      </c>
      <c r="E16" s="88" t="n">
        <v>340</v>
      </c>
      <c r="F16" s="88" t="s">
        <v>19</v>
      </c>
      <c r="G16" s="88" t="n">
        <v>19</v>
      </c>
      <c r="H16" s="88" t="s">
        <v>19</v>
      </c>
    </row>
    <row r="17" customFormat="false" ht="12.75" hidden="false" customHeight="false" outlineLevel="0" collapsed="false">
      <c r="A17" s="71" t="s">
        <v>242</v>
      </c>
      <c r="B17" s="56" t="n">
        <v>1</v>
      </c>
      <c r="C17" s="88" t="n">
        <v>23511</v>
      </c>
      <c r="D17" s="88" t="n">
        <v>26361</v>
      </c>
      <c r="E17" s="88" t="n">
        <v>16302</v>
      </c>
      <c r="F17" s="88" t="s">
        <v>19</v>
      </c>
      <c r="G17" s="88" t="n">
        <v>10060</v>
      </c>
      <c r="H17" s="88" t="s">
        <v>19</v>
      </c>
      <c r="J17" s="90"/>
    </row>
    <row r="18" customFormat="false" ht="18" hidden="false" customHeight="true" outlineLevel="0" collapsed="false">
      <c r="A18" s="71" t="s">
        <v>243</v>
      </c>
      <c r="B18" s="56" t="n">
        <v>8</v>
      </c>
      <c r="C18" s="88" t="n">
        <v>196892</v>
      </c>
      <c r="D18" s="88" t="n">
        <v>177484</v>
      </c>
      <c r="E18" s="88" t="n">
        <v>58150</v>
      </c>
      <c r="F18" s="88" t="s">
        <v>19</v>
      </c>
      <c r="G18" s="88" t="n">
        <v>119334</v>
      </c>
      <c r="H18" s="88" t="s">
        <v>19</v>
      </c>
    </row>
    <row r="19" customFormat="false" ht="12.75" hidden="false" customHeight="false" outlineLevel="0" collapsed="false">
      <c r="A19" s="71" t="s">
        <v>244</v>
      </c>
      <c r="B19" s="56" t="n">
        <v>19</v>
      </c>
      <c r="C19" s="88" t="n">
        <v>426917</v>
      </c>
      <c r="D19" s="88" t="n">
        <v>372361</v>
      </c>
      <c r="E19" s="88" t="n">
        <v>227548</v>
      </c>
      <c r="F19" s="88" t="s">
        <v>19</v>
      </c>
      <c r="G19" s="88" t="n">
        <v>132860</v>
      </c>
      <c r="H19" s="88" t="n">
        <v>11952</v>
      </c>
    </row>
    <row r="20" customFormat="false" ht="12.75" hidden="false" customHeight="false" outlineLevel="0" collapsed="false">
      <c r="A20" s="71" t="s">
        <v>245</v>
      </c>
      <c r="B20" s="56" t="n">
        <v>16</v>
      </c>
      <c r="C20" s="88" t="n">
        <v>248062</v>
      </c>
      <c r="D20" s="88" t="n">
        <v>299451</v>
      </c>
      <c r="E20" s="88" t="n">
        <v>127898</v>
      </c>
      <c r="F20" s="89" t="n">
        <v>1501</v>
      </c>
      <c r="G20" s="88" t="n">
        <v>160287</v>
      </c>
      <c r="H20" s="88" t="n">
        <v>11266</v>
      </c>
    </row>
    <row r="21" customFormat="false" ht="12.75" hidden="false" customHeight="false" outlineLevel="0" collapsed="false">
      <c r="A21" s="71" t="s">
        <v>246</v>
      </c>
      <c r="B21" s="56" t="n">
        <v>16</v>
      </c>
      <c r="C21" s="88" t="n">
        <v>233775</v>
      </c>
      <c r="D21" s="88" t="n">
        <v>242184</v>
      </c>
      <c r="E21" s="88" t="n">
        <v>93252</v>
      </c>
      <c r="F21" s="89" t="n">
        <v>35</v>
      </c>
      <c r="G21" s="88" t="n">
        <v>147334</v>
      </c>
      <c r="H21" s="88" t="n">
        <v>1598</v>
      </c>
    </row>
    <row r="22" customFormat="false" ht="12.75" hidden="false" customHeight="false" outlineLevel="0" collapsed="false">
      <c r="A22" s="71" t="s">
        <v>247</v>
      </c>
      <c r="B22" s="56" t="n">
        <v>16</v>
      </c>
      <c r="C22" s="88" t="n">
        <v>118330</v>
      </c>
      <c r="D22" s="88" t="n">
        <v>105132</v>
      </c>
      <c r="E22" s="88" t="n">
        <v>49549</v>
      </c>
      <c r="F22" s="88" t="n">
        <v>542</v>
      </c>
      <c r="G22" s="88" t="n">
        <v>51449</v>
      </c>
      <c r="H22" s="89" t="n">
        <v>4134</v>
      </c>
    </row>
    <row r="23" customFormat="false" ht="12.75" hidden="false" customHeight="false" outlineLevel="0" collapsed="false">
      <c r="A23" s="71" t="s">
        <v>248</v>
      </c>
      <c r="B23" s="56" t="n">
        <v>19</v>
      </c>
      <c r="C23" s="88" t="n">
        <v>293207</v>
      </c>
      <c r="D23" s="88" t="n">
        <v>326259</v>
      </c>
      <c r="E23" s="88" t="n">
        <v>287207</v>
      </c>
      <c r="F23" s="88" t="n">
        <v>52109</v>
      </c>
      <c r="G23" s="88" t="n">
        <v>39017</v>
      </c>
      <c r="H23" s="88" t="n">
        <v>35</v>
      </c>
    </row>
    <row r="24" customFormat="false" ht="18" hidden="false" customHeight="true" outlineLevel="0" collapsed="false">
      <c r="A24" s="71" t="s">
        <v>249</v>
      </c>
      <c r="B24" s="56" t="n">
        <v>12</v>
      </c>
      <c r="C24" s="88" t="n">
        <v>60425</v>
      </c>
      <c r="D24" s="88" t="n">
        <v>86879</v>
      </c>
      <c r="E24" s="88" t="n">
        <v>69540</v>
      </c>
      <c r="F24" s="88" t="n">
        <v>234</v>
      </c>
      <c r="G24" s="88" t="n">
        <v>17340</v>
      </c>
      <c r="H24" s="88" t="s">
        <v>19</v>
      </c>
    </row>
    <row r="25" customFormat="false" ht="12.75" hidden="false" customHeight="false" outlineLevel="0" collapsed="false">
      <c r="A25" s="71" t="s">
        <v>250</v>
      </c>
      <c r="B25" s="56" t="n">
        <v>8</v>
      </c>
      <c r="C25" s="88" t="n">
        <v>20431</v>
      </c>
      <c r="D25" s="88" t="n">
        <v>21603</v>
      </c>
      <c r="E25" s="88" t="n">
        <v>11380</v>
      </c>
      <c r="F25" s="88" t="s">
        <v>19</v>
      </c>
      <c r="G25" s="88" t="n">
        <v>10223</v>
      </c>
      <c r="H25" s="89" t="s">
        <v>19</v>
      </c>
    </row>
    <row r="26" customFormat="false" ht="12.75" hidden="false" customHeight="false" outlineLevel="0" collapsed="false">
      <c r="A26" s="71" t="s">
        <v>251</v>
      </c>
      <c r="B26" s="56" t="n">
        <v>7</v>
      </c>
      <c r="C26" s="88" t="n">
        <v>91321</v>
      </c>
      <c r="D26" s="88" t="n">
        <v>53785</v>
      </c>
      <c r="E26" s="88" t="n">
        <v>14529</v>
      </c>
      <c r="F26" s="88" t="s">
        <v>19</v>
      </c>
      <c r="G26" s="88" t="n">
        <v>39256</v>
      </c>
      <c r="H26" s="88" t="s">
        <v>19</v>
      </c>
    </row>
    <row r="27" customFormat="false" ht="12.75" hidden="false" customHeight="false" outlineLevel="0" collapsed="false">
      <c r="A27" s="71" t="s">
        <v>252</v>
      </c>
      <c r="B27" s="56" t="n">
        <v>12</v>
      </c>
      <c r="C27" s="88" t="n">
        <v>190869</v>
      </c>
      <c r="D27" s="88" t="n">
        <v>208318</v>
      </c>
      <c r="E27" s="88" t="n">
        <v>129749</v>
      </c>
      <c r="F27" s="88" t="n">
        <v>118</v>
      </c>
      <c r="G27" s="88" t="n">
        <v>77491</v>
      </c>
      <c r="H27" s="88" t="n">
        <v>1079</v>
      </c>
    </row>
    <row r="28" customFormat="false" ht="12.75" hidden="false" customHeight="false" outlineLevel="0" collapsed="false">
      <c r="A28" s="71" t="s">
        <v>253</v>
      </c>
      <c r="B28" s="56" t="n">
        <v>13</v>
      </c>
      <c r="C28" s="88" t="n">
        <v>85591</v>
      </c>
      <c r="D28" s="88" t="n">
        <v>87568</v>
      </c>
      <c r="E28" s="88" t="n">
        <v>45144</v>
      </c>
      <c r="F28" s="88" t="n">
        <v>4</v>
      </c>
      <c r="G28" s="88" t="n">
        <v>42423</v>
      </c>
      <c r="H28" s="88" t="n">
        <v>2</v>
      </c>
    </row>
    <row r="29" customFormat="false" ht="12.75" hidden="false" customHeight="false" outlineLevel="0" collapsed="false">
      <c r="A29" s="71" t="s">
        <v>254</v>
      </c>
      <c r="B29" s="56" t="n">
        <v>7</v>
      </c>
      <c r="C29" s="88" t="n">
        <v>47001</v>
      </c>
      <c r="D29" s="88" t="n">
        <v>32989</v>
      </c>
      <c r="E29" s="88" t="n">
        <v>10960</v>
      </c>
      <c r="F29" s="88" t="s">
        <v>19</v>
      </c>
      <c r="G29" s="88" t="n">
        <v>21792</v>
      </c>
      <c r="H29" s="88" t="n">
        <v>237</v>
      </c>
    </row>
    <row r="30" customFormat="false" ht="18" hidden="false" customHeight="true" outlineLevel="0" collapsed="false">
      <c r="A30" s="71" t="s">
        <v>255</v>
      </c>
      <c r="B30" s="56" t="n">
        <v>17</v>
      </c>
      <c r="C30" s="88" t="n">
        <v>494856</v>
      </c>
      <c r="D30" s="88" t="n">
        <v>382902</v>
      </c>
      <c r="E30" s="88" t="n">
        <v>289174</v>
      </c>
      <c r="F30" s="88" t="n">
        <v>20578</v>
      </c>
      <c r="G30" s="88" t="n">
        <v>88457</v>
      </c>
      <c r="H30" s="88" t="n">
        <v>5270</v>
      </c>
    </row>
    <row r="31" customFormat="false" ht="12.75" hidden="false" customHeight="false" outlineLevel="0" collapsed="false">
      <c r="A31" s="71" t="s">
        <v>256</v>
      </c>
      <c r="B31" s="56" t="n">
        <v>16</v>
      </c>
      <c r="C31" s="88" t="n">
        <v>350198</v>
      </c>
      <c r="D31" s="88" t="n">
        <v>342652</v>
      </c>
      <c r="E31" s="88" t="n">
        <v>92861</v>
      </c>
      <c r="F31" s="88" t="n">
        <v>24234</v>
      </c>
      <c r="G31" s="88" t="n">
        <v>245896</v>
      </c>
      <c r="H31" s="88" t="n">
        <v>3895</v>
      </c>
    </row>
    <row r="32" customFormat="false" ht="12.75" hidden="false" customHeight="false" outlineLevel="0" collapsed="false">
      <c r="A32" s="71" t="s">
        <v>257</v>
      </c>
      <c r="B32" s="56" t="n">
        <v>18</v>
      </c>
      <c r="C32" s="88" t="n">
        <v>1019006</v>
      </c>
      <c r="D32" s="88" t="n">
        <v>1242045</v>
      </c>
      <c r="E32" s="88" t="n">
        <v>1095987</v>
      </c>
      <c r="F32" s="88" t="n">
        <v>871717</v>
      </c>
      <c r="G32" s="88" t="n">
        <v>140799</v>
      </c>
      <c r="H32" s="88" t="n">
        <v>5258</v>
      </c>
    </row>
    <row r="33" customFormat="false" ht="12.75" hidden="false" customHeight="false" outlineLevel="0" collapsed="false">
      <c r="A33" s="71" t="s">
        <v>258</v>
      </c>
      <c r="B33" s="56" t="n">
        <v>26</v>
      </c>
      <c r="C33" s="88" t="n">
        <v>552144</v>
      </c>
      <c r="D33" s="88" t="n">
        <v>539018</v>
      </c>
      <c r="E33" s="88" t="n">
        <v>260243</v>
      </c>
      <c r="F33" s="88" t="n">
        <v>2555</v>
      </c>
      <c r="G33" s="88" t="n">
        <v>270666</v>
      </c>
      <c r="H33" s="88" t="n">
        <v>8110</v>
      </c>
    </row>
    <row r="34" customFormat="false" ht="12.75" hidden="false" customHeight="false" outlineLevel="0" collapsed="false">
      <c r="A34" s="71" t="s">
        <v>259</v>
      </c>
      <c r="B34" s="64" t="n">
        <v>16</v>
      </c>
      <c r="C34" s="88" t="n">
        <v>491665</v>
      </c>
      <c r="D34" s="88" t="n">
        <v>348662</v>
      </c>
      <c r="E34" s="88" t="n">
        <v>91008</v>
      </c>
      <c r="F34" s="88" t="n">
        <v>13559</v>
      </c>
      <c r="G34" s="88" t="n">
        <v>237014</v>
      </c>
      <c r="H34" s="88" t="n">
        <v>20641</v>
      </c>
    </row>
    <row r="35" customFormat="false" ht="25.5" hidden="false" customHeight="true" outlineLevel="0" collapsed="false">
      <c r="A35" s="91" t="s">
        <v>233</v>
      </c>
      <c r="B35" s="92" t="n">
        <v>270</v>
      </c>
      <c r="C35" s="93" t="n">
        <v>5347458</v>
      </c>
      <c r="D35" s="93" t="n">
        <v>5283334</v>
      </c>
      <c r="E35" s="93" t="n">
        <v>3353546</v>
      </c>
      <c r="F35" s="93" t="n">
        <v>987186</v>
      </c>
      <c r="G35" s="93" t="n">
        <v>1856313</v>
      </c>
      <c r="H35" s="93" t="n">
        <v>73476</v>
      </c>
    </row>
    <row r="36" customFormat="false" ht="12.75" hidden="false" customHeight="false" outlineLevel="0" collapsed="false">
      <c r="A36" s="71" t="s">
        <v>260</v>
      </c>
      <c r="B36" s="56"/>
      <c r="C36" s="88"/>
      <c r="D36" s="88"/>
      <c r="E36" s="88"/>
      <c r="F36" s="59"/>
      <c r="G36" s="88"/>
      <c r="H36" s="59"/>
    </row>
    <row r="37" customFormat="false" ht="12.75" hidden="false" customHeight="false" outlineLevel="0" collapsed="false">
      <c r="A37" s="71" t="s">
        <v>261</v>
      </c>
      <c r="B37" s="56" t="n">
        <v>24</v>
      </c>
      <c r="C37" s="88" t="n">
        <v>426768</v>
      </c>
      <c r="D37" s="88" t="n">
        <v>414044</v>
      </c>
      <c r="E37" s="88" t="n">
        <v>399369</v>
      </c>
      <c r="F37" s="88" t="s">
        <v>19</v>
      </c>
      <c r="G37" s="88" t="n">
        <v>14676</v>
      </c>
      <c r="H37" s="88" t="s">
        <v>19</v>
      </c>
    </row>
    <row r="38" customFormat="false" ht="12.75" hidden="false" customHeight="false" outlineLevel="0" collapsed="false">
      <c r="A38" s="71" t="s">
        <v>262</v>
      </c>
      <c r="B38" s="56" t="n">
        <v>246</v>
      </c>
      <c r="C38" s="88" t="n">
        <v>4920690</v>
      </c>
      <c r="D38" s="88" t="n">
        <v>4869292</v>
      </c>
      <c r="E38" s="88" t="n">
        <v>2954179</v>
      </c>
      <c r="F38" s="88" t="n">
        <v>987186</v>
      </c>
      <c r="G38" s="88" t="n">
        <v>1841638</v>
      </c>
      <c r="H38" s="88" t="n">
        <v>73477</v>
      </c>
      <c r="J38" s="90"/>
    </row>
    <row r="39" customFormat="false" ht="33" hidden="false" customHeight="true" outlineLevel="0" collapsed="false">
      <c r="A39" s="94" t="s">
        <v>59</v>
      </c>
      <c r="B39" s="94"/>
      <c r="C39" s="94"/>
      <c r="D39" s="94"/>
      <c r="E39" s="94"/>
      <c r="F39" s="94"/>
      <c r="G39" s="94"/>
      <c r="H39" s="94"/>
    </row>
    <row r="40" customFormat="false" ht="18" hidden="false" customHeight="true" outlineLevel="0" collapsed="false">
      <c r="A40" s="95" t="s">
        <v>263</v>
      </c>
      <c r="B40" s="56" t="n">
        <v>59</v>
      </c>
      <c r="C40" s="88" t="n">
        <v>975914</v>
      </c>
      <c r="D40" s="88" t="n">
        <v>897161</v>
      </c>
      <c r="E40" s="88" t="n">
        <v>428499</v>
      </c>
      <c r="F40" s="88" t="n">
        <v>577</v>
      </c>
      <c r="G40" s="88" t="n">
        <v>450977</v>
      </c>
      <c r="H40" s="88" t="n">
        <v>17684</v>
      </c>
    </row>
    <row r="41" customFormat="false" ht="12.75" hidden="false" customHeight="false" outlineLevel="0" collapsed="false">
      <c r="A41" s="95" t="s">
        <v>264</v>
      </c>
      <c r="B41" s="56" t="n">
        <v>60</v>
      </c>
      <c r="C41" s="88" t="n">
        <v>641870</v>
      </c>
      <c r="D41" s="88" t="n">
        <v>701934</v>
      </c>
      <c r="E41" s="88" t="n">
        <v>553360</v>
      </c>
      <c r="F41" s="88" t="n">
        <v>356</v>
      </c>
      <c r="G41" s="88" t="n">
        <v>147496</v>
      </c>
      <c r="H41" s="88" t="n">
        <v>1081</v>
      </c>
    </row>
    <row r="42" customFormat="false" ht="12.75" hidden="false" customHeight="false" outlineLevel="0" collapsed="false">
      <c r="A42" s="95" t="s">
        <v>265</v>
      </c>
      <c r="B42" s="56" t="n">
        <v>99</v>
      </c>
      <c r="C42" s="88" t="n">
        <v>2977639</v>
      </c>
      <c r="D42" s="88" t="n">
        <v>2905045</v>
      </c>
      <c r="E42" s="88" t="n">
        <v>1874442</v>
      </c>
      <c r="F42" s="88" t="n">
        <v>932643</v>
      </c>
      <c r="G42" s="88" t="n">
        <v>987429</v>
      </c>
      <c r="H42" s="88" t="n">
        <v>43174</v>
      </c>
    </row>
    <row r="43" customFormat="false" ht="12.75" hidden="false" customHeight="false" outlineLevel="0" collapsed="false">
      <c r="A43" s="95" t="s">
        <v>266</v>
      </c>
      <c r="B43" s="56" t="n">
        <v>52</v>
      </c>
      <c r="C43" s="88" t="n">
        <f aca="false">C15+C17+C20+C23+C26+C29</f>
        <v>752035</v>
      </c>
      <c r="D43" s="88" t="n">
        <v>779196</v>
      </c>
      <c r="E43" s="88" t="n">
        <v>497247</v>
      </c>
      <c r="F43" s="88" t="n">
        <v>53610</v>
      </c>
      <c r="G43" s="88" t="n">
        <v>270412</v>
      </c>
      <c r="H43" s="88" t="n">
        <v>11538</v>
      </c>
    </row>
    <row r="44" customFormat="false" ht="12.75" hidden="false" customHeight="false" outlineLevel="0" collapsed="false">
      <c r="A44" s="96"/>
      <c r="B44" s="97"/>
      <c r="C44" s="97"/>
      <c r="D44" s="97"/>
      <c r="E44" s="97"/>
      <c r="F44" s="97"/>
      <c r="G44" s="97"/>
    </row>
    <row r="45" customFormat="false" ht="12.75" hidden="false" customHeight="false" outlineLevel="0" collapsed="false">
      <c r="A45" s="75"/>
      <c r="B45" s="97"/>
      <c r="C45" s="97"/>
      <c r="D45" s="97"/>
      <c r="E45" s="97"/>
      <c r="F45" s="97"/>
      <c r="G45" s="97"/>
      <c r="H45" s="97"/>
    </row>
    <row r="46" customFormat="false" ht="12.75" hidden="false" customHeight="false" outlineLevel="0" collapsed="false">
      <c r="A46" s="75"/>
      <c r="B46" s="98"/>
      <c r="C46" s="99"/>
      <c r="D46" s="99"/>
      <c r="E46" s="88"/>
      <c r="F46" s="88"/>
      <c r="G46" s="99"/>
      <c r="H46" s="100"/>
    </row>
    <row r="47" customFormat="false" ht="12.75" hidden="false" customHeight="false" outlineLevel="0" collapsed="false">
      <c r="A47" s="75"/>
      <c r="B47" s="98"/>
      <c r="E47" s="90"/>
    </row>
    <row r="48" customFormat="false" ht="12.75" hidden="false" customHeight="false" outlineLevel="0" collapsed="false">
      <c r="A48" s="3"/>
      <c r="B48" s="98"/>
      <c r="E48" s="90"/>
    </row>
    <row r="49" customFormat="false" ht="12.75" hidden="false" customHeight="false" outlineLevel="0" collapsed="false">
      <c r="A49" s="96"/>
      <c r="B49" s="98"/>
      <c r="E49" s="90"/>
    </row>
    <row r="50" customFormat="false" ht="12.75" hidden="false" customHeight="false" outlineLevel="0" collapsed="false">
      <c r="A50" s="96"/>
      <c r="B50" s="98"/>
      <c r="E50" s="90"/>
    </row>
    <row r="51" customFormat="false" ht="12.75" hidden="false" customHeight="false" outlineLevel="0" collapsed="false">
      <c r="B51" s="101"/>
      <c r="C51" s="102"/>
      <c r="D51" s="102"/>
      <c r="E51" s="102"/>
      <c r="F51" s="102"/>
      <c r="G51" s="102"/>
      <c r="H51" s="102"/>
    </row>
    <row r="52" customFormat="false" ht="12.75" hidden="false" customHeight="false" outlineLevel="0" collapsed="false">
      <c r="E52" s="88"/>
    </row>
    <row r="53" customFormat="false" ht="12.75" hidden="false" customHeight="false" outlineLevel="0" collapsed="false">
      <c r="E53" s="88"/>
    </row>
    <row r="54" customFormat="false" ht="12.75" hidden="false" customHeight="false" outlineLevel="0" collapsed="false">
      <c r="A54" s="75"/>
      <c r="B54" s="75"/>
    </row>
    <row r="55" customFormat="false" ht="12.75" hidden="false" customHeight="false" outlineLevel="0" collapsed="false">
      <c r="A55" s="75"/>
      <c r="B55" s="75"/>
      <c r="C55" s="75"/>
      <c r="D55" s="75"/>
      <c r="E55" s="75"/>
      <c r="F55" s="75"/>
      <c r="G55" s="75"/>
      <c r="H55" s="75"/>
    </row>
    <row r="56" customFormat="false" ht="12.75" hidden="false" customHeight="false" outlineLevel="0" collapsed="false">
      <c r="A56" s="75"/>
      <c r="B56" s="75"/>
      <c r="C56" s="75"/>
      <c r="D56" s="75"/>
      <c r="E56" s="75"/>
      <c r="F56" s="75"/>
      <c r="G56" s="75"/>
      <c r="H56" s="75"/>
    </row>
    <row r="57" customFormat="false" ht="12.75" hidden="false" customHeight="false" outlineLevel="0" collapsed="false">
      <c r="A57" s="75"/>
      <c r="B57" s="75"/>
      <c r="C57" s="75"/>
      <c r="D57" s="75"/>
      <c r="E57" s="75"/>
      <c r="F57" s="75"/>
      <c r="G57" s="75"/>
      <c r="H57" s="75"/>
    </row>
    <row r="58" customFormat="false" ht="12.75" hidden="false" customHeight="false" outlineLevel="0" collapsed="false">
      <c r="C58" s="75"/>
      <c r="D58" s="75"/>
      <c r="E58" s="75"/>
      <c r="F58" s="75"/>
      <c r="G58" s="75"/>
      <c r="H58" s="75"/>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1.7"/>
    <col collapsed="false" customWidth="true" hidden="false" outlineLevel="0" max="2" min="2" style="26" width="2.42"/>
    <col collapsed="false" customWidth="true" hidden="false" outlineLevel="0" max="3" min="3" style="26" width="1.13"/>
    <col collapsed="false" customWidth="true" hidden="false" outlineLevel="0" max="4" min="4" style="26" width="27.7"/>
    <col collapsed="false" customWidth="true" hidden="false" outlineLevel="0" max="5" min="5" style="26" width="7.14"/>
    <col collapsed="false" customWidth="true" hidden="false" outlineLevel="0" max="6" min="6" style="26" width="7.99"/>
    <col collapsed="false" customWidth="true" hidden="false" outlineLevel="0" max="7" min="7" style="103" width="8.28"/>
    <col collapsed="false" customWidth="true" hidden="false" outlineLevel="0" max="8" min="8" style="103" width="7.7"/>
    <col collapsed="false" customWidth="true" hidden="false" outlineLevel="0" max="9" min="9" style="26" width="7.99"/>
    <col collapsed="false" customWidth="true" hidden="false" outlineLevel="0" max="10" min="10" style="26" width="8.28"/>
    <col collapsed="false" customWidth="true" hidden="false" outlineLevel="0" max="11" min="11" style="26" width="8.56"/>
    <col collapsed="false" customWidth="true" hidden="false" outlineLevel="0" max="12" min="12" style="26" width="7.42"/>
    <col collapsed="false" customWidth="false" hidden="false" outlineLevel="0" max="257" min="13" style="26" width="11.42"/>
  </cols>
  <sheetData>
    <row r="1" customFormat="false" ht="12.75" hidden="false" customHeight="true" outlineLevel="0" collapsed="false">
      <c r="A1" s="104" t="s">
        <v>267</v>
      </c>
      <c r="B1" s="104"/>
      <c r="C1" s="104"/>
      <c r="D1" s="104"/>
      <c r="E1" s="104"/>
      <c r="F1" s="104"/>
      <c r="G1" s="104"/>
      <c r="H1" s="104"/>
      <c r="I1" s="104"/>
      <c r="J1" s="104"/>
      <c r="K1" s="104"/>
      <c r="L1" s="104"/>
    </row>
    <row r="2" customFormat="false" ht="12.75" hidden="false" customHeight="true" outlineLevel="0" collapsed="false">
      <c r="D2" s="105"/>
      <c r="E2" s="106"/>
    </row>
    <row r="3" customFormat="false" ht="12.75" hidden="false" customHeight="true" outlineLevel="0" collapsed="false">
      <c r="D3" s="106"/>
    </row>
    <row r="4" s="14" customFormat="true" ht="15" hidden="false" customHeight="true" outlineLevel="0" collapsed="false">
      <c r="A4" s="78" t="s">
        <v>268</v>
      </c>
      <c r="B4" s="78"/>
      <c r="C4" s="78"/>
      <c r="D4" s="78"/>
      <c r="E4" s="78"/>
      <c r="F4" s="78"/>
      <c r="G4" s="78"/>
      <c r="H4" s="78"/>
      <c r="I4" s="78"/>
      <c r="J4" s="78"/>
      <c r="K4" s="78"/>
      <c r="L4" s="78"/>
    </row>
    <row r="5" s="14" customFormat="true" ht="15" hidden="false" customHeight="true" outlineLevel="0" collapsed="false">
      <c r="A5" s="78" t="s">
        <v>269</v>
      </c>
      <c r="B5" s="78"/>
      <c r="C5" s="78"/>
      <c r="D5" s="78"/>
      <c r="E5" s="78"/>
      <c r="F5" s="78"/>
      <c r="G5" s="78"/>
      <c r="H5" s="78"/>
      <c r="I5" s="78"/>
      <c r="J5" s="78"/>
      <c r="K5" s="78"/>
      <c r="L5" s="78"/>
    </row>
    <row r="6" customFormat="false" ht="12.75" hidden="false" customHeight="true" outlineLevel="0" collapsed="false">
      <c r="F6" s="50"/>
    </row>
    <row r="7" s="110" customFormat="true" ht="12.75" hidden="false" customHeight="true" outlineLevel="0" collapsed="false">
      <c r="A7" s="107" t="s">
        <v>270</v>
      </c>
      <c r="B7" s="107"/>
      <c r="C7" s="108" t="s">
        <v>271</v>
      </c>
      <c r="D7" s="108"/>
      <c r="E7" s="108"/>
      <c r="F7" s="40" t="s">
        <v>272</v>
      </c>
      <c r="G7" s="109" t="s">
        <v>189</v>
      </c>
      <c r="H7" s="109"/>
      <c r="I7" s="42" t="s">
        <v>232</v>
      </c>
      <c r="J7" s="42"/>
      <c r="K7" s="42"/>
      <c r="L7" s="42"/>
    </row>
    <row r="8" s="110" customFormat="true" ht="12.75" hidden="false" customHeight="true" outlineLevel="0" collapsed="false">
      <c r="A8" s="107"/>
      <c r="B8" s="107"/>
      <c r="C8" s="108"/>
      <c r="D8" s="108"/>
      <c r="E8" s="108"/>
      <c r="F8" s="40"/>
      <c r="G8" s="109"/>
      <c r="H8" s="109"/>
      <c r="I8" s="42"/>
      <c r="J8" s="42"/>
      <c r="K8" s="42"/>
      <c r="L8" s="42"/>
    </row>
    <row r="9" s="110" customFormat="true" ht="12.75" hidden="false" customHeight="true" outlineLevel="0" collapsed="false">
      <c r="A9" s="107"/>
      <c r="B9" s="107"/>
      <c r="C9" s="108"/>
      <c r="D9" s="108"/>
      <c r="E9" s="108"/>
      <c r="F9" s="40"/>
      <c r="G9" s="44" t="n">
        <v>2008</v>
      </c>
      <c r="H9" s="44" t="n">
        <v>2009</v>
      </c>
      <c r="I9" s="44" t="s">
        <v>233</v>
      </c>
      <c r="J9" s="44" t="s">
        <v>234</v>
      </c>
      <c r="K9" s="44" t="s">
        <v>273</v>
      </c>
      <c r="L9" s="45" t="s">
        <v>274</v>
      </c>
      <c r="M9" s="111"/>
    </row>
    <row r="10" s="110" customFormat="true" ht="12.75" hidden="false" customHeight="true" outlineLevel="0" collapsed="false">
      <c r="A10" s="107"/>
      <c r="B10" s="107"/>
      <c r="C10" s="108"/>
      <c r="D10" s="108"/>
      <c r="E10" s="108"/>
      <c r="F10" s="40"/>
      <c r="G10" s="44"/>
      <c r="H10" s="44"/>
      <c r="I10" s="44"/>
      <c r="J10" s="44"/>
      <c r="K10" s="44"/>
      <c r="L10" s="45"/>
      <c r="M10" s="111"/>
    </row>
    <row r="11" s="110" customFormat="true" ht="12.75" hidden="false" customHeight="true" outlineLevel="0" collapsed="false">
      <c r="A11" s="107"/>
      <c r="B11" s="107"/>
      <c r="C11" s="108"/>
      <c r="D11" s="108"/>
      <c r="E11" s="108"/>
      <c r="F11" s="40"/>
      <c r="G11" s="44"/>
      <c r="H11" s="44"/>
      <c r="I11" s="44"/>
      <c r="J11" s="44"/>
      <c r="K11" s="44"/>
      <c r="L11" s="45"/>
      <c r="M11" s="111"/>
    </row>
    <row r="12" s="110" customFormat="true" ht="12.75" hidden="false" customHeight="true" outlineLevel="0" collapsed="false">
      <c r="A12" s="107"/>
      <c r="B12" s="107"/>
      <c r="C12" s="108"/>
      <c r="D12" s="108"/>
      <c r="E12" s="108"/>
      <c r="F12" s="40"/>
      <c r="G12" s="44"/>
      <c r="H12" s="44"/>
      <c r="I12" s="44"/>
      <c r="J12" s="44"/>
      <c r="K12" s="44"/>
      <c r="L12" s="45"/>
      <c r="M12" s="111"/>
    </row>
    <row r="13" s="110" customFormat="true" ht="12.75" hidden="false" customHeight="true" outlineLevel="0" collapsed="false">
      <c r="A13" s="107"/>
      <c r="B13" s="107"/>
      <c r="C13" s="108"/>
      <c r="D13" s="108"/>
      <c r="E13" s="108"/>
      <c r="F13" s="48" t="s">
        <v>196</v>
      </c>
      <c r="G13" s="87" t="s">
        <v>197</v>
      </c>
      <c r="H13" s="87"/>
      <c r="I13" s="87"/>
      <c r="J13" s="87"/>
      <c r="K13" s="87"/>
      <c r="L13" s="87"/>
    </row>
    <row r="14" s="116" customFormat="true" ht="18" hidden="false" customHeight="true" outlineLevel="0" collapsed="false">
      <c r="A14" s="112" t="s">
        <v>275</v>
      </c>
      <c r="B14" s="112"/>
      <c r="C14" s="113" t="s">
        <v>276</v>
      </c>
      <c r="D14" s="113"/>
      <c r="E14" s="114"/>
      <c r="F14" s="113"/>
      <c r="G14" s="115"/>
      <c r="K14" s="117"/>
      <c r="L14" s="117"/>
    </row>
    <row r="15" s="116" customFormat="true" ht="12.75" hidden="false" customHeight="true" outlineLevel="0" collapsed="false">
      <c r="A15" s="118"/>
      <c r="B15" s="112"/>
      <c r="C15" s="113"/>
      <c r="D15" s="113" t="s">
        <v>277</v>
      </c>
      <c r="E15" s="119"/>
      <c r="F15" s="113"/>
      <c r="G15" s="115"/>
      <c r="K15" s="117"/>
      <c r="L15" s="117"/>
    </row>
    <row r="16" s="116" customFormat="true" ht="12.75" hidden="false" customHeight="true" outlineLevel="0" collapsed="false">
      <c r="A16" s="118"/>
      <c r="B16" s="112"/>
      <c r="C16" s="113"/>
      <c r="D16" s="113" t="s">
        <v>278</v>
      </c>
      <c r="E16" s="119"/>
      <c r="F16" s="113"/>
      <c r="G16" s="115"/>
      <c r="K16" s="117"/>
      <c r="L16" s="117"/>
    </row>
    <row r="17" s="116" customFormat="true" ht="12.75" hidden="false" customHeight="true" outlineLevel="0" collapsed="false">
      <c r="A17" s="113"/>
      <c r="B17" s="120"/>
      <c r="C17" s="113"/>
      <c r="D17" s="113" t="s">
        <v>279</v>
      </c>
      <c r="E17" s="119"/>
      <c r="F17" s="59" t="n">
        <v>34</v>
      </c>
      <c r="G17" s="88" t="n">
        <v>82728</v>
      </c>
      <c r="H17" s="88" t="n">
        <v>87619</v>
      </c>
      <c r="I17" s="88" t="n">
        <v>75079</v>
      </c>
      <c r="J17" s="88" t="n">
        <v>20546</v>
      </c>
      <c r="K17" s="88" t="n">
        <v>12540</v>
      </c>
      <c r="L17" s="88" t="s">
        <v>19</v>
      </c>
      <c r="M17" s="121"/>
      <c r="N17" s="121"/>
    </row>
    <row r="18" s="110" customFormat="true" ht="18" hidden="false" customHeight="true" outlineLevel="0" collapsed="false">
      <c r="A18" s="112" t="s">
        <v>280</v>
      </c>
      <c r="B18" s="112"/>
      <c r="C18" s="113" t="s">
        <v>281</v>
      </c>
      <c r="D18" s="113"/>
      <c r="E18" s="119"/>
      <c r="F18" s="59"/>
      <c r="M18" s="121"/>
      <c r="N18" s="121"/>
    </row>
    <row r="19" s="110" customFormat="true" ht="12.75" hidden="false" customHeight="true" outlineLevel="0" collapsed="false">
      <c r="A19" s="111"/>
      <c r="B19" s="122"/>
      <c r="C19" s="111"/>
      <c r="D19" s="111" t="s">
        <v>282</v>
      </c>
      <c r="E19" s="123"/>
      <c r="F19" s="59"/>
      <c r="M19" s="121"/>
      <c r="N19" s="121"/>
    </row>
    <row r="20" s="110" customFormat="true" ht="12.75" hidden="false" customHeight="true" outlineLevel="0" collapsed="false">
      <c r="A20" s="111"/>
      <c r="B20" s="122"/>
      <c r="C20" s="111"/>
      <c r="D20" s="111" t="s">
        <v>283</v>
      </c>
      <c r="E20" s="123"/>
      <c r="F20" s="59" t="n">
        <v>28</v>
      </c>
      <c r="G20" s="88" t="n">
        <v>1042700</v>
      </c>
      <c r="H20" s="88" t="n">
        <v>1000755</v>
      </c>
      <c r="I20" s="88" t="n">
        <v>936399</v>
      </c>
      <c r="J20" s="88" t="n">
        <v>868013</v>
      </c>
      <c r="K20" s="88" t="n">
        <v>64356</v>
      </c>
      <c r="L20" s="88" t="s">
        <v>19</v>
      </c>
      <c r="M20" s="121"/>
      <c r="N20" s="121"/>
    </row>
    <row r="21" s="110" customFormat="true" ht="18" hidden="false" customHeight="true" outlineLevel="0" collapsed="false">
      <c r="A21" s="112" t="s">
        <v>284</v>
      </c>
      <c r="B21" s="112"/>
      <c r="C21" s="113" t="s">
        <v>285</v>
      </c>
      <c r="D21" s="113"/>
      <c r="E21" s="119"/>
      <c r="F21" s="59" t="n">
        <v>11</v>
      </c>
      <c r="G21" s="88" t="n">
        <v>31885</v>
      </c>
      <c r="H21" s="88" t="n">
        <v>27888</v>
      </c>
      <c r="I21" s="88" t="n">
        <v>6424</v>
      </c>
      <c r="J21" s="88" t="s">
        <v>19</v>
      </c>
      <c r="K21" s="88" t="n">
        <v>16206</v>
      </c>
      <c r="L21" s="88" t="n">
        <v>5258</v>
      </c>
      <c r="M21" s="121"/>
      <c r="N21" s="121"/>
    </row>
    <row r="22" s="110" customFormat="true" ht="18" hidden="false" customHeight="true" outlineLevel="0" collapsed="false">
      <c r="A22" s="112" t="s">
        <v>286</v>
      </c>
      <c r="B22" s="112"/>
      <c r="C22" s="113" t="s">
        <v>287</v>
      </c>
      <c r="D22" s="113"/>
      <c r="E22" s="119"/>
      <c r="F22" s="59" t="n">
        <v>8</v>
      </c>
      <c r="G22" s="88" t="n">
        <v>15830</v>
      </c>
      <c r="H22" s="88" t="n">
        <v>17289</v>
      </c>
      <c r="I22" s="88" t="n">
        <v>6211</v>
      </c>
      <c r="J22" s="88" t="n">
        <v>3522</v>
      </c>
      <c r="K22" s="88" t="n">
        <v>6588</v>
      </c>
      <c r="L22" s="88" t="n">
        <v>4490</v>
      </c>
      <c r="M22" s="121"/>
      <c r="N22" s="121"/>
    </row>
    <row r="23" s="110" customFormat="true" ht="18" hidden="false" customHeight="true" outlineLevel="0" collapsed="false">
      <c r="A23" s="112" t="s">
        <v>288</v>
      </c>
      <c r="B23" s="112"/>
      <c r="C23" s="113" t="s">
        <v>289</v>
      </c>
      <c r="D23" s="113"/>
      <c r="E23" s="119"/>
      <c r="F23" s="59" t="n">
        <v>21</v>
      </c>
      <c r="G23" s="88" t="n">
        <v>30305</v>
      </c>
      <c r="H23" s="88" t="n">
        <v>29538</v>
      </c>
      <c r="I23" s="88" t="n">
        <v>16782</v>
      </c>
      <c r="J23" s="88" t="s">
        <v>19</v>
      </c>
      <c r="K23" s="88" t="n">
        <v>12298</v>
      </c>
      <c r="L23" s="88" t="n">
        <v>458</v>
      </c>
      <c r="M23" s="121"/>
      <c r="N23" s="121"/>
    </row>
    <row r="24" s="110" customFormat="true" ht="18" hidden="false" customHeight="true" outlineLevel="0" collapsed="false">
      <c r="A24" s="112" t="s">
        <v>290</v>
      </c>
      <c r="B24" s="112"/>
      <c r="C24" s="113" t="s">
        <v>291</v>
      </c>
      <c r="D24" s="113"/>
      <c r="E24" s="119"/>
      <c r="F24" s="59" t="n">
        <v>31</v>
      </c>
      <c r="G24" s="88" t="n">
        <v>287404</v>
      </c>
      <c r="H24" s="88" t="n">
        <v>244856</v>
      </c>
      <c r="I24" s="88" t="n">
        <v>55990</v>
      </c>
      <c r="J24" s="88" t="n">
        <v>28476</v>
      </c>
      <c r="K24" s="88" t="n">
        <v>167118</v>
      </c>
      <c r="L24" s="88" t="n">
        <v>21748</v>
      </c>
      <c r="M24" s="121"/>
      <c r="N24" s="121"/>
    </row>
    <row r="25" s="110" customFormat="true" ht="18" hidden="false" customHeight="true" outlineLevel="0" collapsed="false">
      <c r="A25" s="112" t="s">
        <v>292</v>
      </c>
      <c r="B25" s="112"/>
      <c r="C25" s="113" t="s">
        <v>293</v>
      </c>
      <c r="D25" s="113"/>
      <c r="E25" s="119"/>
      <c r="N25" s="121"/>
    </row>
    <row r="26" s="110" customFormat="true" ht="12.75" hidden="false" customHeight="true" outlineLevel="0" collapsed="false">
      <c r="A26" s="111"/>
      <c r="B26" s="122"/>
      <c r="C26" s="111"/>
      <c r="D26" s="111" t="s">
        <v>294</v>
      </c>
      <c r="E26" s="123"/>
      <c r="F26" s="59"/>
      <c r="G26" s="88"/>
      <c r="I26" s="88"/>
      <c r="J26" s="88"/>
      <c r="K26" s="88"/>
      <c r="L26" s="88"/>
      <c r="M26" s="121"/>
      <c r="N26" s="121"/>
    </row>
    <row r="27" s="110" customFormat="true" ht="12.75" hidden="false" customHeight="true" outlineLevel="0" collapsed="false">
      <c r="A27" s="111"/>
      <c r="B27" s="122"/>
      <c r="C27" s="111"/>
      <c r="D27" s="111" t="s">
        <v>295</v>
      </c>
      <c r="E27" s="123"/>
      <c r="F27" s="59" t="n">
        <v>9</v>
      </c>
      <c r="G27" s="88" t="n">
        <v>27391</v>
      </c>
      <c r="H27" s="110" t="n">
        <v>20730</v>
      </c>
      <c r="I27" s="88" t="n">
        <v>6946</v>
      </c>
      <c r="J27" s="88" t="n">
        <v>2006</v>
      </c>
      <c r="K27" s="88" t="n">
        <v>13760</v>
      </c>
      <c r="L27" s="88" t="n">
        <v>24</v>
      </c>
      <c r="M27" s="121"/>
      <c r="N27" s="121"/>
    </row>
    <row r="28" s="110" customFormat="true" ht="18" hidden="false" customHeight="true" outlineLevel="0" collapsed="false">
      <c r="A28" s="112" t="s">
        <v>296</v>
      </c>
      <c r="B28" s="112"/>
      <c r="C28" s="113" t="s">
        <v>297</v>
      </c>
      <c r="D28" s="113"/>
      <c r="E28" s="119"/>
      <c r="F28" s="59"/>
      <c r="G28" s="88"/>
      <c r="I28" s="88"/>
      <c r="J28" s="88"/>
      <c r="K28" s="88"/>
      <c r="L28" s="88"/>
      <c r="M28" s="121"/>
      <c r="N28" s="121"/>
    </row>
    <row r="29" s="110" customFormat="true" ht="12.75" hidden="false" customHeight="true" outlineLevel="0" collapsed="false">
      <c r="A29" s="111"/>
      <c r="B29" s="122"/>
      <c r="C29" s="111"/>
      <c r="D29" s="111" t="s">
        <v>298</v>
      </c>
      <c r="E29" s="123"/>
      <c r="F29" s="59"/>
      <c r="G29" s="88"/>
      <c r="I29" s="88"/>
      <c r="J29" s="88"/>
      <c r="K29" s="88"/>
      <c r="L29" s="88"/>
      <c r="M29" s="121"/>
      <c r="N29" s="121"/>
    </row>
    <row r="30" s="110" customFormat="true" ht="12.75" hidden="false" customHeight="true" outlineLevel="0" collapsed="false">
      <c r="A30" s="111"/>
      <c r="B30" s="122"/>
      <c r="C30" s="111"/>
      <c r="D30" s="111" t="s">
        <v>299</v>
      </c>
      <c r="E30" s="123"/>
      <c r="F30" s="59"/>
      <c r="G30" s="88"/>
      <c r="I30" s="88"/>
      <c r="J30" s="88"/>
      <c r="K30" s="88"/>
      <c r="L30" s="88"/>
      <c r="M30" s="121"/>
      <c r="N30" s="121"/>
    </row>
    <row r="31" s="110" customFormat="true" ht="12.75" hidden="false" customHeight="true" outlineLevel="0" collapsed="false">
      <c r="A31" s="111"/>
      <c r="B31" s="122"/>
      <c r="C31" s="111"/>
      <c r="D31" s="111" t="s">
        <v>300</v>
      </c>
      <c r="E31" s="123"/>
      <c r="F31" s="59" t="n">
        <v>32</v>
      </c>
      <c r="G31" s="88" t="n">
        <v>55041</v>
      </c>
      <c r="H31" s="88" t="n">
        <v>56163</v>
      </c>
      <c r="I31" s="88" t="n">
        <v>39623</v>
      </c>
      <c r="J31" s="88" t="n">
        <v>162</v>
      </c>
      <c r="K31" s="88" t="n">
        <v>16386</v>
      </c>
      <c r="L31" s="88" t="n">
        <v>155</v>
      </c>
      <c r="M31" s="121"/>
      <c r="N31" s="121"/>
    </row>
    <row r="32" s="110" customFormat="true" ht="18" hidden="false" customHeight="true" outlineLevel="0" collapsed="false">
      <c r="A32" s="112" t="s">
        <v>301</v>
      </c>
      <c r="B32" s="112"/>
      <c r="C32" s="113" t="s">
        <v>302</v>
      </c>
      <c r="D32" s="113"/>
      <c r="E32" s="119"/>
      <c r="F32" s="59" t="n">
        <v>16</v>
      </c>
      <c r="G32" s="88" t="n">
        <v>25313</v>
      </c>
      <c r="H32" s="88" t="n">
        <v>32022</v>
      </c>
      <c r="I32" s="88" t="n">
        <v>10165</v>
      </c>
      <c r="J32" s="88" t="n">
        <v>14</v>
      </c>
      <c r="K32" s="88" t="n">
        <v>21857</v>
      </c>
      <c r="L32" s="88" t="s">
        <v>19</v>
      </c>
      <c r="M32" s="121"/>
      <c r="N32" s="121"/>
    </row>
    <row r="33" s="110" customFormat="true" ht="18" hidden="false" customHeight="true" outlineLevel="0" collapsed="false">
      <c r="A33" s="112" t="s">
        <v>303</v>
      </c>
      <c r="B33" s="112"/>
      <c r="C33" s="113" t="s">
        <v>304</v>
      </c>
      <c r="D33" s="113"/>
      <c r="E33" s="119"/>
      <c r="F33" s="59"/>
      <c r="G33" s="88"/>
      <c r="I33" s="88"/>
      <c r="J33" s="88"/>
      <c r="K33" s="88"/>
      <c r="L33" s="88"/>
      <c r="M33" s="121"/>
      <c r="N33" s="121"/>
    </row>
    <row r="34" s="110" customFormat="true" ht="12.75" hidden="false" customHeight="true" outlineLevel="0" collapsed="false">
      <c r="A34" s="111"/>
      <c r="B34" s="122"/>
      <c r="C34" s="111"/>
      <c r="D34" s="111" t="s">
        <v>305</v>
      </c>
      <c r="E34" s="123"/>
      <c r="F34" s="59" t="n">
        <v>43</v>
      </c>
      <c r="G34" s="88" t="n">
        <v>234296</v>
      </c>
      <c r="H34" s="88" t="n">
        <v>189633</v>
      </c>
      <c r="I34" s="88" t="n">
        <v>154714</v>
      </c>
      <c r="J34" s="88" t="s">
        <v>19</v>
      </c>
      <c r="K34" s="88" t="n">
        <v>34910</v>
      </c>
      <c r="L34" s="88" t="n">
        <v>9</v>
      </c>
      <c r="M34" s="121"/>
      <c r="N34" s="121"/>
    </row>
    <row r="35" s="110" customFormat="true" ht="18" hidden="false" customHeight="true" outlineLevel="0" collapsed="false">
      <c r="A35" s="112" t="s">
        <v>306</v>
      </c>
      <c r="B35" s="112"/>
      <c r="C35" s="113" t="s">
        <v>307</v>
      </c>
      <c r="D35" s="113"/>
      <c r="E35" s="119"/>
      <c r="F35" s="59"/>
      <c r="I35" s="88"/>
      <c r="J35" s="88"/>
      <c r="K35" s="88"/>
      <c r="L35" s="88"/>
      <c r="M35" s="121"/>
      <c r="N35" s="121"/>
    </row>
    <row r="36" s="110" customFormat="true" ht="12.75" hidden="false" customHeight="true" outlineLevel="0" collapsed="false">
      <c r="A36" s="112"/>
      <c r="B36" s="112"/>
      <c r="D36" s="113" t="s">
        <v>308</v>
      </c>
      <c r="E36" s="119"/>
      <c r="F36" s="59" t="n">
        <v>109</v>
      </c>
      <c r="G36" s="124" t="n">
        <v>231473</v>
      </c>
      <c r="H36" s="124" t="n">
        <v>211257</v>
      </c>
      <c r="I36" s="124" t="n">
        <v>102076</v>
      </c>
      <c r="J36" s="124" t="n">
        <v>2707</v>
      </c>
      <c r="K36" s="124" t="n">
        <v>104193</v>
      </c>
      <c r="L36" s="124" t="n">
        <v>4987</v>
      </c>
      <c r="M36" s="121"/>
      <c r="N36" s="121"/>
    </row>
    <row r="37" s="110" customFormat="true" ht="18" hidden="false" customHeight="true" outlineLevel="0" collapsed="false">
      <c r="A37" s="112" t="s">
        <v>309</v>
      </c>
      <c r="B37" s="112"/>
      <c r="C37" s="113" t="s">
        <v>310</v>
      </c>
      <c r="D37" s="113"/>
      <c r="E37" s="119"/>
      <c r="F37" s="59"/>
      <c r="I37" s="88"/>
      <c r="J37" s="88"/>
      <c r="K37" s="88"/>
      <c r="L37" s="88"/>
      <c r="M37" s="121"/>
      <c r="N37" s="121"/>
    </row>
    <row r="38" s="110" customFormat="true" ht="12.75" hidden="false" customHeight="true" outlineLevel="0" collapsed="false">
      <c r="A38" s="125"/>
      <c r="B38" s="125"/>
      <c r="C38" s="111"/>
      <c r="D38" s="111" t="s">
        <v>311</v>
      </c>
      <c r="E38" s="123"/>
      <c r="F38" s="59" t="n">
        <v>75</v>
      </c>
      <c r="G38" s="124" t="n">
        <v>857445</v>
      </c>
      <c r="H38" s="124" t="n">
        <v>1010608</v>
      </c>
      <c r="I38" s="124" t="n">
        <v>537476</v>
      </c>
      <c r="J38" s="124" t="n">
        <v>249</v>
      </c>
      <c r="K38" s="124" t="n">
        <v>451543</v>
      </c>
      <c r="L38" s="124" t="n">
        <v>21588</v>
      </c>
      <c r="M38" s="121"/>
      <c r="N38" s="121"/>
    </row>
    <row r="39" s="110" customFormat="true" ht="18" hidden="false" customHeight="true" outlineLevel="0" collapsed="false">
      <c r="A39" s="112" t="s">
        <v>312</v>
      </c>
      <c r="B39" s="112"/>
      <c r="C39" s="113" t="s">
        <v>313</v>
      </c>
      <c r="D39" s="113"/>
      <c r="E39" s="119"/>
      <c r="F39" s="88"/>
      <c r="I39" s="88"/>
      <c r="J39" s="88"/>
      <c r="K39" s="88"/>
      <c r="L39" s="88"/>
      <c r="M39" s="121"/>
      <c r="N39" s="121"/>
    </row>
    <row r="40" s="110" customFormat="true" ht="12.75" hidden="false" customHeight="true" outlineLevel="0" collapsed="false">
      <c r="A40" s="111"/>
      <c r="B40" s="122"/>
      <c r="C40" s="111"/>
      <c r="D40" s="111" t="s">
        <v>314</v>
      </c>
      <c r="E40" s="123"/>
      <c r="F40" s="88"/>
      <c r="I40" s="88"/>
      <c r="J40" s="88"/>
      <c r="K40" s="88"/>
      <c r="L40" s="88"/>
      <c r="M40" s="121"/>
      <c r="N40" s="121"/>
    </row>
    <row r="41" s="110" customFormat="true" ht="12.75" hidden="false" customHeight="true" outlineLevel="0" collapsed="false">
      <c r="A41" s="111"/>
      <c r="B41" s="122"/>
      <c r="C41" s="111"/>
      <c r="D41" s="111" t="s">
        <v>315</v>
      </c>
      <c r="E41" s="123"/>
      <c r="F41" s="88"/>
      <c r="I41" s="88"/>
      <c r="J41" s="88"/>
      <c r="K41" s="88"/>
      <c r="L41" s="88"/>
      <c r="M41" s="121"/>
      <c r="N41" s="121"/>
    </row>
    <row r="42" s="110" customFormat="true" ht="12.75" hidden="false" customHeight="true" outlineLevel="0" collapsed="false">
      <c r="A42" s="111"/>
      <c r="B42" s="122"/>
      <c r="C42" s="111"/>
      <c r="D42" s="111" t="s">
        <v>316</v>
      </c>
      <c r="E42" s="123"/>
      <c r="F42" s="59" t="n">
        <v>84</v>
      </c>
      <c r="G42" s="124" t="n">
        <v>1266917</v>
      </c>
      <c r="H42" s="124" t="n">
        <v>1281642</v>
      </c>
      <c r="I42" s="124" t="n">
        <v>624372</v>
      </c>
      <c r="J42" s="124" t="n">
        <v>27895</v>
      </c>
      <c r="K42" s="124" t="n">
        <v>642574</v>
      </c>
      <c r="L42" s="124" t="n">
        <v>14696</v>
      </c>
      <c r="M42" s="121"/>
      <c r="N42" s="121"/>
    </row>
    <row r="43" s="110" customFormat="true" ht="18" hidden="false" customHeight="true" outlineLevel="0" collapsed="false">
      <c r="A43" s="112" t="s">
        <v>317</v>
      </c>
      <c r="B43" s="112"/>
      <c r="C43" s="113" t="s">
        <v>318</v>
      </c>
      <c r="D43" s="113"/>
      <c r="E43" s="119"/>
      <c r="F43" s="59"/>
      <c r="I43" s="88"/>
      <c r="J43" s="88"/>
      <c r="K43" s="88"/>
      <c r="L43" s="88"/>
      <c r="M43" s="121"/>
      <c r="N43" s="121"/>
    </row>
    <row r="44" s="110" customFormat="true" ht="12.75" hidden="false" customHeight="true" outlineLevel="0" collapsed="false">
      <c r="A44" s="111"/>
      <c r="B44" s="125"/>
      <c r="C44" s="111"/>
      <c r="D44" s="111" t="s">
        <v>319</v>
      </c>
      <c r="E44" s="123"/>
      <c r="F44" s="59"/>
      <c r="I44" s="88"/>
      <c r="J44" s="88"/>
      <c r="K44" s="88"/>
      <c r="L44" s="88"/>
      <c r="M44" s="121"/>
      <c r="N44" s="121"/>
    </row>
    <row r="45" s="110" customFormat="true" ht="12.75" hidden="false" customHeight="true" outlineLevel="0" collapsed="false">
      <c r="A45" s="111"/>
      <c r="B45" s="125"/>
      <c r="C45" s="111"/>
      <c r="D45" s="111" t="s">
        <v>320</v>
      </c>
      <c r="E45" s="123"/>
      <c r="F45" s="59"/>
      <c r="I45" s="88"/>
      <c r="J45" s="88"/>
      <c r="K45" s="88"/>
      <c r="L45" s="88"/>
      <c r="M45" s="121"/>
      <c r="N45" s="121"/>
    </row>
    <row r="46" s="110" customFormat="true" ht="12.75" hidden="false" customHeight="true" outlineLevel="0" collapsed="false">
      <c r="A46" s="111"/>
      <c r="B46" s="125"/>
      <c r="C46" s="111"/>
      <c r="D46" s="111" t="s">
        <v>321</v>
      </c>
      <c r="E46" s="123"/>
      <c r="F46" s="59" t="n">
        <v>111</v>
      </c>
      <c r="G46" s="124" t="n">
        <v>1130505</v>
      </c>
      <c r="H46" s="124" t="n">
        <v>1051937</v>
      </c>
      <c r="I46" s="124" t="n">
        <v>776214</v>
      </c>
      <c r="J46" s="124" t="n">
        <v>33377</v>
      </c>
      <c r="K46" s="124" t="n">
        <v>275699</v>
      </c>
      <c r="L46" s="124" t="n">
        <v>24</v>
      </c>
      <c r="M46" s="121"/>
      <c r="N46" s="121"/>
    </row>
    <row r="47" s="110" customFormat="true" ht="18" hidden="false" customHeight="true" outlineLevel="0" collapsed="false">
      <c r="A47" s="111"/>
      <c r="B47" s="125"/>
      <c r="C47" s="126" t="s">
        <v>322</v>
      </c>
      <c r="D47" s="126"/>
      <c r="E47" s="127"/>
      <c r="F47" s="128" t="s">
        <v>21</v>
      </c>
      <c r="G47" s="129" t="n">
        <v>28225</v>
      </c>
      <c r="H47" s="130" t="n">
        <v>21397</v>
      </c>
      <c r="I47" s="130" t="n">
        <v>5075</v>
      </c>
      <c r="J47" s="130" t="n">
        <v>219</v>
      </c>
      <c r="K47" s="130" t="n">
        <v>16285</v>
      </c>
      <c r="L47" s="130" t="n">
        <v>39</v>
      </c>
      <c r="M47" s="121"/>
      <c r="N47" s="121"/>
    </row>
    <row r="48" s="66" customFormat="true" ht="21" hidden="false" customHeight="true" outlineLevel="0" collapsed="false">
      <c r="B48" s="131"/>
      <c r="C48" s="66" t="s">
        <v>323</v>
      </c>
      <c r="E48" s="91"/>
      <c r="F48" s="102" t="n">
        <v>270</v>
      </c>
      <c r="G48" s="93" t="n">
        <v>5347458</v>
      </c>
      <c r="H48" s="93" t="n">
        <v>5283334</v>
      </c>
      <c r="I48" s="93" t="n">
        <v>3353546</v>
      </c>
      <c r="J48" s="93" t="n">
        <v>987186</v>
      </c>
      <c r="K48" s="93" t="n">
        <v>1856313</v>
      </c>
      <c r="L48" s="93" t="n">
        <v>73476</v>
      </c>
      <c r="M48" s="121"/>
      <c r="N48" s="121"/>
    </row>
    <row r="49" s="110" customFormat="true" ht="12.75" hidden="false" customHeight="true" outlineLevel="0" collapsed="false">
      <c r="B49" s="132"/>
      <c r="D49" s="110" t="s">
        <v>324</v>
      </c>
      <c r="E49" s="123"/>
      <c r="F49" s="59"/>
      <c r="I49" s="88"/>
      <c r="J49" s="88"/>
      <c r="K49" s="88"/>
      <c r="L49" s="88"/>
      <c r="M49" s="121"/>
      <c r="N49" s="121"/>
    </row>
    <row r="50" s="110" customFormat="true" ht="12.75" hidden="false" customHeight="true" outlineLevel="0" collapsed="false">
      <c r="B50" s="132"/>
      <c r="D50" s="133" t="s">
        <v>325</v>
      </c>
      <c r="E50" s="123"/>
      <c r="F50" s="59" t="n">
        <v>22</v>
      </c>
      <c r="G50" s="124" t="n">
        <v>683142</v>
      </c>
      <c r="H50" s="124" t="n">
        <v>641926</v>
      </c>
      <c r="I50" s="124" t="n">
        <v>554298</v>
      </c>
      <c r="J50" s="124" t="n">
        <v>36922</v>
      </c>
      <c r="K50" s="124" t="n">
        <v>75363</v>
      </c>
      <c r="L50" s="124" t="n">
        <v>12265</v>
      </c>
      <c r="M50" s="121"/>
      <c r="N50" s="121"/>
    </row>
    <row r="51" s="110" customFormat="true" ht="12.75" hidden="false" customHeight="true" outlineLevel="0" collapsed="false">
      <c r="B51" s="132"/>
      <c r="D51" s="133" t="s">
        <v>326</v>
      </c>
      <c r="E51" s="123"/>
      <c r="F51" s="59" t="n">
        <v>248</v>
      </c>
      <c r="G51" s="88" t="n">
        <v>4664316</v>
      </c>
      <c r="H51" s="88" t="n">
        <v>4641408</v>
      </c>
      <c r="I51" s="88" t="n">
        <v>2799248</v>
      </c>
      <c r="J51" s="88" t="n">
        <v>950264</v>
      </c>
      <c r="K51" s="88" t="n">
        <v>1780950</v>
      </c>
      <c r="L51" s="88" t="n">
        <v>61211</v>
      </c>
      <c r="M51" s="121"/>
      <c r="N51" s="121"/>
    </row>
    <row r="52" customFormat="false" ht="14.25" hidden="false" customHeight="true" outlineLevel="0" collapsed="false">
      <c r="A52" s="75"/>
      <c r="F52" s="88"/>
      <c r="G52" s="88"/>
      <c r="H52" s="88"/>
      <c r="I52" s="88"/>
      <c r="J52" s="88"/>
      <c r="K52" s="88"/>
      <c r="L52" s="88"/>
    </row>
    <row r="53" customFormat="false" ht="12.75" hidden="false" customHeight="true" outlineLevel="0" collapsed="false">
      <c r="A53" s="75" t="s">
        <v>327</v>
      </c>
      <c r="F53" s="88"/>
      <c r="G53" s="88"/>
      <c r="H53" s="88"/>
      <c r="I53" s="88"/>
      <c r="J53" s="88"/>
      <c r="K53" s="88"/>
      <c r="L53" s="88"/>
    </row>
    <row r="54" customFormat="false" ht="11.25" hidden="false" customHeight="false" outlineLevel="0" collapsed="false">
      <c r="F54" s="88"/>
      <c r="G54" s="88"/>
      <c r="H54" s="88"/>
      <c r="I54" s="88"/>
      <c r="J54" s="88"/>
      <c r="K54" s="88"/>
      <c r="L54" s="88"/>
    </row>
    <row r="55" customFormat="false" ht="11.25" hidden="false" customHeight="false" outlineLevel="0" collapsed="false">
      <c r="F55" s="88"/>
      <c r="G55" s="88"/>
      <c r="H55" s="88"/>
      <c r="I55" s="88"/>
      <c r="J55" s="88"/>
      <c r="K55" s="88"/>
      <c r="L55" s="88"/>
    </row>
    <row r="56" customFormat="false" ht="11.25" hidden="false" customHeight="false" outlineLevel="0" collapsed="false">
      <c r="D56" s="66"/>
      <c r="I56" s="88"/>
      <c r="J56" s="88"/>
      <c r="K56" s="88"/>
      <c r="L56" s="88"/>
    </row>
    <row r="57" customFormat="false" ht="11.25" hidden="false" customHeight="false" outlineLevel="0" collapsed="false">
      <c r="G57" s="88"/>
      <c r="I57" s="88"/>
      <c r="J57" s="88"/>
      <c r="K57" s="88"/>
      <c r="L57" s="88"/>
    </row>
    <row r="58" customFormat="false" ht="11.25" hidden="false" customHeight="false" outlineLevel="0" collapsed="false">
      <c r="G58" s="88"/>
      <c r="I58" s="88"/>
      <c r="J58" s="88"/>
      <c r="K58" s="88"/>
      <c r="L58" s="88"/>
    </row>
    <row r="59" customFormat="false" ht="11.25" hidden="false" customHeight="false" outlineLevel="0" collapsed="false">
      <c r="G59" s="88"/>
      <c r="I59" s="88"/>
      <c r="J59" s="88"/>
      <c r="K59" s="88"/>
      <c r="L59" s="88"/>
    </row>
    <row r="60" customFormat="false" ht="11.25" hidden="false" customHeight="false" outlineLevel="0" collapsed="false">
      <c r="G60" s="88"/>
      <c r="I60" s="88"/>
      <c r="J60" s="88"/>
      <c r="K60" s="88"/>
      <c r="L60" s="88"/>
    </row>
    <row r="61" customFormat="false" ht="11.25" hidden="false" customHeight="false" outlineLevel="0" collapsed="false">
      <c r="G61" s="88"/>
      <c r="I61" s="88"/>
      <c r="J61" s="88"/>
      <c r="K61" s="88"/>
      <c r="L61" s="88"/>
    </row>
    <row r="62" customFormat="false" ht="11.25" hidden="false" customHeight="false" outlineLevel="0" collapsed="false">
      <c r="G62" s="88"/>
      <c r="I62" s="88"/>
      <c r="J62" s="88"/>
      <c r="K62" s="88"/>
      <c r="L62" s="88"/>
    </row>
    <row r="63" customFormat="false" ht="11.25" hidden="false" customHeight="false" outlineLevel="0" collapsed="false">
      <c r="G63" s="88"/>
    </row>
    <row r="64" customFormat="false" ht="11.25" hidden="false" customHeight="false" outlineLevel="0" collapsed="false">
      <c r="G64" s="88"/>
    </row>
    <row r="65" customFormat="false" ht="11.25" hidden="false" customHeight="false" outlineLevel="0" collapsed="false">
      <c r="G65" s="88"/>
    </row>
    <row r="66" customFormat="false" ht="11.25" hidden="false" customHeight="false" outlineLevel="0" collapsed="false">
      <c r="G66" s="88"/>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21.06.2010 an Druckerei</dc:description>
  <dc:language>en-US</dc:language>
  <cp:lastModifiedBy>TLS</cp:lastModifiedBy>
  <cp:lastPrinted>2011-08-25T11:07:01Z</cp:lastPrinted>
  <dcterms:modified xsi:type="dcterms:W3CDTF">2011-08-30T12:43:52Z</dcterms:modified>
  <cp:revision>0</cp:revision>
  <dc:subject/>
  <dc:title/>
</cp:coreProperties>
</file>