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25.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 sheetId="12" state="visible" r:id="rId13"/>
    <sheet name="Tab7 "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sheetId="22" state="visible" r:id="rId23"/>
    <sheet name="TAB20+21" sheetId="23" state="visible" r:id="rId24"/>
    <sheet name="Tab22" sheetId="24" state="visible" r:id="rId25"/>
    <sheet name="Tab23+24" sheetId="25" state="visible" r:id="rId26"/>
    <sheet name="Anhang" sheetId="26" state="visible" r:id="rId27"/>
    <sheet name="Hi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833">
  <si>
    <t xml:space="preserve">Impressum</t>
  </si>
  <si>
    <t xml:space="preserve">Abfallentsor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8</t>
  </si>
  <si>
    <t xml:space="preserve">2.</t>
  </si>
  <si>
    <t xml:space="preserve">Aufkommen an Hausmüll, Verkaufsverpackungen und kompostierbaren Abfällen aus</t>
  </si>
  <si>
    <t xml:space="preserve">der Biotonne je Einwohner 2007 und 2008</t>
  </si>
  <si>
    <t xml:space="preserve">Tabellen</t>
  </si>
  <si>
    <t xml:space="preserve">Zur Verwertung oder Beseitigung angelieferte Abfallmengen 2008</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2008</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2008</t>
  </si>
  <si>
    <t xml:space="preserve">nach Planungsregionen</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8</t>
  </si>
  <si>
    <t xml:space="preserve">nach Kreisen</t>
  </si>
  <si>
    <t xml:space="preserve">19.</t>
  </si>
  <si>
    <t xml:space="preserve">Im Rahmen der öffentlichen Müllabfuhr eingesammelte getrennt erfasste Wertstoffe</t>
  </si>
  <si>
    <t xml:space="preserve">2008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In Bauschuttaufbereitungsanlagen eingesetzte und verwertete Bau- und Abbruchabfälle</t>
  </si>
  <si>
    <t xml:space="preserve">24.</t>
  </si>
  <si>
    <t xml:space="preserve">In Asphaltmischanlagen eingesetzte Abfälle</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0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7 des Gesetzes vom 15. Juli 2006 (BGBl. I S. 1619), siehe Anhang Seite 28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t                      Tonnen</t>
  </si>
  <si>
    <t xml:space="preserve">UStatG            Umweltstatistikgesetz</t>
  </si>
  <si>
    <t xml:space="preserve">WZ 2008         Klassifikation der Wirtschaftszweige, Ausgabe 2008</t>
  </si>
  <si>
    <r>
      <rPr>
        <sz val="10"/>
        <rFont val="Arial"/>
        <family val="2"/>
      </rPr>
      <t xml:space="preserve">Das an die 267 </t>
    </r>
    <r>
      <rPr>
        <b val="true"/>
        <sz val="10"/>
        <rFont val="Arial"/>
        <family val="2"/>
      </rPr>
      <t xml:space="preserve">Thüringer Abfallanlagen</t>
    </r>
    <r>
      <rPr>
        <sz val="10"/>
        <rFont val="Arial"/>
        <family val="2"/>
      </rPr>
      <t xml:space="preserve"> (z.B. Kompostierungsanlagen, Feuerungsanlagen und Deponien) im Jahr 2008 angelieferte Abfallaufkommen betrug 5,3 Millionen Tonnen (einschließlich gefährlicher Abfälle). Das waren 317 Tausend Tonnen bzw. 6,3 Prozent mehr als im Jahr 2007.</t>
    </r>
  </si>
  <si>
    <t xml:space="preserve">3,2 Millionen Tonnen, mehr als drei Fünftel (60,5 Prozent) des Abfallaufkommens (darunter 967 Tausend Tonnen betriebseigene Abfälle) kamen aus Thüringen selbst. Rund zwei Millionen Tonnen bzw. 38,3 Prozent stammen aus anderen Bundesländern. Aus dem Ausland kam mit 66 Tausend Tonnen bzw. 1,2 Prozent vergleichsweise wenig Abfall in den Freistaat.</t>
  </si>
  <si>
    <t xml:space="preserve">Den größten Anteil am Abfallaufkommens stellten im Jahr 2008 die Abfälle aus Abfallbehandlungsanlagen, öffentlichen Abwasserbehandlungsanlagen sowie der Aufbereitung von Wasser für den menschlichen Gebrauch und Wasser für industrielle Zwecke mit 1 267 Tausend Tonnen. Es folgten mit 1 131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82 Tausend Tonnen bzw. 7,1 Prozent der im Jahr 2008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083 Tausend Tonnen in Feuerungsanlagen energetisch und mehr als 301 Tausend Tonnen Abfall thermisch verwertet. Stofflich verwertet wurden 3,6 Millionen Tonnen. Der größte Teil der stofflichen Verwertung erfolgte mit rund 845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82 Tausend Tonnen Abfällen handelte es sich überwiegend um Abfälle aus Abfallbehandlungsanlagen (199 Tausend Tonnen), Bau- und Abbruchabfälle mit 77 Tausend Tonnen, sowie Abfälle aus thermischen Prozessen (70 Tausend Tonnen).  </t>
    </r>
  </si>
  <si>
    <t xml:space="preserve">Als Folge des Ablagerungsverbotes von nicht vorbehandelten Abfällen spielt die Deponierung von Siedlungsabfällen (1,9 Prozent) keine nennenswerte Rolle mehr. Deponiert werden fast nur noch mineralische Siedlungsabfälle (überwiegend Boden und Steine), die keiner Vorbehandlung bedürfen.</t>
  </si>
  <si>
    <r>
      <rPr>
        <sz val="10"/>
        <rFont val="Arial"/>
        <family val="2"/>
      </rPr>
      <t xml:space="preserve">Neben der Verwertung bzw. Beseitigung in Abfallanlagen wurden im Jahr 2008 in Thüringen in </t>
    </r>
    <r>
      <rPr>
        <b val="true"/>
        <sz val="10"/>
        <rFont val="Arial"/>
        <family val="2"/>
      </rPr>
      <t xml:space="preserve">über- und untertägigen Abbaustätten des Bergbaus</t>
    </r>
    <r>
      <rPr>
        <sz val="10"/>
        <rFont val="Arial"/>
        <family val="2"/>
      </rPr>
      <t xml:space="preserve"> (einschließlich Halden)  5,7 Millionen Tonnen Abfälle abgelagert. Das waren 11,3 Prozent weniger als im Jahr 2007.</t>
    </r>
  </si>
  <si>
    <t xml:space="preserve">Mehr als 3,6 Millionen Tonnen Abfälle wurden in 109 übertägigen Abbaustätten wie Tagebaue, Kies-, Sand- oder Tongruben sowie Restlöchern gelagert. Davon waren 3,5 Millionen Tonnen Bau- und Abbruchabfälle wie Boden, Steine, Baggergut sowie Beton- und Ziegelabfälle. 66 Tausend Tonnen entfielen auf Abfälle aus thermischen Prozessen.</t>
  </si>
  <si>
    <t xml:space="preserve">- 7 -</t>
  </si>
  <si>
    <t xml:space="preserve">In die untertägigen Abbaustätten in Thüringen wurden im Jahr 2008 rund 795 Tausend Tonnen Abfälle verbracht. Mehr als 683 Tausend Tonnen bzw. 86,0 Prozent entfielen auf Abfälle aus Abfallbehandlungsanlagen. Weitere 62 Tausend Tonnen bzw. 7,8 Prozent waren Abfälle aus thermischen Prozessen. Die 795 Tausend Tonnen Abfälle, die in Thüringer Bergwerken untertägig entsorgt wurden, stammten zu 96,8 Prozent aus anderen Bundesländern oder dem Ausland.</t>
  </si>
  <si>
    <r>
      <rPr>
        <sz val="10"/>
        <rFont val="Arial"/>
        <family val="2"/>
      </rPr>
      <t xml:space="preserve">In Thüringen wurden im Jahr 2008  mehr als 656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444 Tausend Tonnen) wurden in anderen Bundesländern entsorgt. Hierbei handelte es sich in erster Linie um verunreinigte Böden, Steine und Baggergut.</t>
    </r>
  </si>
  <si>
    <t xml:space="preserve">962 Tausend Tonnen gefährliche Abfälle wurden aus anderen Bundesländern nach Thüringen zur Entsorgung gebracht. Hierzu zählten insbesondere feste Abfälle aus der Abgasbehandlung sowie Filterstaub. Aus dem Ausland wurden in Thüringen rund 164 Tausend Tonnen gefährliche Abfälle entsorgt.</t>
  </si>
  <si>
    <t xml:space="preserve">Aufgrund des hohen Bezuges aus anderen Bundesländern und dem Ausland sowie dem eigenen Aufkommen aus Thüringen lag im Jahr 2008 die entsorgte Menge gefährlicher Abfälle bei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8 rund 864 Tausend Tonnen Haushaltsabfälle eingesammelt. Das waren rund 32 Tausend Tonnen bzw. 3,5 Prozent weniger Abfall als noch im Jahr zuvor.</t>
    </r>
  </si>
  <si>
    <t xml:space="preserve">Umgerechnet auf die Einwohner Thüringens ergab sich für das Jahr 2008 eine Gesamtmenge von durchschnittlich 380,9 Kilogramm an Haushaltsabfällen; 10,2 kg weniger als 2007.</t>
  </si>
  <si>
    <t xml:space="preserve">Auf den von der öffentlichen Müllabfuhr eingesammelten Hausmüll entfielen 346 Tausend Tonnen oder 152,6 kg je Einwohner. Im Vergleich zum Vorjahr verringerte sich diese Menge um fast 15 Tausend Tonnen bzw. um 5,0 kg je Einwohner. </t>
  </si>
  <si>
    <r>
      <rPr>
        <sz val="10"/>
        <rFont val="Arial"/>
        <family val="2"/>
      </rPr>
      <t xml:space="preserve">Mehr als die Hälfte, 442 Tausend Tonnen, der in den Haushalten eingesammelten Abfälle wurden im Jahr 2008 getrennt gesammelt (51,2 Prozent). Davon waren 291 Tausend Tonnen getrennt erfasste Wertstoffe, wie Papier, Glas und gemischte Verpackungen, 151 Tausend Tonnen organische Abfälle</t>
    </r>
    <r>
      <rPr>
        <sz val="10"/>
        <rFont val="Arial"/>
        <family val="0"/>
      </rPr>
      <t xml:space="preserve">. Außerdem wurden 68 Tausend Tonnen Sperrmüll abgeholt.</t>
    </r>
  </si>
  <si>
    <r>
      <rPr>
        <sz val="10"/>
        <rFont val="Arial"/>
        <family val="2"/>
      </rPr>
      <t xml:space="preserve">In den Thüringer </t>
    </r>
    <r>
      <rPr>
        <b val="true"/>
        <sz val="10"/>
        <rFont val="Arial"/>
        <family val="2"/>
      </rPr>
      <t xml:space="preserve">Bauschuttaufbereitungsanlagen</t>
    </r>
    <r>
      <rPr>
        <sz val="10"/>
        <rFont val="Arial"/>
        <family val="2"/>
      </rPr>
      <t xml:space="preserve"> wurden 2008  rund 1,5 Millionen Tonnen Bauabfälle zur Wiederverwertung aufbereitet. Das waren 548 Tausend Tonnen weniger als im Jahr 2006.</t>
    </r>
  </si>
  <si>
    <t xml:space="preserve">Die eingesetzten Abfälle bestanden zu 73,3 Prozent aus Beton, Ziegel, Fliesen und Keramik (1065 Tausend Tonnen) sowie zu 18,6 Prozent aus Boden und Steinen</t>
  </si>
  <si>
    <t xml:space="preserve">Aus diesen Bauabfällen wurden etwa 1,2 Millionen Tonnen Erzeugnisse gewonnen. Das entspricht 80,0 Prozent der eingesetzten Menge. Den größten Anteil hierbei hatten Erzeugnisse für die Verwertung im Straßen- und Wegebau mit 651 Tausend Tonnen (56,0 Prozent). Weitere Erzeugnisse fanden Verwendung im sonstigen Erdbau wie Verfüllung (27,0 Prozent) oder Verwendung z.B. für Deponiebaumaßnahmen (9,2 Prozent).</t>
  </si>
  <si>
    <r>
      <rPr>
        <sz val="10"/>
        <rFont val="Arial"/>
        <family val="2"/>
      </rPr>
      <t xml:space="preserve">Neben Bauschuttaufbereitungsanlagen werden in Thüringen noch 33 </t>
    </r>
    <r>
      <rPr>
        <b val="true"/>
        <sz val="10"/>
        <rFont val="Arial"/>
        <family val="2"/>
      </rPr>
      <t xml:space="preserve">Asphaltmischanlagen</t>
    </r>
    <r>
      <rPr>
        <sz val="10"/>
        <rFont val="Arial"/>
        <family val="2"/>
      </rPr>
      <t xml:space="preserve"> zur Aufbereitung und Verwertung von Ausbauasphalt betrieben. Im Jahr 2008 wurde in diesen Anlagen rund 450 Tausend Tonnen Altasphalt aufbereitet und zusammen mit Rohprodukten zu neuem Straßenbelag wieder verarbeite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8</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Bauschuttrecyclinganlagen</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8</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8</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r>
      <rPr>
        <b val="true"/>
        <sz val="11"/>
        <rFont val="Arial"/>
        <family val="2"/>
      </rPr>
      <t xml:space="preserve">und Wirtschaftszweig</t>
    </r>
    <r>
      <rPr>
        <b val="true"/>
        <vertAlign val="superscript"/>
        <sz val="11"/>
        <rFont val="Arial"/>
        <family val="2"/>
      </rPr>
      <t xml:space="preserve">*)</t>
    </r>
    <r>
      <rPr>
        <b val="true"/>
        <sz val="11"/>
        <rFont val="Arial"/>
        <family val="2"/>
      </rPr>
      <t xml:space="preserve"> des Anlagenbetreibers 2008</t>
    </r>
  </si>
  <si>
    <t xml:space="preserve">WZ 
2008</t>
  </si>
  <si>
    <t xml:space="preserve">Wirtschaftszweig</t>
  </si>
  <si>
    <t xml:space="preserve">
Abfall-
anlagen
</t>
  </si>
  <si>
    <t xml:space="preserve">Angelieferte
Abfälle</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ab 2008 neue Klassifikation der Wirtschaftszweige</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2008 nach Planungsregionen</t>
  </si>
  <si>
    <t xml:space="preserve">Planungsregion</t>
  </si>
  <si>
    <t xml:space="preserve">Anlagen/
Einrich-
tungen</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 e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8</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8</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8</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100114</t>
  </si>
  <si>
    <t xml:space="preserve">Rost- und Kesselasche, Schlacken und Kesselstaub </t>
  </si>
  <si>
    <t xml:space="preserve">aus der Abfallmitverbrennung</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8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8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gemischte Verpackungen (z. B. Leichtstoff-</t>
  </si>
  <si>
    <t xml:space="preserve">Fraktionen, LVP),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7 -</t>
  </si>
  <si>
    <t xml:space="preserve">23. In Bauschuttaufbereitungsanlagen eingesetzte und verwertete</t>
  </si>
  <si>
    <t xml:space="preserve"> Bau- und Abbruchabfälle </t>
  </si>
  <si>
    <t xml:space="preserve">Art der Anlage
</t>
  </si>
  <si>
    <t xml:space="preserve">Anlagen 2008</t>
  </si>
  <si>
    <t xml:space="preserve">Menge
in Tonnen</t>
  </si>
  <si>
    <t xml:space="preserve">Art der Bauabfälle</t>
  </si>
  <si>
    <t xml:space="preserve">Art der Erzeugnisse</t>
  </si>
  <si>
    <t xml:space="preserve">nach Art der Anlage</t>
  </si>
  <si>
    <t xml:space="preserve">Bauschuttaufbereitungsanlagen insgesamt </t>
  </si>
  <si>
    <t xml:space="preserve">stationäre und semimobile Anlagen</t>
  </si>
  <si>
    <t xml:space="preserve">mobile Anlagen</t>
  </si>
  <si>
    <t xml:space="preserve">eingesetzte (behandelte) Bauabfälle nach Abfallarten</t>
  </si>
  <si>
    <t xml:space="preserve">Gemische aus Beton, Ziegeln, Fliesen und Keramik  </t>
  </si>
  <si>
    <t xml:space="preserve">Bitumengemische</t>
  </si>
  <si>
    <t xml:space="preserve">Boden und Steine</t>
  </si>
  <si>
    <t xml:space="preserve">gewonnene Erzeugnisse</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 (z.B. Deponiebau)  </t>
  </si>
  <si>
    <t xml:space="preserve">24. In Asphaltmischanlagen eingesetzte Abfälle </t>
  </si>
  <si>
    <t xml:space="preserve">Art der Anlage
_____
Abfallart</t>
  </si>
  <si>
    <t xml:space="preserve">Asphaltmischanlagen insgesamt</t>
  </si>
  <si>
    <t xml:space="preserve"> nach Abfallarten</t>
  </si>
  <si>
    <t xml:space="preserve">Erzeugnisse für die Verwendung in Asphaltmischanlagen </t>
  </si>
  <si>
    <t xml:space="preserve">den Anhang</t>
  </si>
  <si>
    <t xml:space="preserve">finden Sie in der pdf-Fassung des Berichtes</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0_D"/>
    <numFmt numFmtId="184" formatCode="#\ ###\ ###_D_D_D"/>
    <numFmt numFmtId="185" formatCode="###\ ###_D_D;_D_D&quot;)-&quot;* ###\ ###\ ###_D_D;;* @_D_D"/>
    <numFmt numFmtId="186" formatCode="###\ ###\ ###;\-* ###\ ###\ ###;;* @_D_D"/>
    <numFmt numFmtId="187" formatCode="#\ ###\ ###_D;_D&quot;)-&quot;* ###\ ###\ ###_D;;* @_D"/>
    <numFmt numFmtId="188" formatCode="#\ ##0"/>
    <numFmt numFmtId="189" formatCode="###"/>
    <numFmt numFmtId="190" formatCode="##\ ###_D_D_I"/>
    <numFmt numFmtId="191" formatCode="_E##\ ##"/>
    <numFmt numFmtId="192" formatCode="_E##\ ##\ ##"/>
    <numFmt numFmtId="193" formatCode="_E##\ ##\ ##\ ##"/>
    <numFmt numFmtId="194" formatCode="_D_D##"/>
    <numFmt numFmtId="195" formatCode="##"/>
    <numFmt numFmtId="196" formatCode="#\ ###\ ###"/>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 ###.#_D_I;_D_I&quot;)-&quot;* ###\ ###\ ###_D_I;;* @_D_I"/>
    <numFmt numFmtId="204" formatCode="#\ ###\ ###.0_D_I;_D_I&quot;)-&quot;* ###\ ###\ ###_D_I;;* @_D_I"/>
    <numFmt numFmtId="205" formatCode="#\ ###\ ###.0_D_I"/>
    <numFmt numFmtId="206" formatCode="###\ ###_D_D_D_D_D"/>
    <numFmt numFmtId="207" formatCode="###\ ###.#_D_D_D_D_D"/>
    <numFmt numFmtId="208" formatCode="General"/>
    <numFmt numFmtId="209" formatCode="#\ ###\ ##0"/>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9">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hair"/>
      <top style="medium"/>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thin"/>
      <bottom style="thin"/>
      <diagonal/>
    </border>
    <border diagonalUp="false" diagonalDown="false">
      <left style="hair"/>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91"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bottom" textRotation="0" wrapText="false" indent="0" shrinkToFit="false"/>
      <protection locked="true" hidden="false"/>
    </xf>
    <xf numFmtId="192"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3"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5" fontId="30" fillId="0" borderId="23" xfId="0" applyFont="true" applyBorder="true" applyAlignment="true" applyProtection="false">
      <alignment horizontal="left" vertical="bottom" textRotation="0" wrapText="false" indent="0" shrinkToFit="false"/>
      <protection locked="true" hidden="false"/>
    </xf>
    <xf numFmtId="195"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97" fontId="30" fillId="0" borderId="23" xfId="0" applyFont="true" applyBorder="true" applyAlignment="true" applyProtection="false">
      <alignment horizontal="right" vertical="bottom" textRotation="0" wrapText="false" indent="0" shrinkToFit="false"/>
      <protection locked="true" hidden="false"/>
    </xf>
    <xf numFmtId="19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98" fontId="9" fillId="0" borderId="12"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200"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8"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2"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4" fillId="0" borderId="0" xfId="22" applyFont="true" applyBorder="true" applyAlignment="true" applyProtection="false">
      <alignment horizontal="center"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202" fontId="23" fillId="0" borderId="0" xfId="22" applyFont="true" applyBorder="true" applyAlignment="true" applyProtection="false">
      <alignment horizontal="center" vertical="bottom" textRotation="0" wrapText="false" indent="0" shrinkToFit="false"/>
      <protection locked="true" hidden="false"/>
    </xf>
    <xf numFmtId="202" fontId="7" fillId="0" borderId="0" xfId="0" applyFont="true" applyBorder="false" applyAlignment="false" applyProtection="false">
      <alignment horizontal="general"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205" fontId="4" fillId="0" borderId="0" xfId="24"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6"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207" fontId="30" fillId="0" borderId="0" xfId="0" applyFont="true" applyBorder="true" applyAlignment="tru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96" fontId="4" fillId="0" borderId="0" xfId="0" applyFont="true" applyBorder="fals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6" fontId="0" fillId="0" borderId="0" xfId="21" applyFont="true" applyBorder="false" applyAlignment="true" applyProtection="false">
      <alignment horizontal="center" vertical="bottom" textRotation="0" wrapText="false" indent="0" shrinkToFit="false"/>
      <protection locked="true" hidden="false"/>
    </xf>
    <xf numFmtId="196" fontId="9" fillId="0" borderId="0" xfId="0" applyFont="true" applyBorder="false" applyAlignment="false" applyProtection="false">
      <alignment horizontal="general" vertical="bottom" textRotation="0" wrapText="false" indent="0" shrinkToFit="false"/>
      <protection locked="true" hidden="false"/>
    </xf>
    <xf numFmtId="208"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2"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 name="Standard_W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81766</c:v>
                </c:pt>
                <c:pt idx="1">
                  <c:v>162650</c:v>
                </c:pt>
                <c:pt idx="2">
                  <c:v>1083005</c:v>
                </c:pt>
                <c:pt idx="3">
                  <c:v>844567</c:v>
                </c:pt>
                <c:pt idx="4">
                  <c:v>669301</c:v>
                </c:pt>
                <c:pt idx="5">
                  <c:v>444934</c:v>
                </c:pt>
                <c:pt idx="6">
                  <c:v>575033</c:v>
                </c:pt>
                <c:pt idx="7">
                  <c:v>301376</c:v>
                </c:pt>
                <c:pt idx="8">
                  <c:v>884826</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57.571206599281</c:v>
                </c:pt>
                <c:pt idx="1">
                  <c:v>152.604130149403</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5.4790170796241</c:v>
                </c:pt>
                <c:pt idx="1">
                  <c:v>71.3429930729093</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8.4559930701257</c:v>
                </c:pt>
                <c:pt idx="1">
                  <c:v>27.5522618545236</c:v>
                </c:pt>
              </c:numCache>
            </c:numRef>
          </c:val>
        </c:ser>
        <c:gapWidth val="150"/>
        <c:overlap val="0"/>
        <c:axId val="73758496"/>
        <c:axId val="84599952"/>
      </c:barChart>
      <c:catAx>
        <c:axId val="7375849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4599952"/>
        <c:auto val="1"/>
        <c:lblAlgn val="ctr"/>
        <c:lblOffset val="100"/>
        <c:noMultiLvlLbl val="0"/>
      </c:catAx>
      <c:valAx>
        <c:axId val="8459995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58496"/>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0"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5</xdr:row>
      <xdr:rowOff>0</xdr:rowOff>
    </xdr:from>
    <xdr:to>
      <xdr:col>0</xdr:col>
      <xdr:colOff>605160</xdr:colOff>
      <xdr:row>45</xdr:row>
      <xdr:rowOff>0</xdr:rowOff>
    </xdr:to>
    <xdr:sp>
      <xdr:nvSpPr>
        <xdr:cNvPr id="41" name="Line 2"/>
        <xdr:cNvSpPr/>
      </xdr:nvSpPr>
      <xdr:spPr>
        <a:xfrm>
          <a:off x="40680" y="7562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0</xdr:row>
      <xdr:rowOff>75960</xdr:rowOff>
    </xdr:from>
    <xdr:to>
      <xdr:col>0</xdr:col>
      <xdr:colOff>725400</xdr:colOff>
      <xdr:row>20</xdr:row>
      <xdr:rowOff>75960</xdr:rowOff>
    </xdr:to>
    <xdr:sp>
      <xdr:nvSpPr>
        <xdr:cNvPr id="42" name="Line 3"/>
        <xdr:cNvSpPr/>
      </xdr:nvSpPr>
      <xdr:spPr>
        <a:xfrm>
          <a:off x="60480" y="34574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3"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8</xdr:row>
      <xdr:rowOff>56880</xdr:rowOff>
    </xdr:from>
    <xdr:to>
      <xdr:col>2</xdr:col>
      <xdr:colOff>41040</xdr:colOff>
      <xdr:row>18</xdr:row>
      <xdr:rowOff>56880</xdr:rowOff>
    </xdr:to>
    <xdr:sp>
      <xdr:nvSpPr>
        <xdr:cNvPr id="44" name="Line 5"/>
        <xdr:cNvSpPr/>
      </xdr:nvSpPr>
      <xdr:spPr>
        <a:xfrm>
          <a:off x="39960" y="296208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5"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6"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0</xdr:rowOff>
    </xdr:from>
    <xdr:to>
      <xdr:col>0</xdr:col>
      <xdr:colOff>382680</xdr:colOff>
      <xdr:row>54</xdr:row>
      <xdr:rowOff>0</xdr:rowOff>
    </xdr:to>
    <xdr:sp>
      <xdr:nvSpPr>
        <xdr:cNvPr id="47" name="Line 1"/>
        <xdr:cNvSpPr/>
      </xdr:nvSpPr>
      <xdr:spPr>
        <a:xfrm>
          <a:off x="29880" y="8858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0</xdr:rowOff>
    </xdr:from>
    <xdr:to>
      <xdr:col>2</xdr:col>
      <xdr:colOff>1440</xdr:colOff>
      <xdr:row>54</xdr:row>
      <xdr:rowOff>0</xdr:rowOff>
    </xdr:to>
    <xdr:sp>
      <xdr:nvSpPr>
        <xdr:cNvPr id="48" name="Line 1"/>
        <xdr:cNvSpPr/>
      </xdr:nvSpPr>
      <xdr:spPr>
        <a:xfrm>
          <a:off x="9720" y="9048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9"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8</xdr:row>
      <xdr:rowOff>47160</xdr:rowOff>
    </xdr:from>
    <xdr:to>
      <xdr:col>6</xdr:col>
      <xdr:colOff>720</xdr:colOff>
      <xdr:row>8</xdr:row>
      <xdr:rowOff>56880</xdr:rowOff>
    </xdr:to>
    <xdr:sp>
      <xdr:nvSpPr>
        <xdr:cNvPr id="50" name="Line 1"/>
        <xdr:cNvSpPr/>
      </xdr:nvSpPr>
      <xdr:spPr>
        <a:xfrm flipV="1">
          <a:off x="3379320" y="123768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0</xdr:row>
      <xdr:rowOff>47160</xdr:rowOff>
    </xdr:from>
    <xdr:to>
      <xdr:col>6</xdr:col>
      <xdr:colOff>720</xdr:colOff>
      <xdr:row>40</xdr:row>
      <xdr:rowOff>56880</xdr:rowOff>
    </xdr:to>
    <xdr:sp>
      <xdr:nvSpPr>
        <xdr:cNvPr id="51" name="Line 2"/>
        <xdr:cNvSpPr/>
      </xdr:nvSpPr>
      <xdr:spPr>
        <a:xfrm flipV="1">
          <a:off x="3379320" y="642816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0</xdr:row>
      <xdr:rowOff>66240</xdr:rowOff>
    </xdr:from>
    <xdr:to>
      <xdr:col>3</xdr:col>
      <xdr:colOff>10080</xdr:colOff>
      <xdr:row>60</xdr:row>
      <xdr:rowOff>66240</xdr:rowOff>
    </xdr:to>
    <xdr:sp>
      <xdr:nvSpPr>
        <xdr:cNvPr id="52" name="Line 3"/>
        <xdr:cNvSpPr/>
      </xdr:nvSpPr>
      <xdr:spPr>
        <a:xfrm>
          <a:off x="20160" y="9651600"/>
          <a:ext cx="6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55800</xdr:colOff>
      <xdr:row>7</xdr:row>
      <xdr:rowOff>47520</xdr:rowOff>
    </xdr:from>
    <xdr:to>
      <xdr:col>4</xdr:col>
      <xdr:colOff>1280520</xdr:colOff>
      <xdr:row>7</xdr:row>
      <xdr:rowOff>47520</xdr:rowOff>
    </xdr:to>
    <xdr:sp>
      <xdr:nvSpPr>
        <xdr:cNvPr id="53" name="Line 9"/>
        <xdr:cNvSpPr/>
      </xdr:nvSpPr>
      <xdr:spPr>
        <a:xfrm>
          <a:off x="1788840" y="1133280"/>
          <a:ext cx="32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37080</xdr:colOff>
      <xdr:row>9</xdr:row>
      <xdr:rowOff>57240</xdr:rowOff>
    </xdr:from>
    <xdr:to>
      <xdr:col>4</xdr:col>
      <xdr:colOff>1340640</xdr:colOff>
      <xdr:row>9</xdr:row>
      <xdr:rowOff>57240</xdr:rowOff>
    </xdr:to>
    <xdr:sp>
      <xdr:nvSpPr>
        <xdr:cNvPr id="54" name="Line 12"/>
        <xdr:cNvSpPr/>
      </xdr:nvSpPr>
      <xdr:spPr>
        <a:xfrm>
          <a:off x="1770120" y="1371600"/>
          <a:ext cx="4035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5"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6"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7"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8</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7 und 2008</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64320</xdr:colOff>
      <xdr:row>50</xdr:row>
      <xdr:rowOff>0</xdr:rowOff>
    </xdr:to>
    <xdr:sp>
      <xdr:nvSpPr>
        <xdr:cNvPr id="33" name="Line 1"/>
        <xdr:cNvSpPr/>
      </xdr:nvSpPr>
      <xdr:spPr>
        <a:xfrm>
          <a:off x="20160" y="8477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0</xdr:row>
      <xdr:rowOff>0</xdr:rowOff>
    </xdr:from>
    <xdr:to>
      <xdr:col>3</xdr:col>
      <xdr:colOff>192600</xdr:colOff>
      <xdr:row>50</xdr:row>
      <xdr:rowOff>0</xdr:rowOff>
    </xdr:to>
    <xdr:sp>
      <xdr:nvSpPr>
        <xdr:cNvPr id="35" name="Line 1"/>
        <xdr:cNvSpPr/>
      </xdr:nvSpPr>
      <xdr:spPr>
        <a:xfrm>
          <a:off x="79920" y="925848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8</xdr:row>
      <xdr:rowOff>209880</xdr:rowOff>
    </xdr:from>
    <xdr:to>
      <xdr:col>2</xdr:col>
      <xdr:colOff>79920</xdr:colOff>
      <xdr:row>38</xdr:row>
      <xdr:rowOff>209880</xdr:rowOff>
    </xdr:to>
    <xdr:sp>
      <xdr:nvSpPr>
        <xdr:cNvPr id="36" name="Line 1"/>
        <xdr:cNvSpPr/>
      </xdr:nvSpPr>
      <xdr:spPr>
        <a:xfrm>
          <a:off x="60120" y="6343920"/>
          <a:ext cx="430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8"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9"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8.85"/>
    <col collapsed="false" customWidth="true" hidden="false" outlineLevel="0" max="8" min="8" style="0" width="7.28"/>
    <col collapsed="false" customWidth="true" hidden="false" outlineLevel="0" max="10" min="9" style="0" width="9.41"/>
    <col collapsed="false" customWidth="true" hidden="false" outlineLevel="0" max="11" min="11" style="0" width="9.14"/>
    <col collapsed="false" customWidth="true" hidden="false" outlineLevel="0" max="12" min="12" style="0" width="8.85"/>
    <col collapsed="false" customWidth="true" hidden="false" outlineLevel="0" max="13" min="13" style="0" width="7.99"/>
  </cols>
  <sheetData>
    <row r="1" customFormat="false" ht="12.75" hidden="false" customHeight="true" outlineLevel="0" collapsed="false">
      <c r="A1" s="131" t="s">
        <v>330</v>
      </c>
      <c r="B1" s="131"/>
      <c r="C1" s="131"/>
      <c r="D1" s="131"/>
      <c r="E1" s="131"/>
      <c r="F1" s="131"/>
      <c r="G1" s="131"/>
      <c r="H1" s="131"/>
      <c r="I1" s="131"/>
      <c r="J1" s="131"/>
      <c r="K1" s="131"/>
      <c r="L1" s="131"/>
      <c r="M1" s="131"/>
    </row>
    <row r="2" s="132" customFormat="true" ht="12.75" hidden="false" customHeight="false" outlineLevel="0" collapsed="false">
      <c r="G2" s="133"/>
    </row>
    <row r="4" customFormat="false" ht="15" hidden="false" customHeight="false" outlineLevel="0" collapsed="false">
      <c r="A4" s="134" t="s">
        <v>331</v>
      </c>
      <c r="B4" s="134"/>
      <c r="C4" s="134"/>
      <c r="D4" s="134"/>
      <c r="E4" s="134"/>
      <c r="F4" s="134"/>
      <c r="G4" s="134"/>
      <c r="H4" s="134"/>
      <c r="I4" s="134"/>
      <c r="J4" s="134"/>
      <c r="K4" s="134"/>
      <c r="L4" s="134"/>
      <c r="M4" s="134"/>
    </row>
    <row r="5" customFormat="false" ht="17.25" hidden="false" customHeight="false" outlineLevel="0" collapsed="false">
      <c r="A5" s="76" t="s">
        <v>332</v>
      </c>
      <c r="B5" s="76"/>
      <c r="C5" s="76"/>
      <c r="D5" s="76"/>
      <c r="E5" s="76"/>
      <c r="F5" s="76"/>
      <c r="G5" s="76"/>
      <c r="H5" s="76"/>
      <c r="I5" s="76"/>
      <c r="J5" s="76"/>
      <c r="K5" s="76"/>
      <c r="L5" s="76"/>
      <c r="M5" s="76"/>
    </row>
    <row r="6" customFormat="false" ht="21.75" hidden="false" customHeight="true" outlineLevel="0" collapsed="false"/>
    <row r="7" customFormat="false" ht="9" hidden="false" customHeight="true" outlineLevel="0" collapsed="false">
      <c r="A7" s="104" t="s">
        <v>333</v>
      </c>
      <c r="B7" s="135" t="s">
        <v>334</v>
      </c>
      <c r="C7" s="135"/>
      <c r="D7" s="135"/>
      <c r="E7" s="135"/>
      <c r="F7" s="135"/>
      <c r="G7" s="135"/>
      <c r="H7" s="136" t="s">
        <v>335</v>
      </c>
      <c r="I7" s="136" t="s">
        <v>336</v>
      </c>
      <c r="J7" s="39" t="s">
        <v>237</v>
      </c>
      <c r="K7" s="39"/>
      <c r="L7" s="39"/>
      <c r="M7" s="39"/>
    </row>
    <row r="8" customFormat="false" ht="3.75" hidden="false" customHeight="true" outlineLevel="0" collapsed="false">
      <c r="A8" s="104"/>
      <c r="B8" s="135"/>
      <c r="C8" s="135"/>
      <c r="D8" s="135"/>
      <c r="E8" s="135"/>
      <c r="F8" s="135"/>
      <c r="G8" s="135"/>
      <c r="H8" s="136"/>
      <c r="I8" s="136"/>
      <c r="J8" s="39"/>
      <c r="K8" s="39"/>
      <c r="L8" s="39"/>
      <c r="M8" s="39"/>
    </row>
    <row r="9" customFormat="false" ht="12.75" hidden="false" customHeight="true" outlineLevel="0" collapsed="false">
      <c r="A9" s="104"/>
      <c r="B9" s="135"/>
      <c r="C9" s="135"/>
      <c r="D9" s="135"/>
      <c r="E9" s="135"/>
      <c r="F9" s="135"/>
      <c r="G9" s="135"/>
      <c r="H9" s="136"/>
      <c r="I9" s="136"/>
      <c r="J9" s="41" t="s">
        <v>238</v>
      </c>
      <c r="K9" s="41" t="s">
        <v>239</v>
      </c>
      <c r="L9" s="41" t="s">
        <v>337</v>
      </c>
      <c r="M9" s="42" t="s">
        <v>241</v>
      </c>
      <c r="N9" s="60"/>
    </row>
    <row r="10" customFormat="false" ht="12.75" hidden="false" customHeight="true" outlineLevel="0" collapsed="false">
      <c r="A10" s="104"/>
      <c r="B10" s="135"/>
      <c r="C10" s="135"/>
      <c r="D10" s="135"/>
      <c r="E10" s="135"/>
      <c r="F10" s="135"/>
      <c r="G10" s="135"/>
      <c r="H10" s="136"/>
      <c r="I10" s="136"/>
      <c r="J10" s="41"/>
      <c r="K10" s="41"/>
      <c r="L10" s="41"/>
      <c r="M10" s="42"/>
      <c r="N10" s="60"/>
    </row>
    <row r="11" customFormat="false" ht="8.25" hidden="false" customHeight="true" outlineLevel="0" collapsed="false">
      <c r="A11" s="104"/>
      <c r="B11" s="135"/>
      <c r="C11" s="135"/>
      <c r="D11" s="135"/>
      <c r="E11" s="135"/>
      <c r="F11" s="135"/>
      <c r="G11" s="135"/>
      <c r="H11" s="136"/>
      <c r="I11" s="136"/>
      <c r="J11" s="41"/>
      <c r="K11" s="41"/>
      <c r="L11" s="41"/>
      <c r="M11" s="42"/>
      <c r="N11" s="60"/>
    </row>
    <row r="12" customFormat="false" ht="9.75" hidden="false" customHeight="true" outlineLevel="0" collapsed="false">
      <c r="A12" s="104"/>
      <c r="B12" s="135"/>
      <c r="C12" s="135"/>
      <c r="D12" s="135"/>
      <c r="E12" s="135"/>
      <c r="F12" s="135"/>
      <c r="G12" s="135"/>
      <c r="H12" s="136"/>
      <c r="I12" s="136"/>
      <c r="J12" s="41"/>
      <c r="K12" s="41"/>
      <c r="L12" s="41"/>
      <c r="M12" s="42"/>
      <c r="N12" s="60"/>
    </row>
    <row r="13" s="60" customFormat="true" ht="15.75" hidden="false" customHeight="true" outlineLevel="0" collapsed="false">
      <c r="A13" s="104"/>
      <c r="B13" s="135"/>
      <c r="C13" s="135"/>
      <c r="D13" s="135"/>
      <c r="E13" s="135"/>
      <c r="F13" s="135"/>
      <c r="G13" s="135"/>
      <c r="H13" s="137" t="s">
        <v>200</v>
      </c>
      <c r="I13" s="85" t="s">
        <v>201</v>
      </c>
      <c r="J13" s="85"/>
      <c r="K13" s="85"/>
      <c r="L13" s="85"/>
      <c r="M13" s="85"/>
    </row>
    <row r="14" customFormat="false" ht="12.75" hidden="false" customHeight="false" outlineLevel="0" collapsed="false">
      <c r="A14" s="138"/>
      <c r="G14" s="139"/>
      <c r="H14" s="140"/>
      <c r="J14" s="140"/>
      <c r="K14" s="140"/>
      <c r="L14" s="141"/>
      <c r="M14" s="140"/>
      <c r="IK14" s="60"/>
      <c r="IL14" s="60"/>
      <c r="IM14" s="60"/>
      <c r="IN14" s="60"/>
      <c r="IO14" s="60"/>
      <c r="IP14" s="60"/>
      <c r="IQ14" s="60"/>
      <c r="IR14" s="60"/>
      <c r="IS14" s="60"/>
      <c r="IT14" s="60"/>
    </row>
    <row r="15" customFormat="false" ht="12.75" hidden="false" customHeight="false" outlineLevel="0" collapsed="false">
      <c r="A15" s="142" t="s">
        <v>338</v>
      </c>
      <c r="B15" s="143" t="s">
        <v>339</v>
      </c>
      <c r="C15" s="47"/>
      <c r="D15" s="47"/>
      <c r="E15" s="48"/>
      <c r="F15" s="48"/>
      <c r="G15" s="139"/>
      <c r="H15" s="144" t="n">
        <v>5</v>
      </c>
      <c r="I15" s="144" t="n">
        <v>19038</v>
      </c>
      <c r="J15" s="144" t="n">
        <v>18859</v>
      </c>
      <c r="K15" s="144" t="n">
        <v>20</v>
      </c>
      <c r="L15" s="144" t="n">
        <v>70</v>
      </c>
      <c r="M15" s="144" t="n">
        <v>110</v>
      </c>
      <c r="O15" s="145"/>
      <c r="IK15" s="60"/>
      <c r="IL15" s="60"/>
      <c r="IM15" s="60"/>
      <c r="IN15" s="60"/>
      <c r="IO15" s="60"/>
      <c r="IP15" s="60"/>
      <c r="IQ15" s="60"/>
      <c r="IR15" s="60"/>
      <c r="IS15" s="60"/>
      <c r="IT15" s="60"/>
    </row>
    <row r="16" customFormat="false" ht="12.75" hidden="false" customHeight="false" outlineLevel="0" collapsed="false">
      <c r="A16" s="142" t="s">
        <v>340</v>
      </c>
      <c r="B16" s="143" t="s">
        <v>341</v>
      </c>
      <c r="C16" s="143"/>
      <c r="D16" s="47"/>
      <c r="E16" s="48"/>
      <c r="F16" s="48"/>
      <c r="G16" s="139"/>
      <c r="H16" s="144"/>
      <c r="I16" s="144"/>
      <c r="J16" s="144"/>
      <c r="K16" s="144"/>
      <c r="L16" s="144"/>
      <c r="M16" s="144"/>
      <c r="O16" s="145"/>
      <c r="IK16" s="60"/>
      <c r="IL16" s="60"/>
      <c r="IM16" s="60"/>
      <c r="IN16" s="60"/>
      <c r="IO16" s="60"/>
      <c r="IP16" s="60"/>
      <c r="IQ16" s="60"/>
      <c r="IR16" s="60"/>
      <c r="IS16" s="60"/>
      <c r="IT16" s="60"/>
    </row>
    <row r="17" customFormat="false" ht="12.75" hidden="false" customHeight="false" outlineLevel="0" collapsed="false">
      <c r="A17" s="146"/>
      <c r="B17" s="47"/>
      <c r="C17" s="143" t="s">
        <v>342</v>
      </c>
      <c r="D17" s="47"/>
      <c r="E17" s="48"/>
      <c r="F17" s="48"/>
      <c r="G17" s="147"/>
      <c r="H17" s="144"/>
      <c r="I17" s="144"/>
      <c r="J17" s="144"/>
      <c r="K17" s="144"/>
      <c r="L17" s="144"/>
      <c r="M17" s="144"/>
      <c r="O17" s="145"/>
      <c r="IK17" s="60"/>
      <c r="IL17" s="60"/>
      <c r="IM17" s="60"/>
      <c r="IN17" s="60"/>
      <c r="IO17" s="60"/>
      <c r="IP17" s="60"/>
      <c r="IQ17" s="60"/>
      <c r="IR17" s="60"/>
      <c r="IS17" s="60"/>
      <c r="IT17" s="60"/>
    </row>
    <row r="18" customFormat="false" ht="12.75" hidden="false" customHeight="false" outlineLevel="0" collapsed="false">
      <c r="A18" s="146"/>
      <c r="B18" s="47"/>
      <c r="C18" s="143" t="s">
        <v>343</v>
      </c>
      <c r="D18" s="47"/>
      <c r="E18" s="48"/>
      <c r="F18" s="48"/>
      <c r="G18" s="147"/>
      <c r="H18" s="144" t="n">
        <v>197</v>
      </c>
      <c r="I18" s="144" t="n">
        <v>4673105</v>
      </c>
      <c r="J18" s="144" t="n">
        <v>2743841</v>
      </c>
      <c r="K18" s="144" t="n">
        <v>907898</v>
      </c>
      <c r="L18" s="144" t="n">
        <v>1863722</v>
      </c>
      <c r="M18" s="144" t="n">
        <v>65542</v>
      </c>
      <c r="O18" s="145"/>
      <c r="IK18" s="60"/>
      <c r="IL18" s="60"/>
      <c r="IM18" s="60"/>
      <c r="IN18" s="60"/>
      <c r="IO18" s="60"/>
      <c r="IP18" s="60"/>
      <c r="IQ18" s="60"/>
      <c r="IR18" s="60"/>
      <c r="IS18" s="60"/>
      <c r="IT18" s="60"/>
    </row>
    <row r="19" customFormat="false" ht="12.75" hidden="false" customHeight="false" outlineLevel="0" collapsed="false">
      <c r="A19" s="146"/>
      <c r="B19" s="47"/>
      <c r="C19" s="48" t="s">
        <v>344</v>
      </c>
      <c r="D19" s="47"/>
      <c r="E19" s="48"/>
      <c r="F19" s="48"/>
      <c r="G19" s="147"/>
      <c r="H19" s="144"/>
      <c r="I19" s="144"/>
      <c r="J19" s="144"/>
      <c r="K19" s="144"/>
      <c r="L19" s="144"/>
      <c r="M19" s="144"/>
      <c r="O19" s="145"/>
      <c r="IK19" s="60"/>
      <c r="IL19" s="60"/>
      <c r="IM19" s="60"/>
      <c r="IN19" s="60"/>
      <c r="IO19" s="60"/>
      <c r="IP19" s="60"/>
      <c r="IQ19" s="60"/>
      <c r="IR19" s="60"/>
      <c r="IS19" s="60"/>
      <c r="IT19" s="60"/>
    </row>
    <row r="20" customFormat="false" ht="12.75" hidden="false" customHeight="false" outlineLevel="0" collapsed="false">
      <c r="A20" s="146" t="s">
        <v>345</v>
      </c>
      <c r="B20" s="47"/>
      <c r="C20" s="48" t="s">
        <v>346</v>
      </c>
      <c r="D20" s="47"/>
      <c r="E20" s="48"/>
      <c r="F20" s="48"/>
      <c r="G20" s="147"/>
      <c r="H20" s="148" t="n">
        <v>29</v>
      </c>
      <c r="I20" s="148" t="n">
        <v>1531946</v>
      </c>
      <c r="J20" s="148" t="n">
        <v>1013143</v>
      </c>
      <c r="K20" s="148" t="n">
        <v>855604</v>
      </c>
      <c r="L20" s="148" t="n">
        <v>499783</v>
      </c>
      <c r="M20" s="148" t="n">
        <v>19020</v>
      </c>
      <c r="O20" s="145"/>
      <c r="IK20" s="60"/>
      <c r="IL20" s="60"/>
      <c r="IM20" s="60"/>
      <c r="IN20" s="60"/>
      <c r="IO20" s="60"/>
      <c r="IP20" s="60"/>
      <c r="IQ20" s="60"/>
      <c r="IR20" s="60"/>
      <c r="IS20" s="60"/>
      <c r="IT20" s="60"/>
    </row>
    <row r="21" customFormat="false" ht="12.75" hidden="false" customHeight="false" outlineLevel="0" collapsed="false">
      <c r="A21" s="146"/>
      <c r="B21" s="47"/>
      <c r="C21" s="48"/>
      <c r="D21" s="47" t="s">
        <v>344</v>
      </c>
      <c r="E21" s="48"/>
      <c r="F21" s="48"/>
      <c r="G21" s="147"/>
      <c r="H21" s="148"/>
      <c r="I21" s="148"/>
      <c r="J21" s="148"/>
      <c r="K21" s="148"/>
      <c r="L21" s="148"/>
      <c r="M21" s="148"/>
      <c r="O21" s="145"/>
      <c r="IK21" s="60"/>
      <c r="IL21" s="60"/>
      <c r="IM21" s="60"/>
      <c r="IN21" s="60"/>
      <c r="IO21" s="60"/>
      <c r="IP21" s="60"/>
      <c r="IQ21" s="60"/>
      <c r="IR21" s="60"/>
      <c r="IS21" s="60"/>
      <c r="IT21" s="60"/>
    </row>
    <row r="22" customFormat="false" ht="12.75" hidden="false" customHeight="false" outlineLevel="0" collapsed="false">
      <c r="A22" s="146" t="s">
        <v>347</v>
      </c>
      <c r="B22" s="47"/>
      <c r="C22" s="47"/>
      <c r="D22" s="48" t="s">
        <v>348</v>
      </c>
      <c r="E22" s="48"/>
      <c r="F22" s="48"/>
      <c r="G22" s="139"/>
      <c r="H22" s="148"/>
      <c r="I22" s="148"/>
      <c r="J22" s="148"/>
      <c r="K22" s="148"/>
      <c r="L22" s="148"/>
      <c r="M22" s="148"/>
      <c r="O22" s="145"/>
      <c r="IK22" s="60"/>
      <c r="IL22" s="60"/>
      <c r="IM22" s="60"/>
      <c r="IN22" s="60"/>
      <c r="IO22" s="60"/>
      <c r="IP22" s="60"/>
      <c r="IQ22" s="60"/>
      <c r="IR22" s="60"/>
      <c r="IS22" s="60"/>
      <c r="IT22" s="60"/>
    </row>
    <row r="23" customFormat="false" ht="12.75" hidden="false" customHeight="false" outlineLevel="0" collapsed="false">
      <c r="A23" s="146"/>
      <c r="B23" s="47"/>
      <c r="C23" s="47"/>
      <c r="D23" s="48"/>
      <c r="E23" s="48" t="s">
        <v>349</v>
      </c>
      <c r="F23" s="48"/>
      <c r="G23" s="139"/>
      <c r="H23" s="148"/>
      <c r="I23" s="148"/>
      <c r="J23" s="148"/>
      <c r="K23" s="148"/>
      <c r="L23" s="148"/>
      <c r="M23" s="148"/>
      <c r="O23" s="145"/>
      <c r="IK23" s="60"/>
      <c r="IL23" s="60"/>
      <c r="IM23" s="60"/>
      <c r="IN23" s="60"/>
      <c r="IO23" s="60"/>
      <c r="IP23" s="60"/>
      <c r="IQ23" s="60"/>
      <c r="IR23" s="60"/>
      <c r="IS23" s="60"/>
      <c r="IT23" s="60"/>
    </row>
    <row r="24" customFormat="false" ht="12.75" hidden="false" customHeight="false" outlineLevel="0" collapsed="false">
      <c r="A24" s="146"/>
      <c r="B24" s="47"/>
      <c r="C24" s="47"/>
      <c r="D24" s="48"/>
      <c r="E24" s="48" t="s">
        <v>350</v>
      </c>
      <c r="F24" s="48"/>
      <c r="G24" s="139"/>
      <c r="H24" s="148" t="n">
        <v>4</v>
      </c>
      <c r="I24" s="148" t="n">
        <v>776892</v>
      </c>
      <c r="J24" s="148" t="n">
        <v>776424</v>
      </c>
      <c r="K24" s="148" t="n">
        <v>776055</v>
      </c>
      <c r="L24" s="148" t="n">
        <v>468</v>
      </c>
      <c r="M24" s="148" t="s">
        <v>19</v>
      </c>
      <c r="O24" s="145"/>
      <c r="IK24" s="60"/>
      <c r="IL24" s="60"/>
      <c r="IM24" s="60"/>
      <c r="IN24" s="60"/>
      <c r="IO24" s="60"/>
      <c r="IP24" s="60"/>
      <c r="IQ24" s="60"/>
      <c r="IR24" s="60"/>
      <c r="IS24" s="60"/>
      <c r="IT24" s="60"/>
    </row>
    <row r="25" customFormat="false" ht="12.75" hidden="false" customHeight="false" outlineLevel="0" collapsed="false">
      <c r="A25" s="146" t="s">
        <v>351</v>
      </c>
      <c r="B25" s="47"/>
      <c r="C25" s="47"/>
      <c r="D25" s="48" t="s">
        <v>352</v>
      </c>
      <c r="E25" s="48"/>
      <c r="F25" s="48"/>
      <c r="G25" s="139"/>
      <c r="H25" s="148"/>
      <c r="I25" s="148"/>
      <c r="J25" s="148"/>
      <c r="K25" s="148"/>
      <c r="L25" s="148"/>
      <c r="M25" s="148"/>
      <c r="O25" s="145"/>
    </row>
    <row r="26" customFormat="false" ht="12.75" hidden="false" customHeight="false" outlineLevel="0" collapsed="false">
      <c r="A26" s="146"/>
      <c r="B26" s="47"/>
      <c r="C26" s="47"/>
      <c r="D26" s="48"/>
      <c r="E26" s="48" t="s">
        <v>353</v>
      </c>
      <c r="F26" s="48"/>
      <c r="G26" s="139"/>
      <c r="H26" s="148" t="n">
        <v>11</v>
      </c>
      <c r="I26" s="148" t="n">
        <v>450640</v>
      </c>
      <c r="J26" s="148" t="n">
        <v>94249</v>
      </c>
      <c r="K26" s="148" t="s">
        <v>19</v>
      </c>
      <c r="L26" s="148" t="n">
        <v>343360</v>
      </c>
      <c r="M26" s="148" t="n">
        <v>13031</v>
      </c>
      <c r="O26" s="145"/>
    </row>
    <row r="27" customFormat="false" ht="12.75" hidden="false" customHeight="false" outlineLevel="0" collapsed="false">
      <c r="A27" s="146" t="s">
        <v>354</v>
      </c>
      <c r="B27" s="47"/>
      <c r="C27" s="47"/>
      <c r="D27" s="48" t="s">
        <v>355</v>
      </c>
      <c r="E27" s="48"/>
      <c r="F27" s="48"/>
      <c r="G27" s="139"/>
      <c r="H27" s="148"/>
      <c r="I27" s="148"/>
      <c r="J27" s="148"/>
      <c r="K27" s="148"/>
      <c r="L27" s="148"/>
      <c r="M27" s="148"/>
      <c r="O27" s="145"/>
    </row>
    <row r="28" customFormat="false" ht="12.75" hidden="false" customHeight="false" outlineLevel="0" collapsed="false">
      <c r="A28" s="146"/>
      <c r="B28" s="47"/>
      <c r="C28" s="47"/>
      <c r="D28" s="48"/>
      <c r="E28" s="48" t="s">
        <v>356</v>
      </c>
      <c r="F28" s="48"/>
      <c r="G28" s="139"/>
      <c r="H28" s="148"/>
      <c r="I28" s="148"/>
      <c r="J28" s="148"/>
      <c r="K28" s="148"/>
      <c r="L28" s="148"/>
      <c r="M28" s="148"/>
      <c r="O28" s="145"/>
    </row>
    <row r="29" customFormat="false" ht="12.75" hidden="false" customHeight="false" outlineLevel="0" collapsed="false">
      <c r="A29" s="146"/>
      <c r="B29" s="47"/>
      <c r="C29" s="48"/>
      <c r="D29" s="48"/>
      <c r="E29" s="48" t="s">
        <v>357</v>
      </c>
      <c r="F29" s="48"/>
      <c r="G29" s="139"/>
      <c r="H29" s="148" t="n">
        <v>6</v>
      </c>
      <c r="I29" s="148" t="n">
        <v>211927</v>
      </c>
      <c r="J29" s="148" t="n">
        <v>54263</v>
      </c>
      <c r="K29" s="149" t="n">
        <v>0</v>
      </c>
      <c r="L29" s="148" t="n">
        <v>151674</v>
      </c>
      <c r="M29" s="148" t="n">
        <v>5990</v>
      </c>
      <c r="N29" s="145"/>
      <c r="O29" s="145"/>
    </row>
    <row r="30" customFormat="false" ht="12.75" hidden="false" customHeight="false" outlineLevel="0" collapsed="false">
      <c r="A30" s="146" t="s">
        <v>358</v>
      </c>
      <c r="B30" s="47"/>
      <c r="C30" s="48" t="s">
        <v>359</v>
      </c>
      <c r="D30" s="48"/>
      <c r="E30" s="48"/>
      <c r="F30" s="48"/>
      <c r="G30" s="139"/>
      <c r="H30" s="148" t="n">
        <v>7</v>
      </c>
      <c r="I30" s="148" t="n">
        <v>217775</v>
      </c>
      <c r="J30" s="148" t="n">
        <v>69693</v>
      </c>
      <c r="K30" s="148" t="s">
        <v>19</v>
      </c>
      <c r="L30" s="148" t="n">
        <v>147668</v>
      </c>
      <c r="M30" s="148" t="n">
        <v>415</v>
      </c>
      <c r="N30" s="145"/>
      <c r="O30" s="145"/>
    </row>
    <row r="31" s="13" customFormat="true" ht="12.75" hidden="false" customHeight="false" outlineLevel="0" collapsed="false">
      <c r="A31" s="146" t="s">
        <v>360</v>
      </c>
      <c r="B31" s="47"/>
      <c r="C31" s="48" t="s">
        <v>361</v>
      </c>
      <c r="D31" s="47"/>
      <c r="E31" s="48"/>
      <c r="F31" s="48"/>
      <c r="G31" s="150"/>
      <c r="H31" s="148"/>
      <c r="I31" s="148"/>
      <c r="J31" s="148"/>
      <c r="K31" s="148"/>
      <c r="L31" s="148"/>
      <c r="M31" s="148"/>
      <c r="O31" s="145"/>
    </row>
    <row r="32" s="13" customFormat="true" ht="12.75" hidden="false" customHeight="false" outlineLevel="0" collapsed="false">
      <c r="A32" s="146"/>
      <c r="B32" s="47"/>
      <c r="C32" s="48"/>
      <c r="D32" s="47" t="s">
        <v>362</v>
      </c>
      <c r="E32" s="48"/>
      <c r="F32" s="48"/>
      <c r="G32" s="150"/>
      <c r="H32" s="148"/>
      <c r="I32" s="148"/>
      <c r="J32" s="148"/>
      <c r="K32" s="148"/>
      <c r="L32" s="148"/>
      <c r="M32" s="148"/>
      <c r="O32" s="145"/>
    </row>
    <row r="33" s="13" customFormat="true" ht="12.75" hidden="false" customHeight="false" outlineLevel="0" collapsed="false">
      <c r="A33" s="146"/>
      <c r="B33" s="47"/>
      <c r="C33" s="48"/>
      <c r="D33" s="47" t="s">
        <v>363</v>
      </c>
      <c r="E33" s="48"/>
      <c r="F33" s="48"/>
      <c r="G33" s="150"/>
      <c r="H33" s="148" t="n">
        <v>159</v>
      </c>
      <c r="I33" s="148" t="n">
        <v>2749060</v>
      </c>
      <c r="J33" s="148" t="n">
        <v>1637893</v>
      </c>
      <c r="K33" s="148" t="n">
        <v>51699</v>
      </c>
      <c r="L33" s="148" t="n">
        <v>1065059</v>
      </c>
      <c r="M33" s="148" t="n">
        <v>46107</v>
      </c>
      <c r="O33" s="145"/>
    </row>
    <row r="34" s="3" customFormat="true" ht="12.75" hidden="false" customHeight="false" outlineLevel="0" collapsed="false">
      <c r="A34" s="142" t="s">
        <v>364</v>
      </c>
      <c r="B34" s="143" t="s">
        <v>365</v>
      </c>
      <c r="C34" s="143"/>
      <c r="D34" s="63"/>
      <c r="E34" s="143"/>
      <c r="F34" s="143"/>
      <c r="G34" s="151"/>
      <c r="H34" s="144"/>
      <c r="I34" s="144"/>
      <c r="J34" s="144"/>
      <c r="K34" s="144"/>
      <c r="L34" s="144"/>
      <c r="M34" s="144"/>
      <c r="O34" s="145"/>
    </row>
    <row r="35" customFormat="false" ht="12.75" hidden="false" customHeight="false" outlineLevel="0" collapsed="false">
      <c r="A35" s="142"/>
      <c r="B35" s="143"/>
      <c r="C35" s="143" t="s">
        <v>366</v>
      </c>
      <c r="D35" s="47"/>
      <c r="E35" s="48"/>
      <c r="F35" s="48"/>
      <c r="G35" s="139"/>
      <c r="H35" s="144" t="n">
        <v>47</v>
      </c>
      <c r="I35" s="144" t="n">
        <v>409787</v>
      </c>
      <c r="J35" s="144" t="n">
        <v>287597</v>
      </c>
      <c r="K35" s="144" t="n">
        <v>41177</v>
      </c>
      <c r="L35" s="144" t="n">
        <v>121930</v>
      </c>
      <c r="M35" s="144" t="n">
        <v>260</v>
      </c>
      <c r="O35" s="145"/>
    </row>
    <row r="36" customFormat="false" ht="12.75" hidden="false" customHeight="false" outlineLevel="0" collapsed="false">
      <c r="A36" s="142"/>
      <c r="B36" s="143" t="s">
        <v>367</v>
      </c>
      <c r="C36" s="143"/>
      <c r="D36" s="47"/>
      <c r="E36" s="48"/>
      <c r="F36" s="48"/>
      <c r="G36" s="139"/>
      <c r="H36" s="144" t="n">
        <v>18</v>
      </c>
      <c r="I36" s="144" t="n">
        <v>245528</v>
      </c>
      <c r="J36" s="144" t="n">
        <v>184808</v>
      </c>
      <c r="K36" s="144" t="n">
        <v>17914</v>
      </c>
      <c r="L36" s="144" t="n">
        <v>60719</v>
      </c>
      <c r="M36" s="144" t="s">
        <v>19</v>
      </c>
      <c r="O36" s="145"/>
    </row>
    <row r="37" customFormat="false" ht="12.75" hidden="false" customHeight="false" outlineLevel="0" collapsed="false">
      <c r="A37" s="48"/>
      <c r="B37" s="152"/>
      <c r="C37" s="143"/>
      <c r="D37" s="47"/>
      <c r="E37" s="48"/>
      <c r="F37" s="48"/>
      <c r="G37" s="139"/>
      <c r="H37" s="144"/>
      <c r="I37" s="144"/>
      <c r="J37" s="144"/>
      <c r="K37" s="144"/>
      <c r="L37" s="144"/>
      <c r="M37" s="144"/>
      <c r="O37" s="145"/>
    </row>
    <row r="38" customFormat="false" ht="12.75" hidden="false" customHeight="false" outlineLevel="0" collapsed="false">
      <c r="A38" s="48"/>
      <c r="B38" s="152" t="s">
        <v>325</v>
      </c>
      <c r="C38" s="143"/>
      <c r="D38" s="47"/>
      <c r="G38" s="139"/>
      <c r="H38" s="144" t="n">
        <v>267</v>
      </c>
      <c r="I38" s="144" t="n">
        <v>5347458</v>
      </c>
      <c r="J38" s="144" t="n">
        <v>3235105</v>
      </c>
      <c r="K38" s="144" t="n">
        <v>967009</v>
      </c>
      <c r="L38" s="144" t="n">
        <v>2046441</v>
      </c>
      <c r="M38" s="144" t="n">
        <v>65912</v>
      </c>
      <c r="O38" s="145"/>
    </row>
    <row r="39" customFormat="false" ht="20.25" hidden="false" customHeight="true" outlineLevel="0" collapsed="false">
      <c r="D39" s="153"/>
      <c r="G39" s="60"/>
      <c r="H39" s="144"/>
      <c r="I39" s="144"/>
      <c r="J39" s="144"/>
      <c r="K39" s="144"/>
      <c r="L39" s="144"/>
      <c r="M39" s="144"/>
    </row>
    <row r="40" s="47" customFormat="true" ht="12.75" hidden="false" customHeight="true" outlineLevel="0" collapsed="false">
      <c r="A40" s="73" t="s">
        <v>368</v>
      </c>
      <c r="F40" s="86"/>
      <c r="G40" s="86"/>
      <c r="H40" s="86"/>
      <c r="I40" s="86"/>
      <c r="J40" s="86"/>
      <c r="K40" s="86"/>
      <c r="L40" s="86"/>
    </row>
    <row r="42" customFormat="false" ht="12.75" hidden="false" customHeight="false" outlineLevel="0" collapsed="false">
      <c r="H42" s="145"/>
      <c r="I42" s="145"/>
      <c r="J42" s="145"/>
      <c r="K42" s="145"/>
      <c r="L42" s="145"/>
      <c r="M42" s="145"/>
    </row>
    <row r="43" customFormat="false" ht="12.75" hidden="false" customHeight="false" outlineLevel="0" collapsed="false">
      <c r="G43" s="154"/>
      <c r="H43" s="154"/>
      <c r="I43" s="154"/>
      <c r="J43" s="154"/>
      <c r="K43" s="154"/>
      <c r="L43" s="154"/>
      <c r="M43" s="155"/>
    </row>
    <row r="44" customFormat="false" ht="12.75" hidden="false" customHeight="false" outlineLevel="0" collapsed="false">
      <c r="G44" s="154"/>
      <c r="H44" s="154"/>
      <c r="I44" s="154"/>
      <c r="J44" s="154"/>
      <c r="K44" s="154"/>
      <c r="L44" s="154"/>
      <c r="M44" s="155"/>
    </row>
    <row r="45" customFormat="false" ht="12.75" hidden="false" customHeight="false" outlineLevel="0" collapsed="false">
      <c r="G45" s="154"/>
      <c r="H45" s="154"/>
      <c r="I45" s="154"/>
      <c r="J45" s="154"/>
      <c r="K45" s="154"/>
      <c r="L45" s="154"/>
      <c r="M45" s="155"/>
    </row>
    <row r="46" customFormat="false" ht="12.75" hidden="false" customHeight="false" outlineLevel="0" collapsed="false">
      <c r="G46" s="154"/>
      <c r="H46" s="154"/>
      <c r="I46" s="154"/>
      <c r="J46" s="154"/>
      <c r="K46" s="154" t="s">
        <v>15</v>
      </c>
      <c r="L46" s="154"/>
      <c r="M46" s="155"/>
    </row>
    <row r="47" customFormat="false" ht="12.75" hidden="false" customHeight="false" outlineLevel="0" collapsed="false">
      <c r="G47" s="154"/>
      <c r="H47" s="154"/>
      <c r="I47" s="154"/>
      <c r="J47" s="154"/>
      <c r="K47" s="154"/>
      <c r="L47" s="154"/>
      <c r="M47" s="155"/>
    </row>
    <row r="48" customFormat="false" ht="12.75" hidden="false" customHeight="false" outlineLevel="0" collapsed="false">
      <c r="M48" s="155"/>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32" width="11.42"/>
    <col collapsed="false" customWidth="true" hidden="false" outlineLevel="0" max="9" min="9" style="132" width="11.7"/>
  </cols>
  <sheetData>
    <row r="1" customFormat="false" ht="12.75" hidden="false" customHeight="true" outlineLevel="0" collapsed="false">
      <c r="A1" s="32" t="s">
        <v>369</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70</v>
      </c>
      <c r="B4" s="76"/>
      <c r="C4" s="76"/>
      <c r="D4" s="76"/>
      <c r="E4" s="76"/>
      <c r="F4" s="76"/>
      <c r="G4" s="76"/>
    </row>
    <row r="5" customFormat="false" ht="15" hidden="false" customHeight="false" outlineLevel="0" collapsed="false">
      <c r="A5" s="76" t="s">
        <v>234</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71</v>
      </c>
      <c r="B7" s="78"/>
      <c r="C7" s="157" t="s">
        <v>193</v>
      </c>
      <c r="D7" s="157"/>
      <c r="E7" s="39" t="s">
        <v>372</v>
      </c>
      <c r="F7" s="39"/>
      <c r="G7" s="39"/>
    </row>
    <row r="8" customFormat="false" ht="12.75" hidden="false" customHeight="true" outlineLevel="0" collapsed="false">
      <c r="A8" s="78"/>
      <c r="B8" s="78"/>
      <c r="C8" s="41" t="n">
        <v>2007</v>
      </c>
      <c r="D8" s="41" t="n">
        <v>2008</v>
      </c>
      <c r="E8" s="41" t="s">
        <v>373</v>
      </c>
      <c r="F8" s="42" t="s">
        <v>374</v>
      </c>
      <c r="G8" s="42" t="s">
        <v>375</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7" t="s">
        <v>201</v>
      </c>
      <c r="D11" s="137"/>
      <c r="E11" s="137"/>
      <c r="F11" s="137"/>
      <c r="G11" s="137"/>
    </row>
    <row r="12" customFormat="false" ht="18" hidden="false" customHeight="true" outlineLevel="0" collapsed="false">
      <c r="A12" s="103" t="s">
        <v>242</v>
      </c>
      <c r="B12" s="158"/>
      <c r="C12" s="159" t="n">
        <v>262213</v>
      </c>
      <c r="D12" s="159" t="n">
        <v>284512</v>
      </c>
      <c r="E12" s="159" t="n">
        <v>126089</v>
      </c>
      <c r="F12" s="159" t="n">
        <v>158423</v>
      </c>
      <c r="G12" s="159" t="n">
        <v>33018</v>
      </c>
      <c r="H12" s="160"/>
      <c r="I12" s="161"/>
    </row>
    <row r="13" customFormat="false" ht="12.75" hidden="false" customHeight="false" outlineLevel="0" collapsed="false">
      <c r="A13" s="103" t="s">
        <v>243</v>
      </c>
      <c r="B13" s="158"/>
      <c r="C13" s="159" t="n">
        <v>25045</v>
      </c>
      <c r="D13" s="159" t="n">
        <v>45235</v>
      </c>
      <c r="E13" s="159" t="n">
        <v>13153</v>
      </c>
      <c r="F13" s="159" t="n">
        <v>32082</v>
      </c>
      <c r="G13" s="159" t="s">
        <v>19</v>
      </c>
      <c r="H13" s="160"/>
      <c r="I13" s="161"/>
    </row>
    <row r="14" customFormat="false" ht="12.75" hidden="false" customHeight="false" outlineLevel="0" collapsed="false">
      <c r="A14" s="103" t="s">
        <v>244</v>
      </c>
      <c r="B14" s="158"/>
      <c r="C14" s="159" t="n">
        <v>20330</v>
      </c>
      <c r="D14" s="159" t="n">
        <v>24535</v>
      </c>
      <c r="E14" s="159" t="s">
        <v>19</v>
      </c>
      <c r="F14" s="159" t="n">
        <v>24535</v>
      </c>
      <c r="G14" s="159" t="s">
        <v>19</v>
      </c>
      <c r="H14" s="160"/>
      <c r="I14" s="161"/>
    </row>
    <row r="15" customFormat="false" ht="12.75" hidden="false" customHeight="false" outlineLevel="0" collapsed="false">
      <c r="A15" s="103" t="s">
        <v>245</v>
      </c>
      <c r="B15" s="158"/>
      <c r="C15" s="159" t="n">
        <v>32435</v>
      </c>
      <c r="D15" s="159" t="n">
        <v>48933</v>
      </c>
      <c r="E15" s="159" t="n">
        <v>41724</v>
      </c>
      <c r="F15" s="159" t="n">
        <v>7209</v>
      </c>
      <c r="G15" s="159" t="s">
        <v>19</v>
      </c>
      <c r="H15" s="160"/>
      <c r="I15" s="161"/>
    </row>
    <row r="16" customFormat="false" ht="12.75" hidden="false" customHeight="false" outlineLevel="0" collapsed="false">
      <c r="A16" s="103" t="s">
        <v>246</v>
      </c>
      <c r="B16" s="158"/>
      <c r="C16" s="159" t="n">
        <v>42</v>
      </c>
      <c r="D16" s="159" t="n">
        <v>42</v>
      </c>
      <c r="E16" s="159" t="s">
        <v>19</v>
      </c>
      <c r="F16" s="159" t="n">
        <v>42</v>
      </c>
      <c r="G16" s="159" t="s">
        <v>19</v>
      </c>
      <c r="H16" s="160"/>
      <c r="I16" s="161"/>
    </row>
    <row r="17" customFormat="false" ht="12.75" hidden="false" customHeight="false" outlineLevel="0" collapsed="false">
      <c r="A17" s="103" t="s">
        <v>247</v>
      </c>
      <c r="B17" s="158"/>
      <c r="C17" s="159" t="n">
        <v>16089</v>
      </c>
      <c r="D17" s="159" t="n">
        <v>23511</v>
      </c>
      <c r="E17" s="159" t="s">
        <v>19</v>
      </c>
      <c r="F17" s="159" t="n">
        <v>23511</v>
      </c>
      <c r="G17" s="159" t="s">
        <v>19</v>
      </c>
      <c r="H17" s="160"/>
      <c r="I17" s="161"/>
    </row>
    <row r="18" customFormat="false" ht="18" hidden="false" customHeight="true" outlineLevel="0" collapsed="false">
      <c r="A18" s="103" t="s">
        <v>248</v>
      </c>
      <c r="B18" s="158"/>
      <c r="C18" s="159" t="n">
        <v>243190</v>
      </c>
      <c r="D18" s="159" t="n">
        <v>196892</v>
      </c>
      <c r="E18" s="159" t="s">
        <v>19</v>
      </c>
      <c r="F18" s="159" t="n">
        <v>196892</v>
      </c>
      <c r="G18" s="159" t="n">
        <v>35694</v>
      </c>
      <c r="H18" s="160"/>
      <c r="I18" s="161"/>
    </row>
    <row r="19" customFormat="false" ht="12.75" hidden="false" customHeight="false" outlineLevel="0" collapsed="false">
      <c r="A19" s="103" t="s">
        <v>249</v>
      </c>
      <c r="B19" s="158"/>
      <c r="C19" s="159" t="n">
        <v>389408</v>
      </c>
      <c r="D19" s="159" t="n">
        <v>426917</v>
      </c>
      <c r="E19" s="159" t="n">
        <v>31456</v>
      </c>
      <c r="F19" s="159" t="n">
        <v>395461</v>
      </c>
      <c r="G19" s="159" t="n">
        <v>28888</v>
      </c>
      <c r="H19" s="160"/>
      <c r="I19" s="161"/>
    </row>
    <row r="20" customFormat="false" ht="12.75" hidden="false" customHeight="false" outlineLevel="0" collapsed="false">
      <c r="A20" s="103" t="s">
        <v>250</v>
      </c>
      <c r="B20" s="158"/>
      <c r="C20" s="159" t="n">
        <v>241085</v>
      </c>
      <c r="D20" s="159" t="n">
        <v>248062</v>
      </c>
      <c r="E20" s="159" t="n">
        <v>1006</v>
      </c>
      <c r="F20" s="159" t="n">
        <v>247056</v>
      </c>
      <c r="G20" s="159" t="n">
        <v>88756</v>
      </c>
      <c r="H20" s="160"/>
      <c r="I20" s="161"/>
    </row>
    <row r="21" customFormat="false" ht="12.75" hidden="false" customHeight="false" outlineLevel="0" collapsed="false">
      <c r="A21" s="103" t="s">
        <v>251</v>
      </c>
      <c r="B21" s="158"/>
      <c r="C21" s="159" t="n">
        <v>220755</v>
      </c>
      <c r="D21" s="159" t="n">
        <v>233775</v>
      </c>
      <c r="E21" s="159" t="s">
        <v>19</v>
      </c>
      <c r="F21" s="159" t="n">
        <v>233775</v>
      </c>
      <c r="G21" s="159" t="n">
        <v>168632</v>
      </c>
      <c r="H21" s="160"/>
      <c r="I21" s="161"/>
    </row>
    <row r="22" customFormat="false" ht="12.75" hidden="false" customHeight="false" outlineLevel="0" collapsed="false">
      <c r="A22" s="103" t="s">
        <v>252</v>
      </c>
      <c r="B22" s="158"/>
      <c r="C22" s="159" t="n">
        <v>131727</v>
      </c>
      <c r="D22" s="159" t="n">
        <v>118330</v>
      </c>
      <c r="E22" s="159" t="n">
        <v>6402</v>
      </c>
      <c r="F22" s="159" t="n">
        <v>111928</v>
      </c>
      <c r="G22" s="159" t="n">
        <v>68319</v>
      </c>
      <c r="H22" s="160"/>
      <c r="I22" s="161"/>
    </row>
    <row r="23" customFormat="false" ht="12.75" hidden="false" customHeight="false" outlineLevel="0" collapsed="false">
      <c r="A23" s="103" t="s">
        <v>253</v>
      </c>
      <c r="B23" s="158"/>
      <c r="C23" s="159" t="n">
        <v>194598</v>
      </c>
      <c r="D23" s="159" t="n">
        <v>293207</v>
      </c>
      <c r="E23" s="159" t="n">
        <v>164709</v>
      </c>
      <c r="F23" s="159" t="n">
        <v>128498</v>
      </c>
      <c r="G23" s="159" t="n">
        <v>80887</v>
      </c>
      <c r="H23" s="160"/>
      <c r="I23" s="161"/>
    </row>
    <row r="24" customFormat="false" ht="18" hidden="false" customHeight="true" outlineLevel="0" collapsed="false">
      <c r="A24" s="103" t="s">
        <v>254</v>
      </c>
      <c r="B24" s="158"/>
      <c r="C24" s="159" t="n">
        <v>54942</v>
      </c>
      <c r="D24" s="159" t="n">
        <v>60425</v>
      </c>
      <c r="E24" s="159" t="n">
        <v>1130</v>
      </c>
      <c r="F24" s="159" t="n">
        <v>59295</v>
      </c>
      <c r="G24" s="159" t="n">
        <v>13884</v>
      </c>
      <c r="H24" s="160"/>
      <c r="I24" s="161"/>
    </row>
    <row r="25" customFormat="false" ht="12.75" hidden="false" customHeight="false" outlineLevel="0" collapsed="false">
      <c r="A25" s="103" t="s">
        <v>255</v>
      </c>
      <c r="B25" s="158"/>
      <c r="C25" s="159" t="n">
        <v>17725</v>
      </c>
      <c r="D25" s="159" t="n">
        <v>20431</v>
      </c>
      <c r="E25" s="159" t="s">
        <v>19</v>
      </c>
      <c r="F25" s="159" t="n">
        <v>20431</v>
      </c>
      <c r="G25" s="159" t="n">
        <v>16614</v>
      </c>
      <c r="H25" s="160"/>
      <c r="I25" s="161"/>
    </row>
    <row r="26" customFormat="false" ht="12.75" hidden="false" customHeight="false" outlineLevel="0" collapsed="false">
      <c r="A26" s="103" t="s">
        <v>256</v>
      </c>
      <c r="B26" s="158"/>
      <c r="C26" s="159" t="n">
        <v>94369</v>
      </c>
      <c r="D26" s="159" t="n">
        <v>91321</v>
      </c>
      <c r="E26" s="159" t="s">
        <v>19</v>
      </c>
      <c r="F26" s="159" t="n">
        <v>91321</v>
      </c>
      <c r="G26" s="159" t="n">
        <v>24997</v>
      </c>
      <c r="H26" s="160"/>
    </row>
    <row r="27" customFormat="false" ht="12.75" hidden="false" customHeight="false" outlineLevel="0" collapsed="false">
      <c r="A27" s="103" t="s">
        <v>257</v>
      </c>
      <c r="B27" s="158"/>
      <c r="C27" s="159" t="n">
        <v>179148</v>
      </c>
      <c r="D27" s="159" t="n">
        <v>190869</v>
      </c>
      <c r="E27" s="159" t="n">
        <v>8088</v>
      </c>
      <c r="F27" s="159" t="n">
        <v>182781</v>
      </c>
      <c r="G27" s="159" t="n">
        <v>7024</v>
      </c>
      <c r="H27" s="160"/>
      <c r="I27" s="0"/>
    </row>
    <row r="28" customFormat="false" ht="12.75" hidden="false" customHeight="false" outlineLevel="0" collapsed="false">
      <c r="A28" s="103" t="s">
        <v>258</v>
      </c>
      <c r="B28" s="158"/>
      <c r="C28" s="159" t="n">
        <v>91042</v>
      </c>
      <c r="D28" s="159" t="n">
        <v>85591</v>
      </c>
      <c r="E28" s="159" t="s">
        <v>19</v>
      </c>
      <c r="F28" s="159" t="n">
        <v>85591</v>
      </c>
      <c r="G28" s="159" t="n">
        <v>38880</v>
      </c>
      <c r="H28" s="160"/>
      <c r="I28" s="161"/>
    </row>
    <row r="29" customFormat="false" ht="12.75" hidden="false" customHeight="false" outlineLevel="0" collapsed="false">
      <c r="A29" s="103" t="s">
        <v>259</v>
      </c>
      <c r="B29" s="158"/>
      <c r="C29" s="159" t="n">
        <v>5434</v>
      </c>
      <c r="D29" s="159" t="n">
        <v>47001</v>
      </c>
      <c r="E29" s="159" t="s">
        <v>19</v>
      </c>
      <c r="F29" s="159" t="n">
        <v>47001</v>
      </c>
      <c r="G29" s="159" t="n">
        <v>2530</v>
      </c>
      <c r="H29" s="160"/>
      <c r="I29" s="161"/>
    </row>
    <row r="30" customFormat="false" ht="18" hidden="false" customHeight="true" outlineLevel="0" collapsed="false">
      <c r="A30" s="103" t="s">
        <v>260</v>
      </c>
      <c r="B30" s="158"/>
      <c r="C30" s="159" t="n">
        <v>483968</v>
      </c>
      <c r="D30" s="159" t="n">
        <v>494856</v>
      </c>
      <c r="E30" s="159" t="n">
        <v>124140</v>
      </c>
      <c r="F30" s="159" t="n">
        <v>370716</v>
      </c>
      <c r="G30" s="159" t="n">
        <v>82484</v>
      </c>
      <c r="H30" s="160"/>
      <c r="I30" s="161"/>
    </row>
    <row r="31" customFormat="false" ht="12.75" hidden="false" customHeight="false" outlineLevel="0" collapsed="false">
      <c r="A31" s="103" t="s">
        <v>261</v>
      </c>
      <c r="B31" s="158"/>
      <c r="C31" s="159" t="n">
        <v>346689</v>
      </c>
      <c r="D31" s="159" t="n">
        <v>350198</v>
      </c>
      <c r="E31" s="159" t="n">
        <v>49918</v>
      </c>
      <c r="F31" s="159" t="n">
        <v>300280</v>
      </c>
      <c r="G31" s="159" t="n">
        <v>86253</v>
      </c>
      <c r="H31" s="160"/>
      <c r="I31" s="161"/>
    </row>
    <row r="32" customFormat="false" ht="12.75" hidden="false" customHeight="false" outlineLevel="0" collapsed="false">
      <c r="A32" s="103" t="s">
        <v>262</v>
      </c>
      <c r="B32" s="158"/>
      <c r="C32" s="159" t="n">
        <v>1046922</v>
      </c>
      <c r="D32" s="159" t="n">
        <v>1019006</v>
      </c>
      <c r="E32" s="159" t="n">
        <v>17922</v>
      </c>
      <c r="F32" s="159" t="n">
        <v>1001084</v>
      </c>
      <c r="G32" s="159" t="n">
        <v>832</v>
      </c>
      <c r="H32" s="160"/>
      <c r="I32" s="161"/>
    </row>
    <row r="33" customFormat="false" ht="12.75" hidden="false" customHeight="false" outlineLevel="0" collapsed="false">
      <c r="A33" s="103" t="s">
        <v>263</v>
      </c>
      <c r="B33" s="158"/>
      <c r="C33" s="159" t="n">
        <v>525402</v>
      </c>
      <c r="D33" s="159" t="n">
        <v>552144</v>
      </c>
      <c r="E33" s="159" t="n">
        <v>82488</v>
      </c>
      <c r="F33" s="159" t="n">
        <v>469656</v>
      </c>
      <c r="G33" s="159" t="n">
        <v>45500</v>
      </c>
      <c r="H33" s="160"/>
      <c r="I33" s="161"/>
    </row>
    <row r="34" customFormat="false" ht="12.75" hidden="false" customHeight="false" outlineLevel="0" collapsed="false">
      <c r="A34" s="103" t="s">
        <v>264</v>
      </c>
      <c r="B34" s="158"/>
      <c r="C34" s="159" t="n">
        <v>407405</v>
      </c>
      <c r="D34" s="159" t="n">
        <v>491665</v>
      </c>
      <c r="E34" s="159" t="n">
        <v>14918</v>
      </c>
      <c r="F34" s="159" t="n">
        <v>476747</v>
      </c>
      <c r="G34" s="159" t="n">
        <v>21377</v>
      </c>
      <c r="H34" s="160"/>
      <c r="I34" s="161"/>
    </row>
    <row r="35" s="163" customFormat="true" ht="25.5" hidden="false" customHeight="true" outlineLevel="0" collapsed="false">
      <c r="A35" s="63" t="s">
        <v>238</v>
      </c>
      <c r="B35" s="89"/>
      <c r="C35" s="162" t="n">
        <v>5029963</v>
      </c>
      <c r="D35" s="162" t="n">
        <v>5347458</v>
      </c>
      <c r="E35" s="162" t="n">
        <v>683142</v>
      </c>
      <c r="F35" s="162" t="n">
        <v>4664316</v>
      </c>
      <c r="G35" s="162" t="n">
        <v>844567</v>
      </c>
      <c r="H35" s="160"/>
      <c r="I35" s="160"/>
    </row>
    <row r="36" customFormat="false" ht="12.75" hidden="false" customHeight="false" outlineLevel="0" collapsed="false">
      <c r="B36" s="69" t="s">
        <v>326</v>
      </c>
      <c r="C36" s="159"/>
      <c r="E36" s="164"/>
      <c r="F36" s="164"/>
      <c r="G36" s="165"/>
      <c r="H36" s="160"/>
    </row>
    <row r="37" s="166" customFormat="true" ht="12.75" hidden="false" customHeight="false" outlineLevel="0" collapsed="false">
      <c r="A37" s="0"/>
      <c r="B37" s="69" t="s">
        <v>376</v>
      </c>
      <c r="C37" s="159" t="n">
        <v>356154</v>
      </c>
      <c r="D37" s="159" t="n">
        <v>426768</v>
      </c>
      <c r="E37" s="159" t="n">
        <v>180966</v>
      </c>
      <c r="F37" s="159" t="n">
        <v>245802</v>
      </c>
      <c r="G37" s="159" t="n">
        <v>33018</v>
      </c>
      <c r="H37" s="160"/>
      <c r="I37" s="160"/>
    </row>
    <row r="38" s="166" customFormat="true" ht="12.75" hidden="false" customHeight="false" outlineLevel="0" collapsed="false">
      <c r="A38" s="0"/>
      <c r="B38" s="69" t="s">
        <v>377</v>
      </c>
      <c r="C38" s="159" t="n">
        <v>4673809</v>
      </c>
      <c r="D38" s="159" t="n">
        <v>4920690</v>
      </c>
      <c r="E38" s="159" t="n">
        <v>502177</v>
      </c>
      <c r="F38" s="159" t="n">
        <v>4418513</v>
      </c>
      <c r="G38" s="159" t="n">
        <v>811551</v>
      </c>
      <c r="H38" s="160"/>
      <c r="I38" s="160"/>
    </row>
    <row r="39" customFormat="false" ht="33" hidden="false" customHeight="true" outlineLevel="0" collapsed="false">
      <c r="A39" s="91" t="s">
        <v>59</v>
      </c>
      <c r="B39" s="91"/>
      <c r="C39" s="91"/>
      <c r="D39" s="91"/>
      <c r="E39" s="91"/>
      <c r="F39" s="91"/>
      <c r="G39" s="91"/>
      <c r="H39" s="160"/>
      <c r="I39" s="160"/>
    </row>
    <row r="40" customFormat="false" ht="12.75" hidden="false" customHeight="false" outlineLevel="0" collapsed="false">
      <c r="A40" s="167" t="s">
        <v>268</v>
      </c>
      <c r="B40" s="168"/>
      <c r="C40" s="159" t="n">
        <v>985080</v>
      </c>
      <c r="D40" s="159" t="n">
        <v>975914</v>
      </c>
      <c r="E40" s="159" t="n">
        <v>37858</v>
      </c>
      <c r="F40" s="159" t="n">
        <v>938056</v>
      </c>
      <c r="G40" s="159" t="n">
        <v>301533</v>
      </c>
      <c r="H40" s="160"/>
      <c r="I40" s="160"/>
    </row>
    <row r="41" customFormat="false" ht="12.75" hidden="false" customHeight="false" outlineLevel="0" collapsed="false">
      <c r="A41" s="167" t="s">
        <v>269</v>
      </c>
      <c r="B41" s="169"/>
      <c r="C41" s="159" t="n">
        <v>605112</v>
      </c>
      <c r="D41" s="159" t="n">
        <v>641870</v>
      </c>
      <c r="E41" s="159" t="n">
        <v>135307</v>
      </c>
      <c r="F41" s="159" t="n">
        <v>506563</v>
      </c>
      <c r="G41" s="159" t="n">
        <v>109420</v>
      </c>
      <c r="H41" s="160"/>
      <c r="I41" s="160"/>
    </row>
    <row r="42" customFormat="false" ht="12.75" hidden="false" customHeight="false" outlineLevel="0" collapsed="false">
      <c r="A42" s="170" t="s">
        <v>270</v>
      </c>
      <c r="B42" s="147"/>
      <c r="C42" s="159" t="n">
        <v>2855761</v>
      </c>
      <c r="D42" s="159" t="n">
        <v>2977639</v>
      </c>
      <c r="E42" s="159" t="n">
        <v>302539</v>
      </c>
      <c r="F42" s="159" t="n">
        <v>2675100</v>
      </c>
      <c r="G42" s="159" t="n">
        <v>236446</v>
      </c>
      <c r="H42" s="160"/>
    </row>
    <row r="43" customFormat="false" ht="12.75" hidden="false" customHeight="false" outlineLevel="0" collapsed="false">
      <c r="A43" s="167" t="s">
        <v>271</v>
      </c>
      <c r="B43" s="168"/>
      <c r="C43" s="159" t="n">
        <v>584010</v>
      </c>
      <c r="D43" s="159" t="n">
        <v>752035</v>
      </c>
      <c r="E43" s="159" t="n">
        <v>207439</v>
      </c>
      <c r="F43" s="159" t="n">
        <v>544596</v>
      </c>
      <c r="G43" s="159" t="n">
        <v>197170</v>
      </c>
      <c r="H43" s="160"/>
    </row>
    <row r="44" customFormat="false" ht="12.75" hidden="false" customHeight="false" outlineLevel="0" collapsed="false">
      <c r="A44" s="63"/>
      <c r="B44" s="63"/>
      <c r="C44" s="171"/>
      <c r="D44" s="171"/>
      <c r="E44" s="171"/>
      <c r="F44" s="171"/>
      <c r="G44" s="171"/>
      <c r="H44" s="160"/>
    </row>
    <row r="45" customFormat="false" ht="12.75" hidden="false" customHeight="false" outlineLevel="0" collapsed="false">
      <c r="C45" s="171"/>
      <c r="D45" s="171"/>
      <c r="E45" s="171"/>
      <c r="F45" s="171"/>
      <c r="G45" s="171"/>
      <c r="H45" s="160"/>
    </row>
    <row r="46" customFormat="false" ht="12.75" hidden="false" customHeight="false" outlineLevel="0" collapsed="false">
      <c r="D46" s="172"/>
      <c r="H46" s="173"/>
    </row>
    <row r="47" customFormat="false" ht="12.75" hidden="false" customHeight="false" outlineLevel="0" collapsed="false">
      <c r="B47" s="3"/>
      <c r="C47" s="164"/>
      <c r="D47" s="164"/>
      <c r="E47" s="164"/>
      <c r="F47" s="164"/>
      <c r="G47" s="164"/>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2" t="s">
        <v>378</v>
      </c>
      <c r="B1" s="32"/>
      <c r="C1" s="32"/>
      <c r="D1" s="32"/>
      <c r="E1" s="32"/>
      <c r="F1" s="32"/>
      <c r="G1" s="32"/>
      <c r="H1" s="32"/>
    </row>
    <row r="2" customFormat="false" ht="12.75" hidden="false" customHeight="false" outlineLevel="0" collapsed="false">
      <c r="A2" s="33"/>
      <c r="B2" s="174"/>
      <c r="C2" s="156"/>
      <c r="D2" s="33"/>
      <c r="E2" s="33"/>
      <c r="F2" s="33"/>
      <c r="G2" s="33"/>
      <c r="H2" s="33"/>
    </row>
    <row r="4" customFormat="false" ht="15" hidden="false" customHeight="false" outlineLevel="0" collapsed="false">
      <c r="A4" s="35" t="s">
        <v>379</v>
      </c>
      <c r="B4" s="35"/>
      <c r="C4" s="35"/>
      <c r="D4" s="35"/>
      <c r="E4" s="35"/>
      <c r="F4" s="35"/>
      <c r="G4" s="35"/>
      <c r="H4" s="35"/>
    </row>
    <row r="5" customFormat="false" ht="15" hidden="false" customHeight="false" outlineLevel="0" collapsed="false">
      <c r="A5" s="35" t="s">
        <v>380</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35</v>
      </c>
      <c r="B7" s="78"/>
      <c r="C7" s="175" t="s">
        <v>236</v>
      </c>
      <c r="D7" s="176" t="s">
        <v>194</v>
      </c>
      <c r="E7" s="176"/>
      <c r="F7" s="177" t="s">
        <v>381</v>
      </c>
      <c r="G7" s="177"/>
      <c r="H7" s="177"/>
    </row>
    <row r="8" customFormat="false" ht="50.25" hidden="false" customHeight="true" outlineLevel="0" collapsed="false">
      <c r="A8" s="78"/>
      <c r="B8" s="78"/>
      <c r="C8" s="175"/>
      <c r="D8" s="82" t="n">
        <v>2007</v>
      </c>
      <c r="E8" s="82" t="n">
        <v>2008</v>
      </c>
      <c r="F8" s="82" t="s">
        <v>382</v>
      </c>
      <c r="G8" s="178" t="s">
        <v>383</v>
      </c>
      <c r="H8" s="178" t="s">
        <v>384</v>
      </c>
    </row>
    <row r="9" customFormat="false" ht="13.5" hidden="false" customHeight="false" outlineLevel="0" collapsed="false">
      <c r="A9" s="78"/>
      <c r="B9" s="78"/>
      <c r="C9" s="179" t="s">
        <v>200</v>
      </c>
      <c r="D9" s="85" t="s">
        <v>201</v>
      </c>
      <c r="E9" s="85"/>
      <c r="F9" s="85"/>
      <c r="G9" s="85"/>
      <c r="H9" s="85"/>
    </row>
    <row r="10" customFormat="false" ht="18" hidden="false" customHeight="true" outlineLevel="0" collapsed="false">
      <c r="A10" s="47" t="s">
        <v>242</v>
      </c>
      <c r="B10" s="69"/>
      <c r="C10" s="154" t="n">
        <v>13</v>
      </c>
      <c r="D10" s="154" t="n">
        <v>155661</v>
      </c>
      <c r="E10" s="154" t="n">
        <v>174557</v>
      </c>
      <c r="F10" s="154" t="n">
        <v>28103</v>
      </c>
      <c r="G10" s="154" t="n">
        <v>68271</v>
      </c>
      <c r="H10" s="154" t="n">
        <v>78183</v>
      </c>
      <c r="I10" s="154"/>
      <c r="J10" s="68"/>
    </row>
    <row r="11" customFormat="false" ht="12.75" hidden="false" customHeight="false" outlineLevel="0" collapsed="false">
      <c r="A11" s="47" t="s">
        <v>243</v>
      </c>
      <c r="B11" s="69"/>
      <c r="C11" s="154" t="n">
        <v>4</v>
      </c>
      <c r="D11" s="154" t="n">
        <v>23965</v>
      </c>
      <c r="E11" s="154" t="n">
        <v>28037</v>
      </c>
      <c r="F11" s="154" t="n">
        <v>155</v>
      </c>
      <c r="G11" s="154" t="n">
        <v>75</v>
      </c>
      <c r="H11" s="154" t="n">
        <v>27807</v>
      </c>
      <c r="I11" s="154"/>
      <c r="J11" s="68"/>
    </row>
    <row r="12" customFormat="false" ht="12.75" hidden="false" customHeight="false" outlineLevel="0" collapsed="false">
      <c r="A12" s="47" t="s">
        <v>244</v>
      </c>
      <c r="B12" s="69"/>
      <c r="C12" s="154" t="n">
        <v>2</v>
      </c>
      <c r="D12" s="154" t="n">
        <v>21915</v>
      </c>
      <c r="E12" s="154" t="n">
        <v>24274</v>
      </c>
      <c r="F12" s="154" t="n">
        <v>1204</v>
      </c>
      <c r="G12" s="154" t="n">
        <v>1849</v>
      </c>
      <c r="H12" s="154" t="n">
        <v>21221</v>
      </c>
      <c r="I12" s="154"/>
      <c r="J12" s="68"/>
    </row>
    <row r="13" customFormat="false" ht="12.75" hidden="false" customHeight="false" outlineLevel="0" collapsed="false">
      <c r="A13" s="47" t="s">
        <v>245</v>
      </c>
      <c r="B13" s="69"/>
      <c r="C13" s="154" t="n">
        <v>2</v>
      </c>
      <c r="D13" s="154" t="n">
        <v>9353</v>
      </c>
      <c r="E13" s="154" t="n">
        <v>9754</v>
      </c>
      <c r="F13" s="87" t="s">
        <v>19</v>
      </c>
      <c r="G13" s="154" t="n">
        <v>219</v>
      </c>
      <c r="H13" s="87" t="n">
        <v>9535</v>
      </c>
      <c r="I13" s="154"/>
      <c r="J13" s="68"/>
    </row>
    <row r="14" customFormat="false" ht="12.75" hidden="false" customHeight="false" outlineLevel="0" collapsed="false">
      <c r="A14" s="47" t="s">
        <v>246</v>
      </c>
      <c r="B14" s="69"/>
      <c r="C14" s="154" t="n">
        <v>1</v>
      </c>
      <c r="D14" s="154" t="n">
        <v>37</v>
      </c>
      <c r="E14" s="154" t="n">
        <v>41</v>
      </c>
      <c r="F14" s="87" t="s">
        <v>19</v>
      </c>
      <c r="G14" s="154" t="n">
        <v>41</v>
      </c>
      <c r="H14" s="87" t="s">
        <v>19</v>
      </c>
      <c r="I14" s="154"/>
      <c r="J14" s="68"/>
    </row>
    <row r="15" customFormat="false" ht="12.75" hidden="false" customHeight="false" outlineLevel="0" collapsed="false">
      <c r="A15" s="47" t="s">
        <v>247</v>
      </c>
      <c r="B15" s="69"/>
      <c r="C15" s="154" t="n">
        <v>1</v>
      </c>
      <c r="D15" s="154" t="n">
        <v>18067</v>
      </c>
      <c r="E15" s="154" t="n">
        <v>24036</v>
      </c>
      <c r="F15" s="87" t="s">
        <v>19</v>
      </c>
      <c r="G15" s="154" t="n">
        <v>24036</v>
      </c>
      <c r="H15" s="87" t="s">
        <v>19</v>
      </c>
      <c r="I15" s="154"/>
      <c r="J15" s="68"/>
    </row>
    <row r="16" customFormat="false" ht="18" hidden="false" customHeight="true" outlineLevel="0" collapsed="false">
      <c r="A16" s="47" t="s">
        <v>248</v>
      </c>
      <c r="B16" s="69"/>
      <c r="C16" s="154" t="n">
        <v>10</v>
      </c>
      <c r="D16" s="154" t="n">
        <v>43226</v>
      </c>
      <c r="E16" s="154" t="n">
        <v>45740</v>
      </c>
      <c r="F16" s="154" t="n">
        <v>36</v>
      </c>
      <c r="G16" s="154" t="n">
        <v>8442</v>
      </c>
      <c r="H16" s="154" t="n">
        <v>37261</v>
      </c>
      <c r="I16" s="154"/>
      <c r="J16" s="68"/>
    </row>
    <row r="17" customFormat="false" ht="12.75" hidden="false" customHeight="false" outlineLevel="0" collapsed="false">
      <c r="A17" s="47" t="s">
        <v>249</v>
      </c>
      <c r="B17" s="69"/>
      <c r="C17" s="154" t="n">
        <v>19</v>
      </c>
      <c r="D17" s="154" t="n">
        <v>365320</v>
      </c>
      <c r="E17" s="154" t="n">
        <v>404138</v>
      </c>
      <c r="F17" s="154" t="n">
        <v>54980</v>
      </c>
      <c r="G17" s="154" t="n">
        <v>282398</v>
      </c>
      <c r="H17" s="154" t="n">
        <v>66760</v>
      </c>
      <c r="I17" s="154"/>
      <c r="J17" s="68"/>
    </row>
    <row r="18" customFormat="false" ht="12.75" hidden="false" customHeight="false" outlineLevel="0" collapsed="false">
      <c r="A18" s="47" t="s">
        <v>250</v>
      </c>
      <c r="B18" s="69"/>
      <c r="C18" s="154" t="n">
        <v>14</v>
      </c>
      <c r="D18" s="154" t="n">
        <v>215697</v>
      </c>
      <c r="E18" s="154" t="n">
        <v>239753</v>
      </c>
      <c r="F18" s="154" t="n">
        <v>10581</v>
      </c>
      <c r="G18" s="154" t="n">
        <v>75653</v>
      </c>
      <c r="H18" s="154" t="n">
        <v>153519</v>
      </c>
      <c r="I18" s="154"/>
      <c r="J18" s="68"/>
    </row>
    <row r="19" customFormat="false" ht="12.75" hidden="false" customHeight="false" outlineLevel="0" collapsed="false">
      <c r="A19" s="47" t="s">
        <v>251</v>
      </c>
      <c r="B19" s="69"/>
      <c r="C19" s="154" t="n">
        <v>16</v>
      </c>
      <c r="D19" s="154" t="n">
        <v>147787</v>
      </c>
      <c r="E19" s="154" t="n">
        <v>180954</v>
      </c>
      <c r="F19" s="154" t="n">
        <v>37</v>
      </c>
      <c r="G19" s="154" t="n">
        <v>37845</v>
      </c>
      <c r="H19" s="154" t="n">
        <v>143073</v>
      </c>
      <c r="I19" s="154"/>
      <c r="J19" s="68"/>
    </row>
    <row r="20" customFormat="false" ht="12.75" hidden="false" customHeight="false" outlineLevel="0" collapsed="false">
      <c r="A20" s="47" t="s">
        <v>252</v>
      </c>
      <c r="B20" s="69"/>
      <c r="C20" s="154" t="n">
        <v>14</v>
      </c>
      <c r="D20" s="154" t="n">
        <v>66601</v>
      </c>
      <c r="E20" s="154" t="n">
        <v>88127</v>
      </c>
      <c r="F20" s="154" t="n">
        <v>1515</v>
      </c>
      <c r="G20" s="154" t="n">
        <v>45324</v>
      </c>
      <c r="H20" s="154" t="n">
        <v>41288</v>
      </c>
      <c r="I20" s="154"/>
      <c r="J20" s="68"/>
    </row>
    <row r="21" customFormat="false" ht="12.75" hidden="false" customHeight="false" outlineLevel="0" collapsed="false">
      <c r="A21" s="47" t="s">
        <v>253</v>
      </c>
      <c r="B21" s="69"/>
      <c r="C21" s="154" t="n">
        <v>19</v>
      </c>
      <c r="D21" s="154" t="n">
        <v>109482</v>
      </c>
      <c r="E21" s="154" t="n">
        <v>169968</v>
      </c>
      <c r="F21" s="154" t="n">
        <v>38502</v>
      </c>
      <c r="G21" s="154" t="n">
        <v>26912</v>
      </c>
      <c r="H21" s="154" t="n">
        <v>104555</v>
      </c>
      <c r="I21" s="154"/>
      <c r="J21" s="68"/>
    </row>
    <row r="22" customFormat="false" ht="18" hidden="false" customHeight="true" outlineLevel="0" collapsed="false">
      <c r="A22" s="47" t="s">
        <v>254</v>
      </c>
      <c r="B22" s="69"/>
      <c r="C22" s="154" t="n">
        <v>7</v>
      </c>
      <c r="D22" s="154" t="n">
        <v>49124</v>
      </c>
      <c r="E22" s="154" t="n">
        <v>23329</v>
      </c>
      <c r="F22" s="154" t="n">
        <v>34</v>
      </c>
      <c r="G22" s="154" t="n">
        <v>2706</v>
      </c>
      <c r="H22" s="154" t="n">
        <v>20589</v>
      </c>
      <c r="I22" s="154"/>
      <c r="J22" s="68"/>
    </row>
    <row r="23" customFormat="false" ht="12.75" hidden="false" customHeight="false" outlineLevel="0" collapsed="false">
      <c r="A23" s="47" t="s">
        <v>255</v>
      </c>
      <c r="B23" s="69"/>
      <c r="C23" s="154" t="n">
        <v>8</v>
      </c>
      <c r="D23" s="154" t="n">
        <v>10516</v>
      </c>
      <c r="E23" s="154" t="n">
        <v>16180</v>
      </c>
      <c r="F23" s="154" t="n">
        <v>79</v>
      </c>
      <c r="G23" s="154" t="n">
        <v>791</v>
      </c>
      <c r="H23" s="154" t="n">
        <v>15310</v>
      </c>
      <c r="I23" s="154"/>
      <c r="J23" s="68"/>
    </row>
    <row r="24" customFormat="false" ht="12.75" hidden="false" customHeight="false" outlineLevel="0" collapsed="false">
      <c r="A24" s="47" t="s">
        <v>256</v>
      </c>
      <c r="B24" s="69"/>
      <c r="C24" s="154" t="n">
        <v>7</v>
      </c>
      <c r="D24" s="154" t="n">
        <v>68911</v>
      </c>
      <c r="E24" s="154" t="n">
        <v>74918</v>
      </c>
      <c r="F24" s="154" t="n">
        <v>876</v>
      </c>
      <c r="G24" s="154" t="n">
        <v>3839</v>
      </c>
      <c r="H24" s="154" t="n">
        <v>70204</v>
      </c>
      <c r="I24" s="154"/>
      <c r="J24" s="68"/>
    </row>
    <row r="25" customFormat="false" ht="12.75" hidden="false" customHeight="false" outlineLevel="0" collapsed="false">
      <c r="A25" s="47" t="s">
        <v>257</v>
      </c>
      <c r="B25" s="69"/>
      <c r="C25" s="154" t="n">
        <v>12</v>
      </c>
      <c r="D25" s="154" t="n">
        <v>118473</v>
      </c>
      <c r="E25" s="154" t="n">
        <v>139002</v>
      </c>
      <c r="F25" s="154" t="n">
        <v>925</v>
      </c>
      <c r="G25" s="154" t="n">
        <v>89819</v>
      </c>
      <c r="H25" s="154" t="n">
        <v>48258</v>
      </c>
      <c r="I25" s="154"/>
      <c r="J25" s="68"/>
    </row>
    <row r="26" customFormat="false" ht="12.75" hidden="false" customHeight="false" outlineLevel="0" collapsed="false">
      <c r="A26" s="47" t="s">
        <v>258</v>
      </c>
      <c r="B26" s="69"/>
      <c r="C26" s="154" t="n">
        <v>12</v>
      </c>
      <c r="D26" s="154" t="n">
        <v>81621</v>
      </c>
      <c r="E26" s="154" t="n">
        <v>79127</v>
      </c>
      <c r="F26" s="154" t="n">
        <v>691</v>
      </c>
      <c r="G26" s="154" t="n">
        <v>6166</v>
      </c>
      <c r="H26" s="154" t="n">
        <v>72271</v>
      </c>
      <c r="I26" s="154"/>
      <c r="J26" s="68"/>
    </row>
    <row r="27" customFormat="false" ht="12.75" hidden="false" customHeight="false" outlineLevel="0" collapsed="false">
      <c r="A27" s="47" t="s">
        <v>259</v>
      </c>
      <c r="B27" s="69"/>
      <c r="C27" s="154" t="n">
        <v>7</v>
      </c>
      <c r="D27" s="154" t="n">
        <v>3581</v>
      </c>
      <c r="E27" s="154" t="n">
        <v>46798</v>
      </c>
      <c r="F27" s="87" t="n">
        <v>714</v>
      </c>
      <c r="G27" s="154" t="n">
        <v>4913</v>
      </c>
      <c r="H27" s="154" t="n">
        <v>41171</v>
      </c>
      <c r="I27" s="154"/>
      <c r="J27" s="68"/>
    </row>
    <row r="28" customFormat="false" ht="18" hidden="false" customHeight="true" outlineLevel="0" collapsed="false">
      <c r="A28" s="47" t="s">
        <v>260</v>
      </c>
      <c r="B28" s="69"/>
      <c r="C28" s="154" t="n">
        <v>15</v>
      </c>
      <c r="D28" s="154" t="n">
        <v>490377</v>
      </c>
      <c r="E28" s="154" t="n">
        <v>373784</v>
      </c>
      <c r="F28" s="154" t="n">
        <v>18562</v>
      </c>
      <c r="G28" s="154" t="n">
        <v>64769</v>
      </c>
      <c r="H28" s="154" t="n">
        <v>290454</v>
      </c>
      <c r="I28" s="154"/>
      <c r="J28" s="68"/>
    </row>
    <row r="29" customFormat="false" ht="12.75" hidden="false" customHeight="false" outlineLevel="0" collapsed="false">
      <c r="A29" s="47" t="s">
        <v>261</v>
      </c>
      <c r="B29" s="69"/>
      <c r="C29" s="154" t="n">
        <v>15</v>
      </c>
      <c r="D29" s="154" t="n">
        <v>199839</v>
      </c>
      <c r="E29" s="154" t="n">
        <v>204928</v>
      </c>
      <c r="F29" s="154" t="n">
        <v>30040</v>
      </c>
      <c r="G29" s="154" t="n">
        <v>64911</v>
      </c>
      <c r="H29" s="154" t="n">
        <v>109977</v>
      </c>
      <c r="I29" s="154"/>
      <c r="J29" s="68"/>
    </row>
    <row r="30" customFormat="false" ht="12.75" hidden="false" customHeight="false" outlineLevel="0" collapsed="false">
      <c r="A30" s="47" t="s">
        <v>262</v>
      </c>
      <c r="B30" s="69"/>
      <c r="C30" s="154" t="n">
        <v>15</v>
      </c>
      <c r="D30" s="154" t="n">
        <v>191913</v>
      </c>
      <c r="E30" s="154" t="n">
        <v>211695</v>
      </c>
      <c r="F30" s="154" t="n">
        <v>27193</v>
      </c>
      <c r="G30" s="154" t="n">
        <v>142417</v>
      </c>
      <c r="H30" s="154" t="n">
        <v>42084</v>
      </c>
      <c r="I30" s="154"/>
      <c r="J30" s="68"/>
    </row>
    <row r="31" customFormat="false" ht="12.75" hidden="false" customHeight="false" outlineLevel="0" collapsed="false">
      <c r="A31" s="47" t="s">
        <v>263</v>
      </c>
      <c r="B31" s="69"/>
      <c r="C31" s="154" t="n">
        <v>24</v>
      </c>
      <c r="D31" s="154" t="n">
        <v>529814</v>
      </c>
      <c r="E31" s="154" t="n">
        <v>457252</v>
      </c>
      <c r="F31" s="154" t="n">
        <v>57662</v>
      </c>
      <c r="G31" s="154" t="n">
        <v>146641</v>
      </c>
      <c r="H31" s="154" t="n">
        <v>252949</v>
      </c>
      <c r="I31" s="154"/>
      <c r="J31" s="68"/>
    </row>
    <row r="32" customFormat="false" ht="12.75" hidden="false" customHeight="false" outlineLevel="0" collapsed="false">
      <c r="A32" s="47" t="s">
        <v>264</v>
      </c>
      <c r="B32" s="69"/>
      <c r="C32" s="154" t="n">
        <v>16</v>
      </c>
      <c r="D32" s="154" t="n">
        <v>394389</v>
      </c>
      <c r="E32" s="154" t="n">
        <v>395847</v>
      </c>
      <c r="F32" s="154" t="n">
        <v>80490</v>
      </c>
      <c r="G32" s="154" t="n">
        <v>300167</v>
      </c>
      <c r="H32" s="154" t="n">
        <v>15190</v>
      </c>
      <c r="I32" s="154"/>
      <c r="J32" s="68"/>
    </row>
    <row r="33" s="163" customFormat="true" ht="18.75" hidden="false" customHeight="true" outlineLevel="0" collapsed="false">
      <c r="A33" s="63" t="s">
        <v>238</v>
      </c>
      <c r="B33" s="89"/>
      <c r="C33" s="141" t="n">
        <v>253</v>
      </c>
      <c r="D33" s="141" t="n">
        <v>3315669</v>
      </c>
      <c r="E33" s="141" t="n">
        <v>3412240</v>
      </c>
      <c r="F33" s="141" t="n">
        <v>352378</v>
      </c>
      <c r="G33" s="141" t="n">
        <v>1398203</v>
      </c>
      <c r="H33" s="141" t="n">
        <v>1661659</v>
      </c>
      <c r="I33" s="154"/>
      <c r="J33" s="68"/>
    </row>
    <row r="34" customFormat="false" ht="12.75" hidden="false" customHeight="false" outlineLevel="0" collapsed="false">
      <c r="B34" s="69" t="s">
        <v>326</v>
      </c>
      <c r="C34" s="180"/>
      <c r="D34" s="68"/>
      <c r="F34" s="181"/>
      <c r="G34" s="181"/>
      <c r="H34" s="181"/>
      <c r="I34" s="154"/>
      <c r="J34" s="68"/>
    </row>
    <row r="35" s="166" customFormat="true" ht="12.75" hidden="false" customHeight="false" outlineLevel="0" collapsed="false">
      <c r="A35" s="0"/>
      <c r="B35" s="69" t="s">
        <v>376</v>
      </c>
      <c r="C35" s="154" t="n">
        <v>23</v>
      </c>
      <c r="D35" s="154" t="n">
        <v>228998</v>
      </c>
      <c r="E35" s="154" t="n">
        <v>260699</v>
      </c>
      <c r="F35" s="154" t="n">
        <v>29462</v>
      </c>
      <c r="G35" s="154" t="n">
        <v>94491</v>
      </c>
      <c r="H35" s="154" t="n">
        <v>136746</v>
      </c>
      <c r="I35" s="154"/>
      <c r="J35" s="68"/>
    </row>
    <row r="36" s="166" customFormat="true" ht="12.75" hidden="false" customHeight="false" outlineLevel="0" collapsed="false">
      <c r="A36" s="0"/>
      <c r="B36" s="69" t="s">
        <v>377</v>
      </c>
      <c r="C36" s="154" t="n">
        <v>230</v>
      </c>
      <c r="D36" s="154" t="n">
        <v>3086671</v>
      </c>
      <c r="E36" s="154" t="n">
        <v>3151540</v>
      </c>
      <c r="F36" s="154" t="n">
        <v>322917</v>
      </c>
      <c r="G36" s="154" t="n">
        <v>1303713</v>
      </c>
      <c r="H36" s="154" t="n">
        <v>1524913</v>
      </c>
      <c r="I36" s="154"/>
      <c r="J36" s="68"/>
    </row>
    <row r="37" customFormat="false" ht="25.5" hidden="false" customHeight="true" outlineLevel="0" collapsed="false">
      <c r="A37" s="182" t="s">
        <v>59</v>
      </c>
      <c r="B37" s="182"/>
      <c r="C37" s="182"/>
      <c r="D37" s="182"/>
      <c r="E37" s="182"/>
      <c r="F37" s="182"/>
      <c r="G37" s="182"/>
      <c r="H37" s="182"/>
      <c r="I37" s="154"/>
      <c r="J37" s="68"/>
    </row>
    <row r="38" customFormat="false" ht="25.5" hidden="false" customHeight="true" outlineLevel="0" collapsed="false">
      <c r="A38" s="183" t="s">
        <v>268</v>
      </c>
      <c r="B38" s="89"/>
      <c r="C38" s="154" t="n">
        <v>59</v>
      </c>
      <c r="D38" s="154" t="n">
        <v>622934</v>
      </c>
      <c r="E38" s="154" t="n">
        <v>718959</v>
      </c>
      <c r="F38" s="154" t="n">
        <v>56568</v>
      </c>
      <c r="G38" s="154" t="n">
        <v>374009</v>
      </c>
      <c r="H38" s="154" t="n">
        <v>288382</v>
      </c>
      <c r="I38" s="154"/>
      <c r="J38" s="68"/>
    </row>
    <row r="39" customFormat="false" ht="12.75" hidden="false" customHeight="false" outlineLevel="0" collapsed="false">
      <c r="A39" s="183" t="s">
        <v>269</v>
      </c>
      <c r="B39" s="139"/>
      <c r="C39" s="154" t="n">
        <v>53</v>
      </c>
      <c r="D39" s="154" t="n">
        <v>415432</v>
      </c>
      <c r="E39" s="154" t="n">
        <v>432236</v>
      </c>
      <c r="F39" s="154" t="n">
        <v>29832</v>
      </c>
      <c r="G39" s="154" t="n">
        <v>167794</v>
      </c>
      <c r="H39" s="154" t="n">
        <v>234611</v>
      </c>
      <c r="I39" s="154"/>
      <c r="J39" s="68"/>
    </row>
    <row r="40" customFormat="false" ht="12.75" hidden="false" customHeight="false" outlineLevel="0" collapsed="false">
      <c r="A40" s="183" t="s">
        <v>270</v>
      </c>
      <c r="B40" s="139"/>
      <c r="C40" s="154" t="n">
        <v>91</v>
      </c>
      <c r="D40" s="154" t="n">
        <v>1852212</v>
      </c>
      <c r="E40" s="154" t="n">
        <v>1695817</v>
      </c>
      <c r="F40" s="154" t="n">
        <v>215306</v>
      </c>
      <c r="G40" s="154" t="n">
        <v>720829</v>
      </c>
      <c r="H40" s="154" t="n">
        <v>759682</v>
      </c>
      <c r="I40" s="154"/>
      <c r="J40" s="68"/>
    </row>
    <row r="41" customFormat="false" ht="12.75" hidden="false" customHeight="false" outlineLevel="0" collapsed="false">
      <c r="A41" s="183" t="s">
        <v>271</v>
      </c>
      <c r="B41" s="89"/>
      <c r="C41" s="154" t="n">
        <v>50</v>
      </c>
      <c r="D41" s="154" t="n">
        <v>425091</v>
      </c>
      <c r="E41" s="154" t="n">
        <v>565227</v>
      </c>
      <c r="F41" s="154" t="n">
        <v>50673</v>
      </c>
      <c r="G41" s="154" t="n">
        <v>135572</v>
      </c>
      <c r="H41" s="154" t="n">
        <v>378984</v>
      </c>
      <c r="I41" s="154"/>
      <c r="J41" s="68"/>
    </row>
    <row r="42" customFormat="false" ht="12.75" hidden="false" customHeight="false" outlineLevel="0" collapsed="false">
      <c r="A42" s="63"/>
      <c r="B42" s="63"/>
      <c r="C42" s="184"/>
      <c r="D42" s="184"/>
      <c r="E42" s="184"/>
      <c r="F42" s="184"/>
      <c r="G42" s="184"/>
      <c r="H42" s="184"/>
      <c r="I42" s="185"/>
    </row>
    <row r="43" customFormat="false" ht="12.75" hidden="false" customHeight="false" outlineLevel="0" collapsed="false">
      <c r="A43" s="170"/>
      <c r="B43" s="170"/>
      <c r="C43" s="186"/>
      <c r="D43" s="154"/>
      <c r="E43" s="186"/>
      <c r="F43" s="186"/>
      <c r="G43" s="186"/>
      <c r="H43" s="186"/>
    </row>
    <row r="44" customFormat="false" ht="12.75" hidden="false" customHeight="false" outlineLevel="0" collapsed="false">
      <c r="C44" s="184"/>
      <c r="D44" s="184"/>
      <c r="E44" s="184"/>
      <c r="F44" s="184"/>
      <c r="G44" s="184"/>
      <c r="H44" s="184"/>
    </row>
    <row r="45" customFormat="false" ht="12.75" hidden="false" customHeight="false" outlineLevel="0" collapsed="false">
      <c r="B45" s="3"/>
    </row>
    <row r="46" customFormat="false" ht="12.75" hidden="false" customHeight="false" outlineLevel="0" collapsed="false">
      <c r="C46" s="185"/>
      <c r="D46" s="185"/>
      <c r="E46" s="185"/>
      <c r="F46" s="185"/>
      <c r="G46" s="185"/>
      <c r="H46" s="18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85</v>
      </c>
      <c r="B1" s="32"/>
      <c r="C1" s="32"/>
      <c r="D1" s="32"/>
      <c r="E1" s="32"/>
      <c r="F1" s="32"/>
      <c r="G1" s="32"/>
      <c r="H1" s="32"/>
      <c r="I1" s="32"/>
      <c r="J1" s="32"/>
      <c r="K1" s="32"/>
      <c r="L1" s="32"/>
      <c r="M1" s="32"/>
    </row>
    <row r="2" customFormat="false" ht="12.75" hidden="false" customHeight="true" outlineLevel="0" collapsed="false">
      <c r="F2" s="187"/>
    </row>
    <row r="3" customFormat="false" ht="12.75" hidden="false" customHeight="true" outlineLevel="0" collapsed="false"/>
    <row r="4" s="13" customFormat="true" ht="15" hidden="false" customHeight="true" outlineLevel="0" collapsed="false">
      <c r="A4" s="35" t="s">
        <v>386</v>
      </c>
      <c r="B4" s="35"/>
      <c r="C4" s="35"/>
      <c r="D4" s="35"/>
      <c r="E4" s="35"/>
      <c r="F4" s="35"/>
      <c r="G4" s="35"/>
      <c r="H4" s="35"/>
      <c r="I4" s="35"/>
      <c r="J4" s="35"/>
      <c r="K4" s="35"/>
      <c r="L4" s="35"/>
      <c r="M4" s="35"/>
    </row>
    <row r="5" s="13" customFormat="true" ht="15" hidden="false" customHeight="true" outlineLevel="0" collapsed="false">
      <c r="A5" s="35" t="s">
        <v>387</v>
      </c>
      <c r="B5" s="35"/>
      <c r="C5" s="35"/>
      <c r="D5" s="35"/>
      <c r="E5" s="35"/>
      <c r="F5" s="35"/>
      <c r="G5" s="35"/>
      <c r="H5" s="35"/>
      <c r="I5" s="35"/>
      <c r="J5" s="35"/>
      <c r="K5" s="35"/>
      <c r="L5" s="35"/>
      <c r="M5" s="35"/>
    </row>
    <row r="6" customFormat="false" ht="12.75" hidden="false" customHeight="true" outlineLevel="0" collapsed="false"/>
    <row r="7" s="107" customFormat="true" ht="25.5" hidden="false" customHeight="true" outlineLevel="0" collapsed="false">
      <c r="A7" s="104" t="s">
        <v>275</v>
      </c>
      <c r="B7" s="104"/>
      <c r="C7" s="105" t="s">
        <v>388</v>
      </c>
      <c r="D7" s="105"/>
      <c r="E7" s="105"/>
      <c r="F7" s="105"/>
      <c r="G7" s="105"/>
      <c r="H7" s="37" t="s">
        <v>277</v>
      </c>
      <c r="I7" s="106" t="s">
        <v>194</v>
      </c>
      <c r="J7" s="106"/>
      <c r="K7" s="39" t="s">
        <v>381</v>
      </c>
      <c r="L7" s="39"/>
      <c r="M7" s="39"/>
    </row>
    <row r="8" s="107" customFormat="true" ht="82.5" hidden="false" customHeight="true" outlineLevel="0" collapsed="false">
      <c r="A8" s="104"/>
      <c r="B8" s="104"/>
      <c r="C8" s="105"/>
      <c r="D8" s="105"/>
      <c r="E8" s="105"/>
      <c r="F8" s="105"/>
      <c r="G8" s="105"/>
      <c r="H8" s="37"/>
      <c r="I8" s="188" t="n">
        <v>2007</v>
      </c>
      <c r="J8" s="188" t="n">
        <v>2008</v>
      </c>
      <c r="K8" s="189" t="s">
        <v>389</v>
      </c>
      <c r="L8" s="178" t="s">
        <v>390</v>
      </c>
      <c r="M8" s="178" t="s">
        <v>391</v>
      </c>
    </row>
    <row r="9" s="107" customFormat="true" ht="12" hidden="false" customHeight="true" outlineLevel="0" collapsed="false">
      <c r="A9" s="104"/>
      <c r="B9" s="104"/>
      <c r="C9" s="105"/>
      <c r="D9" s="105"/>
      <c r="E9" s="105"/>
      <c r="F9" s="105"/>
      <c r="G9" s="105"/>
      <c r="H9" s="190" t="s">
        <v>200</v>
      </c>
      <c r="I9" s="85" t="s">
        <v>201</v>
      </c>
      <c r="J9" s="85"/>
      <c r="K9" s="85"/>
      <c r="L9" s="85"/>
      <c r="M9" s="85"/>
    </row>
    <row r="10" s="107" customFormat="true" ht="18" hidden="false" customHeight="true" outlineLevel="0" collapsed="false">
      <c r="A10" s="118" t="s">
        <v>308</v>
      </c>
      <c r="B10" s="118"/>
      <c r="C10" s="111" t="s">
        <v>392</v>
      </c>
      <c r="D10" s="111"/>
      <c r="E10" s="111"/>
      <c r="F10" s="111"/>
      <c r="G10" s="117"/>
      <c r="H10" s="191" t="n">
        <v>82</v>
      </c>
      <c r="I10" s="192" t="n">
        <v>39093</v>
      </c>
      <c r="J10" s="192" t="n">
        <v>36911</v>
      </c>
      <c r="K10" s="192" t="n">
        <v>359</v>
      </c>
      <c r="L10" s="192" t="n">
        <v>25204</v>
      </c>
      <c r="M10" s="192" t="n">
        <v>11347</v>
      </c>
      <c r="N10" s="193"/>
      <c r="O10" s="194"/>
    </row>
    <row r="11" s="107" customFormat="true" ht="18" hidden="false" customHeight="true" outlineLevel="0" collapsed="false">
      <c r="A11" s="116"/>
      <c r="B11" s="110"/>
      <c r="C11" s="111"/>
      <c r="D11" s="111" t="s">
        <v>344</v>
      </c>
      <c r="E11" s="111"/>
      <c r="F11" s="111"/>
      <c r="G11" s="117"/>
      <c r="H11" s="191"/>
      <c r="I11" s="192"/>
      <c r="J11" s="192"/>
      <c r="K11" s="192"/>
      <c r="L11" s="192"/>
      <c r="M11" s="192"/>
      <c r="N11" s="193"/>
      <c r="O11" s="194"/>
    </row>
    <row r="12" s="107" customFormat="true" ht="12.75" hidden="false" customHeight="true" outlineLevel="0" collapsed="false">
      <c r="A12" s="195" t="s">
        <v>393</v>
      </c>
      <c r="B12" s="110"/>
      <c r="C12" s="111"/>
      <c r="D12" s="111" t="s">
        <v>394</v>
      </c>
      <c r="E12" s="111"/>
      <c r="F12" s="111"/>
      <c r="G12" s="117"/>
      <c r="H12" s="191"/>
      <c r="I12" s="192"/>
      <c r="J12" s="192"/>
      <c r="K12" s="192"/>
      <c r="L12" s="192"/>
      <c r="M12" s="192"/>
      <c r="N12" s="193"/>
      <c r="O12" s="194"/>
    </row>
    <row r="13" s="107" customFormat="true" ht="12.75" hidden="false" customHeight="true" outlineLevel="0" collapsed="false">
      <c r="A13" s="116"/>
      <c r="B13" s="110"/>
      <c r="C13" s="111"/>
      <c r="D13" s="111"/>
      <c r="E13" s="111" t="s">
        <v>395</v>
      </c>
      <c r="F13" s="111"/>
      <c r="G13" s="117"/>
      <c r="H13" s="191"/>
      <c r="I13" s="192"/>
      <c r="J13" s="192"/>
      <c r="K13" s="192"/>
      <c r="L13" s="192"/>
      <c r="M13" s="192"/>
      <c r="N13" s="193"/>
      <c r="O13" s="194"/>
    </row>
    <row r="14" s="107" customFormat="true" ht="12.75" hidden="false" customHeight="true" outlineLevel="0" collapsed="false">
      <c r="A14" s="116"/>
      <c r="B14" s="110"/>
      <c r="C14" s="111"/>
      <c r="D14" s="111"/>
      <c r="E14" s="111" t="s">
        <v>396</v>
      </c>
      <c r="F14" s="111"/>
      <c r="G14" s="117"/>
      <c r="H14" s="191" t="n">
        <v>69</v>
      </c>
      <c r="I14" s="192" t="n">
        <v>26460</v>
      </c>
      <c r="J14" s="192" t="n">
        <v>29981</v>
      </c>
      <c r="K14" s="192" t="s">
        <v>19</v>
      </c>
      <c r="L14" s="192" t="n">
        <v>18695</v>
      </c>
      <c r="M14" s="192" t="n">
        <v>11286</v>
      </c>
      <c r="N14" s="193"/>
      <c r="O14" s="194"/>
    </row>
    <row r="15" s="107" customFormat="true" ht="18" hidden="false" customHeight="true" outlineLevel="0" collapsed="false">
      <c r="A15" s="118" t="s">
        <v>311</v>
      </c>
      <c r="B15" s="118"/>
      <c r="C15" s="111" t="s">
        <v>397</v>
      </c>
      <c r="D15" s="111"/>
      <c r="E15" s="111"/>
      <c r="F15" s="111"/>
      <c r="G15" s="117"/>
      <c r="H15" s="191"/>
      <c r="I15" s="192"/>
      <c r="J15" s="192"/>
      <c r="K15" s="192"/>
      <c r="L15" s="192"/>
      <c r="M15" s="192"/>
      <c r="N15" s="193"/>
      <c r="O15" s="194"/>
    </row>
    <row r="16" s="107" customFormat="true" ht="12.75" hidden="false" customHeight="true" outlineLevel="0" collapsed="false">
      <c r="A16" s="110"/>
      <c r="B16" s="110"/>
      <c r="C16" s="111"/>
      <c r="D16" s="111" t="s">
        <v>398</v>
      </c>
      <c r="E16" s="111"/>
      <c r="F16" s="114"/>
      <c r="G16" s="117"/>
      <c r="H16" s="191" t="n">
        <v>32</v>
      </c>
      <c r="I16" s="192" t="n">
        <v>285569</v>
      </c>
      <c r="J16" s="192" t="n">
        <v>246336</v>
      </c>
      <c r="K16" s="192" t="n">
        <v>14677</v>
      </c>
      <c r="L16" s="192" t="n">
        <v>222826</v>
      </c>
      <c r="M16" s="192" t="n">
        <v>8833</v>
      </c>
      <c r="N16" s="193"/>
      <c r="O16" s="194"/>
    </row>
    <row r="17" s="107" customFormat="true" ht="18" hidden="false" customHeight="true" outlineLevel="0" collapsed="false">
      <c r="A17" s="116"/>
      <c r="B17" s="110"/>
      <c r="C17" s="111"/>
      <c r="D17" s="111" t="s">
        <v>344</v>
      </c>
      <c r="E17" s="111"/>
      <c r="F17" s="111"/>
      <c r="G17" s="117"/>
      <c r="H17" s="191"/>
      <c r="I17" s="192"/>
      <c r="J17" s="192"/>
      <c r="K17" s="192"/>
      <c r="L17" s="192"/>
      <c r="M17" s="192"/>
      <c r="N17" s="193"/>
      <c r="O17" s="194"/>
    </row>
    <row r="18" s="107" customFormat="true" ht="12.75" hidden="false" customHeight="true" outlineLevel="0" collapsed="false">
      <c r="A18" s="195" t="s">
        <v>399</v>
      </c>
      <c r="B18" s="110"/>
      <c r="C18" s="111"/>
      <c r="D18" s="111" t="s">
        <v>400</v>
      </c>
      <c r="E18" s="111"/>
      <c r="F18" s="111"/>
      <c r="G18" s="117"/>
      <c r="H18" s="191" t="n">
        <v>10</v>
      </c>
      <c r="I18" s="192" t="n">
        <v>1177</v>
      </c>
      <c r="J18" s="192" t="n">
        <v>2249</v>
      </c>
      <c r="K18" s="192" t="s">
        <v>19</v>
      </c>
      <c r="L18" s="192" t="n">
        <v>1951</v>
      </c>
      <c r="M18" s="192" t="n">
        <v>298</v>
      </c>
      <c r="N18" s="193"/>
      <c r="O18" s="194"/>
    </row>
    <row r="19" s="107" customFormat="true" ht="12.75" hidden="false" customHeight="true" outlineLevel="0" collapsed="false">
      <c r="A19" s="195" t="s">
        <v>401</v>
      </c>
      <c r="B19" s="110"/>
      <c r="C19" s="111"/>
      <c r="D19" s="111" t="s">
        <v>402</v>
      </c>
      <c r="E19" s="111"/>
      <c r="F19" s="111"/>
      <c r="G19" s="117"/>
      <c r="H19" s="191" t="n">
        <v>13</v>
      </c>
      <c r="I19" s="192" t="n">
        <v>210765</v>
      </c>
      <c r="J19" s="192" t="n">
        <v>173305</v>
      </c>
      <c r="K19" s="192" t="n">
        <v>3384</v>
      </c>
      <c r="L19" s="192" t="n">
        <v>168319</v>
      </c>
      <c r="M19" s="192" t="n">
        <v>1603</v>
      </c>
      <c r="N19" s="193"/>
      <c r="O19" s="194"/>
    </row>
    <row r="20" s="107" customFormat="true" ht="18" hidden="false" customHeight="true" outlineLevel="0" collapsed="false">
      <c r="A20" s="118" t="s">
        <v>314</v>
      </c>
      <c r="B20" s="118"/>
      <c r="C20" s="111" t="s">
        <v>403</v>
      </c>
      <c r="D20" s="111"/>
      <c r="E20" s="111"/>
      <c r="F20" s="111"/>
      <c r="G20" s="117"/>
      <c r="H20" s="191"/>
      <c r="I20" s="192"/>
      <c r="J20" s="192"/>
      <c r="K20" s="192"/>
      <c r="L20" s="192"/>
      <c r="M20" s="192"/>
      <c r="N20" s="193"/>
      <c r="O20" s="194"/>
    </row>
    <row r="21" s="107" customFormat="true" ht="12.75" hidden="false" customHeight="true" outlineLevel="0" collapsed="false">
      <c r="A21" s="111"/>
      <c r="B21" s="118"/>
      <c r="C21" s="111"/>
      <c r="D21" s="111" t="s">
        <v>404</v>
      </c>
      <c r="E21" s="111"/>
      <c r="G21" s="117"/>
      <c r="H21" s="191"/>
      <c r="I21" s="192"/>
      <c r="J21" s="192"/>
      <c r="K21" s="192"/>
      <c r="L21" s="192"/>
      <c r="M21" s="192"/>
      <c r="N21" s="193"/>
      <c r="O21" s="194"/>
    </row>
    <row r="22" s="107" customFormat="true" ht="12.75" hidden="false" customHeight="true" outlineLevel="0" collapsed="false">
      <c r="A22" s="111"/>
      <c r="B22" s="118"/>
      <c r="C22" s="111"/>
      <c r="D22" s="111" t="s">
        <v>405</v>
      </c>
      <c r="E22" s="111"/>
      <c r="G22" s="117"/>
      <c r="H22" s="191"/>
      <c r="I22" s="192"/>
      <c r="J22" s="192"/>
      <c r="K22" s="192"/>
      <c r="L22" s="192"/>
      <c r="M22" s="192"/>
      <c r="N22" s="193"/>
      <c r="O22" s="194"/>
    </row>
    <row r="23" s="107" customFormat="true" ht="12.75" hidden="false" customHeight="true" outlineLevel="0" collapsed="false">
      <c r="A23" s="111"/>
      <c r="B23" s="118"/>
      <c r="C23" s="111"/>
      <c r="D23" s="111" t="s">
        <v>406</v>
      </c>
      <c r="E23" s="111"/>
      <c r="G23" s="117"/>
      <c r="H23" s="191" t="n">
        <v>168</v>
      </c>
      <c r="I23" s="192" t="n">
        <v>2693126</v>
      </c>
      <c r="J23" s="192" t="n">
        <v>3012127</v>
      </c>
      <c r="K23" s="192" t="n">
        <v>322881</v>
      </c>
      <c r="L23" s="192" t="n">
        <v>1101178</v>
      </c>
      <c r="M23" s="192" t="n">
        <v>1588067</v>
      </c>
      <c r="N23" s="193"/>
      <c r="O23" s="194"/>
    </row>
    <row r="24" s="107" customFormat="true" ht="18" hidden="false" customHeight="true" outlineLevel="0" collapsed="false">
      <c r="A24" s="111"/>
      <c r="B24" s="118"/>
      <c r="C24" s="111"/>
      <c r="D24" s="111" t="s">
        <v>344</v>
      </c>
      <c r="E24" s="111"/>
      <c r="G24" s="117"/>
      <c r="H24" s="191"/>
      <c r="I24" s="192"/>
      <c r="J24" s="192"/>
      <c r="K24" s="192"/>
      <c r="L24" s="192"/>
      <c r="M24" s="192"/>
      <c r="N24" s="193"/>
      <c r="O24" s="194"/>
    </row>
    <row r="25" s="107" customFormat="true" ht="12.75" hidden="false" customHeight="true" outlineLevel="0" collapsed="false">
      <c r="A25" s="111" t="s">
        <v>407</v>
      </c>
      <c r="B25" s="118"/>
      <c r="C25" s="111"/>
      <c r="D25" s="111" t="s">
        <v>408</v>
      </c>
      <c r="E25" s="111"/>
      <c r="G25" s="117"/>
      <c r="H25" s="191" t="n">
        <v>49</v>
      </c>
      <c r="I25" s="192" t="n">
        <v>449038</v>
      </c>
      <c r="J25" s="192" t="n">
        <v>470862</v>
      </c>
      <c r="K25" s="192" t="n">
        <v>55722</v>
      </c>
      <c r="L25" s="192" t="n">
        <v>50725</v>
      </c>
      <c r="M25" s="192" t="n">
        <v>364415</v>
      </c>
      <c r="N25" s="193"/>
      <c r="O25" s="194"/>
    </row>
    <row r="26" s="107" customFormat="true" ht="12.75" hidden="false" customHeight="true" outlineLevel="0" collapsed="false">
      <c r="A26" s="111" t="s">
        <v>409</v>
      </c>
      <c r="B26" s="118"/>
      <c r="C26" s="111"/>
      <c r="D26" s="111" t="s">
        <v>410</v>
      </c>
      <c r="E26" s="111"/>
      <c r="G26" s="117"/>
      <c r="H26" s="191" t="n">
        <v>10</v>
      </c>
      <c r="I26" s="192" t="n">
        <v>138138</v>
      </c>
      <c r="J26" s="192" t="n">
        <v>186585</v>
      </c>
      <c r="K26" s="192" t="n">
        <v>9171</v>
      </c>
      <c r="L26" s="192" t="n">
        <v>11760</v>
      </c>
      <c r="M26" s="192" t="n">
        <v>165654</v>
      </c>
      <c r="N26" s="193"/>
      <c r="O26" s="194"/>
    </row>
    <row r="27" s="107" customFormat="true" ht="12.75" hidden="false" customHeight="true" outlineLevel="0" collapsed="false">
      <c r="A27" s="111" t="s">
        <v>411</v>
      </c>
      <c r="B27" s="118"/>
      <c r="C27" s="111"/>
      <c r="D27" s="111" t="s">
        <v>412</v>
      </c>
      <c r="E27" s="111"/>
      <c r="G27" s="117"/>
      <c r="I27" s="192"/>
      <c r="J27" s="192"/>
      <c r="K27" s="192"/>
      <c r="L27" s="192"/>
      <c r="M27" s="192"/>
      <c r="N27" s="193"/>
      <c r="O27" s="194"/>
    </row>
    <row r="28" s="107" customFormat="true" ht="12.75" hidden="false" customHeight="true" outlineLevel="0" collapsed="false">
      <c r="A28" s="111"/>
      <c r="B28" s="118"/>
      <c r="C28" s="111"/>
      <c r="E28" s="111" t="s">
        <v>413</v>
      </c>
      <c r="G28" s="117"/>
      <c r="H28" s="191" t="n">
        <v>87</v>
      </c>
      <c r="I28" s="192" t="n">
        <v>1020919</v>
      </c>
      <c r="J28" s="192" t="n">
        <v>1133292</v>
      </c>
      <c r="K28" s="192" t="n">
        <v>64868</v>
      </c>
      <c r="L28" s="192" t="n">
        <v>534620</v>
      </c>
      <c r="M28" s="192" t="n">
        <v>533803</v>
      </c>
      <c r="N28" s="193"/>
      <c r="O28" s="194"/>
    </row>
    <row r="29" s="107" customFormat="true" ht="18" hidden="false" customHeight="true" outlineLevel="0" collapsed="false">
      <c r="A29" s="118" t="s">
        <v>319</v>
      </c>
      <c r="B29" s="118"/>
      <c r="C29" s="111" t="s">
        <v>414</v>
      </c>
      <c r="D29" s="111"/>
      <c r="E29" s="111"/>
      <c r="F29" s="111"/>
      <c r="G29" s="117"/>
      <c r="H29" s="191"/>
      <c r="I29" s="192"/>
      <c r="J29" s="192"/>
      <c r="K29" s="192"/>
      <c r="L29" s="192"/>
      <c r="M29" s="192"/>
      <c r="N29" s="193"/>
      <c r="O29" s="194"/>
    </row>
    <row r="30" s="107" customFormat="true" ht="12.75" hidden="false" customHeight="true" outlineLevel="0" collapsed="false">
      <c r="A30" s="111"/>
      <c r="B30" s="110"/>
      <c r="C30" s="111"/>
      <c r="D30" s="111" t="s">
        <v>415</v>
      </c>
      <c r="E30" s="111"/>
      <c r="G30" s="117"/>
      <c r="H30" s="191"/>
      <c r="I30" s="192"/>
      <c r="J30" s="192"/>
      <c r="K30" s="192"/>
      <c r="L30" s="192"/>
      <c r="M30" s="192"/>
      <c r="N30" s="193"/>
      <c r="O30" s="194"/>
    </row>
    <row r="31" s="107" customFormat="true" ht="12.75" hidden="false" customHeight="true" outlineLevel="0" collapsed="false">
      <c r="A31" s="109"/>
      <c r="B31" s="123"/>
      <c r="C31" s="111"/>
      <c r="D31" s="111" t="s">
        <v>416</v>
      </c>
      <c r="E31" s="111"/>
      <c r="G31" s="117"/>
      <c r="H31" s="191" t="n">
        <v>26</v>
      </c>
      <c r="I31" s="192" t="n">
        <v>49095</v>
      </c>
      <c r="J31" s="192" t="n">
        <v>33530</v>
      </c>
      <c r="K31" s="192" t="n">
        <v>179</v>
      </c>
      <c r="L31" s="192" t="n">
        <v>13546</v>
      </c>
      <c r="M31" s="192" t="n">
        <v>19804</v>
      </c>
      <c r="N31" s="193"/>
      <c r="O31" s="194"/>
    </row>
    <row r="32" s="107" customFormat="true" ht="18" hidden="false" customHeight="true" outlineLevel="0" collapsed="false">
      <c r="A32" s="109"/>
      <c r="B32" s="123"/>
      <c r="C32" s="111"/>
      <c r="D32" s="111" t="s">
        <v>344</v>
      </c>
      <c r="E32" s="111"/>
      <c r="F32" s="111"/>
      <c r="G32" s="117"/>
      <c r="H32" s="191"/>
      <c r="I32" s="192"/>
      <c r="J32" s="192"/>
      <c r="K32" s="192"/>
      <c r="L32" s="192"/>
      <c r="M32" s="192"/>
      <c r="N32" s="193"/>
      <c r="O32" s="194"/>
    </row>
    <row r="33" s="107" customFormat="true" ht="12.75" hidden="false" customHeight="true" outlineLevel="0" collapsed="false">
      <c r="A33" s="109" t="s">
        <v>417</v>
      </c>
      <c r="B33" s="123"/>
      <c r="C33" s="111"/>
      <c r="D33" s="111" t="s">
        <v>418</v>
      </c>
      <c r="E33" s="111"/>
      <c r="F33" s="111"/>
      <c r="G33" s="117"/>
      <c r="H33" s="191" t="n">
        <v>20</v>
      </c>
      <c r="I33" s="192" t="n">
        <v>18115</v>
      </c>
      <c r="J33" s="192" t="n">
        <v>22588</v>
      </c>
      <c r="K33" s="192" t="s">
        <v>19</v>
      </c>
      <c r="L33" s="192" t="n">
        <v>2912</v>
      </c>
      <c r="M33" s="192" t="n">
        <v>19676</v>
      </c>
      <c r="N33" s="193"/>
      <c r="O33" s="194"/>
    </row>
    <row r="34" s="107" customFormat="true" ht="12.75" hidden="false" customHeight="true" outlineLevel="0" collapsed="false">
      <c r="A34" s="109"/>
      <c r="B34" s="123"/>
      <c r="C34" s="111"/>
      <c r="D34" s="111"/>
      <c r="E34" s="111"/>
      <c r="F34" s="111"/>
      <c r="G34" s="117"/>
      <c r="H34" s="191"/>
      <c r="I34" s="192"/>
      <c r="J34" s="192"/>
      <c r="K34" s="196"/>
      <c r="L34" s="196"/>
      <c r="M34" s="196"/>
      <c r="N34" s="196"/>
      <c r="O34" s="194"/>
    </row>
    <row r="35" s="107" customFormat="true" ht="18" hidden="false" customHeight="true" outlineLevel="0" collapsed="false">
      <c r="A35" s="109"/>
      <c r="B35" s="123"/>
      <c r="C35" s="124" t="s">
        <v>419</v>
      </c>
      <c r="D35" s="124"/>
      <c r="E35" s="124"/>
      <c r="F35" s="124"/>
      <c r="G35" s="125"/>
      <c r="H35" s="197" t="s">
        <v>21</v>
      </c>
      <c r="I35" s="192" t="n">
        <v>248786</v>
      </c>
      <c r="J35" s="192" t="n">
        <v>83338</v>
      </c>
      <c r="K35" s="192" t="n">
        <v>14282</v>
      </c>
      <c r="L35" s="192" t="n">
        <v>35450</v>
      </c>
      <c r="M35" s="192" t="n">
        <v>33607</v>
      </c>
      <c r="N35" s="193"/>
      <c r="O35" s="194"/>
    </row>
    <row r="36" s="63" customFormat="true" ht="25.5" hidden="false" customHeight="true" outlineLevel="0" collapsed="false">
      <c r="B36" s="128"/>
      <c r="C36" s="198" t="s">
        <v>325</v>
      </c>
      <c r="D36" s="198"/>
      <c r="E36" s="198"/>
      <c r="F36" s="198"/>
      <c r="G36" s="199"/>
      <c r="H36" s="200" t="n">
        <v>253</v>
      </c>
      <c r="I36" s="201" t="n">
        <v>3315669</v>
      </c>
      <c r="J36" s="201" t="n">
        <v>3412240</v>
      </c>
      <c r="K36" s="201" t="n">
        <v>352378</v>
      </c>
      <c r="L36" s="201" t="n">
        <v>1398203</v>
      </c>
      <c r="M36" s="201" t="n">
        <v>1661659</v>
      </c>
      <c r="N36" s="193"/>
      <c r="O36" s="194"/>
    </row>
    <row r="37" s="107" customFormat="true" ht="12.75" hidden="false" customHeight="true" outlineLevel="0" collapsed="false">
      <c r="B37" s="129"/>
      <c r="C37" s="114"/>
      <c r="D37" s="114" t="s">
        <v>326</v>
      </c>
      <c r="E37" s="114"/>
      <c r="G37" s="117"/>
      <c r="H37" s="191"/>
      <c r="I37" s="192"/>
      <c r="J37" s="192"/>
      <c r="K37" s="192"/>
      <c r="L37" s="192"/>
      <c r="M37" s="192"/>
      <c r="N37" s="193"/>
      <c r="O37" s="194"/>
    </row>
    <row r="38" s="107" customFormat="true" ht="12.75" hidden="false" customHeight="true" outlineLevel="0" collapsed="false">
      <c r="B38" s="129"/>
      <c r="C38" s="114"/>
      <c r="D38" s="153" t="s">
        <v>420</v>
      </c>
      <c r="E38" s="114"/>
      <c r="G38" s="117"/>
      <c r="H38" s="191" t="n">
        <v>11</v>
      </c>
      <c r="I38" s="192" t="n">
        <v>258600</v>
      </c>
      <c r="J38" s="192" t="n">
        <v>133681</v>
      </c>
      <c r="K38" s="192" t="n">
        <v>106436</v>
      </c>
      <c r="L38" s="192" t="n">
        <v>24823</v>
      </c>
      <c r="M38" s="192" t="n">
        <v>2424</v>
      </c>
      <c r="N38" s="193"/>
      <c r="O38" s="202"/>
      <c r="P38" s="202"/>
      <c r="Q38" s="202"/>
      <c r="R38" s="202"/>
    </row>
    <row r="39" s="107" customFormat="true" ht="12.75" hidden="false" customHeight="true" outlineLevel="0" collapsed="false">
      <c r="B39" s="129"/>
      <c r="C39" s="114"/>
      <c r="D39" s="153" t="s">
        <v>328</v>
      </c>
      <c r="E39" s="114"/>
      <c r="G39" s="117"/>
      <c r="H39" s="191" t="n">
        <v>242</v>
      </c>
      <c r="I39" s="192" t="n">
        <v>3057069</v>
      </c>
      <c r="J39" s="192" t="n">
        <f aca="false">J36-J38</f>
        <v>3278559</v>
      </c>
      <c r="K39" s="196" t="n">
        <f aca="false">K36-K38</f>
        <v>245942</v>
      </c>
      <c r="L39" s="196" t="n">
        <f aca="false">L36-L38</f>
        <v>1373380</v>
      </c>
      <c r="M39" s="196" t="n">
        <f aca="false">M36-M38</f>
        <v>1659235</v>
      </c>
      <c r="N39" s="193"/>
      <c r="O39" s="194"/>
    </row>
    <row r="40" s="107" customFormat="true" ht="18" hidden="false" customHeight="true" outlineLevel="0" collapsed="false">
      <c r="B40" s="203"/>
      <c r="F40" s="130"/>
      <c r="G40" s="109"/>
      <c r="H40" s="109"/>
      <c r="I40" s="204"/>
      <c r="J40" s="204"/>
      <c r="K40" s="204"/>
      <c r="L40" s="204"/>
      <c r="M40" s="204"/>
      <c r="N40" s="193"/>
      <c r="O40" s="194"/>
    </row>
    <row r="41" customFormat="false" ht="17.25" hidden="false" customHeight="true" outlineLevel="0" collapsed="false">
      <c r="A41" s="205" t="s">
        <v>421</v>
      </c>
      <c r="B41" s="114"/>
      <c r="C41" s="114"/>
      <c r="D41" s="114"/>
      <c r="E41" s="114"/>
      <c r="F41" s="114"/>
      <c r="G41" s="114"/>
      <c r="H41" s="114"/>
      <c r="I41" s="206"/>
      <c r="J41" s="206"/>
      <c r="K41" s="206"/>
      <c r="L41" s="206"/>
      <c r="M41" s="206"/>
      <c r="N41" s="206"/>
      <c r="O41" s="194"/>
    </row>
    <row r="42" customFormat="false" ht="11.25" hidden="false" customHeight="false" outlineLevel="0" collapsed="false">
      <c r="A42" s="207"/>
      <c r="G42" s="208"/>
      <c r="J42" s="154"/>
      <c r="K42" s="154"/>
      <c r="L42" s="154"/>
      <c r="M42" s="154"/>
      <c r="N42" s="193"/>
      <c r="O42" s="194"/>
    </row>
    <row r="43" customFormat="false" ht="11.25" hidden="false" customHeight="false" outlineLevel="0" collapsed="false">
      <c r="B43" s="207"/>
      <c r="G43" s="208"/>
      <c r="J43" s="154"/>
      <c r="K43" s="154"/>
      <c r="L43" s="154"/>
      <c r="M43" s="154"/>
      <c r="N43" s="193"/>
      <c r="O43" s="194"/>
    </row>
    <row r="44" customFormat="false" ht="11.25" hidden="false" customHeight="false" outlineLevel="0" collapsed="false">
      <c r="F44" s="63"/>
      <c r="G44" s="208"/>
      <c r="J44" s="154"/>
      <c r="K44" s="154"/>
      <c r="L44" s="154"/>
      <c r="M44" s="154"/>
      <c r="N44" s="193"/>
      <c r="O44" s="194"/>
    </row>
    <row r="45" customFormat="false" ht="11.25" hidden="false" customHeight="false" outlineLevel="0" collapsed="false">
      <c r="G45" s="208"/>
      <c r="M45" s="154"/>
      <c r="N45" s="193"/>
      <c r="O45" s="194"/>
    </row>
    <row r="46" customFormat="false" ht="11.25" hidden="false" customHeight="false" outlineLevel="0" collapsed="false">
      <c r="G46" s="208"/>
      <c r="J46" s="154"/>
      <c r="K46" s="154"/>
      <c r="L46" s="154"/>
      <c r="M46" s="154"/>
      <c r="N46" s="193"/>
      <c r="O46" s="194"/>
    </row>
    <row r="47" customFormat="false" ht="11.25" hidden="false" customHeight="false" outlineLevel="0" collapsed="false">
      <c r="G47" s="208"/>
      <c r="J47" s="154"/>
      <c r="K47" s="154"/>
      <c r="L47" s="154"/>
      <c r="M47" s="154"/>
      <c r="N47" s="193"/>
      <c r="O47" s="194"/>
    </row>
    <row r="48" customFormat="false" ht="11.25" hidden="false" customHeight="false" outlineLevel="0" collapsed="false">
      <c r="G48" s="208"/>
      <c r="J48" s="154"/>
      <c r="K48" s="154"/>
      <c r="L48" s="154"/>
      <c r="M48" s="154"/>
      <c r="N48" s="193"/>
      <c r="O48" s="194"/>
    </row>
    <row r="49" customFormat="false" ht="11.25" hidden="false" customHeight="false" outlineLevel="0" collapsed="false">
      <c r="G49" s="208"/>
      <c r="J49" s="154"/>
      <c r="K49" s="154"/>
      <c r="L49" s="154"/>
      <c r="M49" s="154"/>
      <c r="N49" s="193"/>
      <c r="O49" s="194"/>
    </row>
    <row r="50" customFormat="false" ht="11.25" hidden="false" customHeight="false" outlineLevel="0" collapsed="false">
      <c r="G50" s="208"/>
      <c r="J50" s="154"/>
      <c r="K50" s="154"/>
      <c r="L50" s="154"/>
      <c r="M50" s="154"/>
      <c r="N50" s="193"/>
      <c r="O50" s="194"/>
    </row>
    <row r="51" customFormat="false" ht="11.25" hidden="false" customHeight="false" outlineLevel="0" collapsed="false">
      <c r="J51" s="154"/>
      <c r="K51" s="154"/>
      <c r="L51" s="154"/>
      <c r="M51" s="154"/>
      <c r="N51" s="193"/>
      <c r="O51" s="194"/>
    </row>
    <row r="52" customFormat="false" ht="11.25" hidden="false" customHeight="false" outlineLevel="0" collapsed="false">
      <c r="J52" s="154"/>
      <c r="K52" s="154"/>
      <c r="L52" s="154"/>
      <c r="M52" s="154"/>
      <c r="N52" s="193"/>
      <c r="O52" s="194"/>
    </row>
    <row r="53" customFormat="false" ht="11.25" hidden="false" customHeight="false" outlineLevel="0" collapsed="false">
      <c r="J53" s="154"/>
      <c r="K53" s="154"/>
      <c r="L53" s="154"/>
      <c r="M53" s="154"/>
      <c r="N53" s="193"/>
      <c r="O53" s="194"/>
    </row>
    <row r="54" customFormat="false" ht="11.25" hidden="false" customHeight="false" outlineLevel="0" collapsed="false">
      <c r="J54" s="154"/>
      <c r="K54" s="154"/>
      <c r="L54" s="154"/>
      <c r="M54" s="154"/>
      <c r="N54" s="193"/>
      <c r="O54" s="194"/>
    </row>
    <row r="55" customFormat="false" ht="11.25" hidden="false" customHeight="false" outlineLevel="0" collapsed="false">
      <c r="J55" s="141"/>
      <c r="K55" s="141"/>
      <c r="L55" s="141"/>
      <c r="M55" s="141"/>
      <c r="N55" s="193"/>
      <c r="O55" s="194"/>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22</v>
      </c>
      <c r="B1" s="32"/>
      <c r="C1" s="32"/>
      <c r="D1" s="32"/>
      <c r="E1" s="32"/>
      <c r="F1" s="32"/>
      <c r="G1" s="32"/>
      <c r="H1" s="32"/>
      <c r="I1" s="32"/>
    </row>
    <row r="2" customFormat="false" ht="12.75" hidden="false" customHeight="false" outlineLevel="0" collapsed="false">
      <c r="A2" s="33"/>
      <c r="B2" s="33"/>
      <c r="C2" s="33"/>
      <c r="D2" s="33"/>
      <c r="E2" s="33"/>
      <c r="F2" s="10"/>
      <c r="G2" s="10"/>
      <c r="H2" s="10"/>
      <c r="I2" s="10"/>
    </row>
    <row r="3" customFormat="false" ht="12.75" hidden="false" customHeight="false" outlineLevel="0" collapsed="false">
      <c r="A3" s="33"/>
      <c r="B3" s="33"/>
      <c r="C3" s="33"/>
      <c r="D3" s="33"/>
      <c r="E3" s="33"/>
      <c r="F3" s="10"/>
      <c r="G3" s="10"/>
      <c r="H3" s="10"/>
      <c r="I3" s="10"/>
    </row>
    <row r="4" customFormat="false" ht="15" hidden="false" customHeight="false" outlineLevel="0" collapsed="false">
      <c r="A4" s="76" t="s">
        <v>423</v>
      </c>
      <c r="B4" s="76"/>
      <c r="C4" s="76"/>
      <c r="D4" s="76"/>
      <c r="E4" s="76"/>
      <c r="F4" s="76"/>
      <c r="G4" s="76"/>
      <c r="H4" s="209"/>
      <c r="I4" s="209"/>
    </row>
    <row r="5" customFormat="false" ht="15" hidden="false" customHeight="false" outlineLevel="0" collapsed="false">
      <c r="A5" s="76" t="s">
        <v>424</v>
      </c>
      <c r="B5" s="76"/>
      <c r="C5" s="76"/>
      <c r="D5" s="76"/>
      <c r="E5" s="76"/>
      <c r="F5" s="76"/>
      <c r="G5" s="76"/>
      <c r="H5" s="209"/>
      <c r="I5" s="209"/>
    </row>
    <row r="6" customFormat="false" ht="9" hidden="false" customHeight="true" outlineLevel="0" collapsed="false">
      <c r="A6" s="210"/>
      <c r="B6" s="209"/>
      <c r="C6" s="209"/>
      <c r="D6" s="209"/>
      <c r="E6" s="209"/>
      <c r="F6" s="209"/>
      <c r="G6" s="209"/>
      <c r="H6" s="209"/>
      <c r="I6" s="209"/>
    </row>
    <row r="7" customFormat="false" ht="12.75" hidden="false" customHeight="true" outlineLevel="0" collapsed="false">
      <c r="A7" s="211" t="s">
        <v>425</v>
      </c>
      <c r="B7" s="37" t="s">
        <v>207</v>
      </c>
      <c r="C7" s="106" t="s">
        <v>426</v>
      </c>
      <c r="D7" s="39" t="s">
        <v>427</v>
      </c>
      <c r="E7" s="39"/>
      <c r="F7" s="39"/>
      <c r="G7" s="39"/>
      <c r="H7" s="10"/>
      <c r="I7" s="10"/>
    </row>
    <row r="8" customFormat="false" ht="12.75" hidden="false" customHeight="true" outlineLevel="0" collapsed="false">
      <c r="A8" s="211"/>
      <c r="B8" s="37"/>
      <c r="C8" s="106"/>
      <c r="D8" s="83" t="s">
        <v>299</v>
      </c>
      <c r="E8" s="41" t="s">
        <v>428</v>
      </c>
      <c r="F8" s="41" t="s">
        <v>429</v>
      </c>
      <c r="G8" s="212" t="s">
        <v>430</v>
      </c>
      <c r="H8" s="10"/>
      <c r="I8" s="10"/>
    </row>
    <row r="9" customFormat="false" ht="12.75" hidden="false" customHeight="false" outlineLevel="0" collapsed="false">
      <c r="A9" s="211"/>
      <c r="B9" s="37"/>
      <c r="C9" s="106"/>
      <c r="D9" s="83"/>
      <c r="E9" s="41"/>
      <c r="F9" s="41"/>
      <c r="G9" s="212"/>
      <c r="H9" s="10"/>
      <c r="I9" s="10"/>
    </row>
    <row r="10" customFormat="false" ht="12.75" hidden="false" customHeight="false" outlineLevel="0" collapsed="false">
      <c r="A10" s="211"/>
      <c r="B10" s="37"/>
      <c r="C10" s="106"/>
      <c r="D10" s="83"/>
      <c r="E10" s="41"/>
      <c r="F10" s="41"/>
      <c r="G10" s="212"/>
      <c r="H10" s="10"/>
      <c r="I10" s="10"/>
    </row>
    <row r="11" customFormat="false" ht="26.25" hidden="false" customHeight="true" outlineLevel="0" collapsed="false">
      <c r="A11" s="211"/>
      <c r="B11" s="37"/>
      <c r="C11" s="106"/>
      <c r="D11" s="83"/>
      <c r="E11" s="41"/>
      <c r="F11" s="41"/>
      <c r="G11" s="212"/>
      <c r="H11" s="10"/>
      <c r="I11" s="10"/>
    </row>
    <row r="12" customFormat="false" ht="12.75" hidden="false" customHeight="false" outlineLevel="0" collapsed="false">
      <c r="A12" s="211"/>
      <c r="B12" s="37"/>
      <c r="C12" s="106"/>
      <c r="D12" s="42" t="s">
        <v>431</v>
      </c>
      <c r="E12" s="41" t="s">
        <v>432</v>
      </c>
      <c r="F12" s="213" t="s">
        <v>433</v>
      </c>
      <c r="G12" s="42" t="s">
        <v>434</v>
      </c>
      <c r="H12" s="10"/>
      <c r="I12" s="10"/>
    </row>
    <row r="13" customFormat="false" ht="13.5" hidden="false" customHeight="false" outlineLevel="0" collapsed="false">
      <c r="A13" s="211"/>
      <c r="B13" s="45" t="s">
        <v>200</v>
      </c>
      <c r="C13" s="214" t="s">
        <v>201</v>
      </c>
      <c r="D13" s="214"/>
      <c r="E13" s="214"/>
      <c r="F13" s="214"/>
      <c r="G13" s="214"/>
      <c r="H13" s="10"/>
      <c r="I13" s="10"/>
    </row>
    <row r="14" customFormat="false" ht="9" hidden="false" customHeight="true" outlineLevel="0" collapsed="false">
      <c r="A14" s="215"/>
      <c r="B14" s="33"/>
      <c r="C14" s="33"/>
      <c r="D14" s="33"/>
      <c r="E14" s="33"/>
      <c r="F14" s="10"/>
      <c r="G14" s="10"/>
      <c r="H14" s="10"/>
      <c r="I14" s="10"/>
    </row>
    <row r="15" customFormat="false" ht="12.75" hidden="false" customHeight="false" outlineLevel="0" collapsed="false">
      <c r="A15" s="216" t="n">
        <v>2004</v>
      </c>
      <c r="B15" s="192" t="n">
        <v>26</v>
      </c>
      <c r="C15" s="192" t="n">
        <v>935119</v>
      </c>
      <c r="D15" s="192" t="n">
        <v>44521</v>
      </c>
      <c r="E15" s="192" t="n">
        <v>176357</v>
      </c>
      <c r="F15" s="192" t="n">
        <v>109483</v>
      </c>
      <c r="G15" s="192" t="n">
        <v>539509</v>
      </c>
      <c r="H15" s="10"/>
      <c r="I15" s="10"/>
    </row>
    <row r="16" customFormat="false" ht="12.75" hidden="false" customHeight="false" outlineLevel="0" collapsed="false">
      <c r="A16" s="216" t="n">
        <v>2005</v>
      </c>
      <c r="B16" s="192" t="n">
        <v>26</v>
      </c>
      <c r="C16" s="192" t="n">
        <v>572144</v>
      </c>
      <c r="D16" s="192" t="n">
        <v>42627</v>
      </c>
      <c r="E16" s="192" t="n">
        <v>136128</v>
      </c>
      <c r="F16" s="192" t="n">
        <v>121183</v>
      </c>
      <c r="G16" s="192" t="n">
        <v>241259</v>
      </c>
      <c r="H16" s="10"/>
      <c r="I16" s="10"/>
    </row>
    <row r="17" customFormat="false" ht="12.75" hidden="false" customHeight="false" outlineLevel="0" collapsed="false">
      <c r="A17" s="216" t="n">
        <v>2006</v>
      </c>
      <c r="B17" s="192" t="n">
        <v>19</v>
      </c>
      <c r="C17" s="192" t="n">
        <v>291902</v>
      </c>
      <c r="D17" s="192" t="n">
        <v>146842</v>
      </c>
      <c r="E17" s="192" t="n">
        <v>65515</v>
      </c>
      <c r="F17" s="192" t="n">
        <v>65019</v>
      </c>
      <c r="G17" s="192" t="n">
        <v>5420</v>
      </c>
      <c r="H17" s="10"/>
      <c r="I17" s="10"/>
    </row>
    <row r="18" customFormat="false" ht="12.75" hidden="false" customHeight="false" outlineLevel="0" collapsed="false">
      <c r="A18" s="216" t="n">
        <v>2007</v>
      </c>
      <c r="B18" s="192" t="n">
        <v>19</v>
      </c>
      <c r="C18" s="192" t="n">
        <v>361819</v>
      </c>
      <c r="D18" s="192" t="n">
        <v>154050</v>
      </c>
      <c r="E18" s="192" t="n">
        <v>57484</v>
      </c>
      <c r="F18" s="192" t="n">
        <v>127275</v>
      </c>
      <c r="G18" s="192" t="n">
        <v>5274</v>
      </c>
      <c r="H18" s="10"/>
      <c r="I18" s="10"/>
    </row>
    <row r="19" customFormat="false" ht="12.75" hidden="false" customHeight="false" outlineLevel="0" collapsed="false">
      <c r="A19" s="216" t="n">
        <v>2008</v>
      </c>
      <c r="B19" s="192" t="n">
        <v>19</v>
      </c>
      <c r="C19" s="192" t="n">
        <v>381766</v>
      </c>
      <c r="D19" s="192" t="n">
        <v>69665</v>
      </c>
      <c r="E19" s="192" t="n">
        <v>76765</v>
      </c>
      <c r="F19" s="192" t="n">
        <v>198550</v>
      </c>
      <c r="G19" s="192" t="n">
        <v>7090</v>
      </c>
      <c r="H19" s="10"/>
      <c r="I19" s="10"/>
    </row>
    <row r="20" customFormat="false" ht="12.75" hidden="false" customHeight="false" outlineLevel="0" collapsed="false">
      <c r="A20" s="33"/>
      <c r="B20" s="33"/>
      <c r="C20" s="33"/>
      <c r="D20" s="33"/>
      <c r="E20" s="33"/>
      <c r="F20" s="10"/>
      <c r="G20" s="10"/>
      <c r="H20" s="10"/>
      <c r="I20" s="10"/>
    </row>
    <row r="21" customFormat="false" ht="12.75" hidden="false" customHeight="false" outlineLevel="0" collapsed="false">
      <c r="A21" s="217"/>
    </row>
    <row r="22" customFormat="false" ht="12.75" hidden="false" customHeight="true" outlineLevel="0" collapsed="false">
      <c r="A22" s="111" t="s">
        <v>435</v>
      </c>
    </row>
    <row r="23" customFormat="false" ht="12.75" hidden="false" customHeight="false" outlineLevel="0" collapsed="false">
      <c r="A23" s="102"/>
      <c r="B23" s="218"/>
      <c r="C23" s="33"/>
      <c r="D23" s="33"/>
      <c r="E23" s="33"/>
    </row>
    <row r="24" customFormat="false" ht="12.75" hidden="false" customHeight="false" outlineLevel="0" collapsed="false">
      <c r="A24" s="102"/>
      <c r="B24" s="218"/>
      <c r="C24" s="33"/>
      <c r="D24" s="33"/>
      <c r="E24" s="33"/>
    </row>
    <row r="25" customFormat="false" ht="12.75" hidden="false" customHeight="false" outlineLevel="0" collapsed="false">
      <c r="A25" s="102"/>
      <c r="B25" s="218"/>
      <c r="C25" s="33"/>
      <c r="D25" s="33"/>
      <c r="E25" s="33"/>
    </row>
    <row r="27" customFormat="false" ht="12.75" hidden="false" customHeight="false" outlineLevel="0" collapsed="false">
      <c r="A27" s="102"/>
      <c r="B27" s="218"/>
      <c r="C27" s="33"/>
      <c r="D27" s="33"/>
      <c r="E27" s="33"/>
    </row>
    <row r="29" customFormat="false" ht="15" hidden="false" customHeight="true" outlineLevel="0" collapsed="false">
      <c r="A29" s="35" t="s">
        <v>436</v>
      </c>
      <c r="B29" s="35"/>
      <c r="C29" s="35"/>
      <c r="D29" s="35"/>
      <c r="E29" s="35"/>
      <c r="F29" s="35"/>
      <c r="G29" s="35"/>
      <c r="H29" s="35"/>
      <c r="I29" s="35"/>
    </row>
    <row r="30" customFormat="false" ht="15" hidden="false" customHeight="true" outlineLevel="0" collapsed="false">
      <c r="A30" s="35" t="s">
        <v>437</v>
      </c>
      <c r="B30" s="35"/>
      <c r="C30" s="35"/>
      <c r="D30" s="35"/>
      <c r="E30" s="35"/>
      <c r="F30" s="35"/>
      <c r="G30" s="35"/>
      <c r="H30" s="35"/>
      <c r="I30" s="35"/>
    </row>
    <row r="31" customFormat="false" ht="9" hidden="false" customHeight="true" outlineLevel="0" collapsed="false">
      <c r="A31" s="13" t="s">
        <v>15</v>
      </c>
      <c r="B31" s="13"/>
      <c r="C31" s="13"/>
      <c r="D31" s="13"/>
      <c r="E31" s="13"/>
    </row>
    <row r="32" customFormat="false" ht="12.75" hidden="false" customHeight="true" outlineLevel="0" collapsed="false">
      <c r="A32" s="36" t="s">
        <v>438</v>
      </c>
      <c r="B32" s="37" t="s">
        <v>439</v>
      </c>
      <c r="C32" s="106" t="s">
        <v>336</v>
      </c>
      <c r="D32" s="219" t="s">
        <v>440</v>
      </c>
      <c r="E32" s="219"/>
      <c r="F32" s="220" t="s">
        <v>441</v>
      </c>
      <c r="G32" s="221" t="s">
        <v>372</v>
      </c>
      <c r="H32" s="221"/>
      <c r="I32" s="221"/>
    </row>
    <row r="33" customFormat="false" ht="12.75" hidden="false" customHeight="true" outlineLevel="0" collapsed="false">
      <c r="A33" s="36"/>
      <c r="B33" s="37"/>
      <c r="C33" s="106"/>
      <c r="D33" s="41" t="s">
        <v>238</v>
      </c>
      <c r="E33" s="178" t="s">
        <v>442</v>
      </c>
      <c r="F33" s="220"/>
      <c r="G33" s="82" t="s">
        <v>382</v>
      </c>
      <c r="H33" s="82" t="s">
        <v>443</v>
      </c>
      <c r="I33" s="42" t="s">
        <v>391</v>
      </c>
    </row>
    <row r="34" customFormat="false" ht="12.75" hidden="false" customHeight="true" outlineLevel="0" collapsed="false">
      <c r="A34" s="36"/>
      <c r="B34" s="37"/>
      <c r="C34" s="106"/>
      <c r="D34" s="41"/>
      <c r="E34" s="178"/>
      <c r="F34" s="220"/>
      <c r="G34" s="82"/>
      <c r="H34" s="82"/>
      <c r="I34" s="42"/>
    </row>
    <row r="35" customFormat="false" ht="12.75" hidden="false" customHeight="true" outlineLevel="0" collapsed="false">
      <c r="A35" s="36"/>
      <c r="B35" s="37"/>
      <c r="C35" s="106"/>
      <c r="D35" s="41"/>
      <c r="E35" s="178"/>
      <c r="F35" s="220"/>
      <c r="G35" s="82"/>
      <c r="H35" s="82"/>
      <c r="I35" s="42"/>
    </row>
    <row r="36" customFormat="false" ht="25.5" hidden="false" customHeight="true" outlineLevel="0" collapsed="false">
      <c r="A36" s="36"/>
      <c r="B36" s="37"/>
      <c r="C36" s="106"/>
      <c r="D36" s="41"/>
      <c r="E36" s="178"/>
      <c r="F36" s="220"/>
      <c r="G36" s="82"/>
      <c r="H36" s="82"/>
      <c r="I36" s="42"/>
    </row>
    <row r="37" customFormat="false" ht="13.5" hidden="false" customHeight="false" outlineLevel="0" collapsed="false">
      <c r="A37" s="36"/>
      <c r="B37" s="45" t="s">
        <v>200</v>
      </c>
      <c r="C37" s="85" t="s">
        <v>201</v>
      </c>
      <c r="D37" s="85"/>
      <c r="E37" s="85"/>
      <c r="F37" s="85"/>
      <c r="G37" s="85"/>
      <c r="H37" s="85"/>
      <c r="I37" s="85"/>
    </row>
    <row r="38" customFormat="false" ht="9" hidden="false" customHeight="true" outlineLevel="0" collapsed="false">
      <c r="A38" s="222"/>
      <c r="B38" s="223"/>
      <c r="C38" s="224"/>
      <c r="D38" s="224"/>
      <c r="E38" s="224"/>
    </row>
    <row r="39" customFormat="false" ht="12.75" hidden="false" customHeight="false" outlineLevel="0" collapsed="false">
      <c r="A39" s="92" t="s">
        <v>268</v>
      </c>
      <c r="B39" s="140" t="n">
        <v>9</v>
      </c>
      <c r="C39" s="140" t="n">
        <v>74570</v>
      </c>
      <c r="D39" s="140" t="n">
        <v>53361</v>
      </c>
      <c r="E39" s="140" t="n">
        <v>21208</v>
      </c>
      <c r="F39" s="140" t="n">
        <v>76258</v>
      </c>
      <c r="G39" s="140" t="n">
        <v>1388</v>
      </c>
      <c r="H39" s="140" t="n">
        <v>16335</v>
      </c>
      <c r="I39" s="140" t="n">
        <v>58533</v>
      </c>
      <c r="J39" s="225"/>
    </row>
    <row r="40" customFormat="false" ht="12.75" hidden="false" customHeight="false" outlineLevel="0" collapsed="false">
      <c r="A40" s="92" t="s">
        <v>269</v>
      </c>
      <c r="B40" s="140" t="n">
        <v>17</v>
      </c>
      <c r="C40" s="140" t="n">
        <v>288782</v>
      </c>
      <c r="D40" s="140" t="n">
        <v>213570</v>
      </c>
      <c r="E40" s="140" t="n">
        <v>75212</v>
      </c>
      <c r="F40" s="140" t="n">
        <v>276968</v>
      </c>
      <c r="G40" s="140" t="n">
        <v>79</v>
      </c>
      <c r="H40" s="140" t="n">
        <v>116874</v>
      </c>
      <c r="I40" s="140" t="n">
        <v>160016</v>
      </c>
      <c r="J40" s="225"/>
      <c r="K40" s="202"/>
      <c r="L40" s="202"/>
    </row>
    <row r="41" customFormat="false" ht="12.75" hidden="false" customHeight="false" outlineLevel="0" collapsed="false">
      <c r="A41" s="92" t="s">
        <v>270</v>
      </c>
      <c r="B41" s="140" t="n">
        <v>16</v>
      </c>
      <c r="C41" s="140" t="n">
        <v>221037</v>
      </c>
      <c r="D41" s="140" t="n">
        <v>187123</v>
      </c>
      <c r="E41" s="140" t="n">
        <v>33914</v>
      </c>
      <c r="F41" s="140" t="n">
        <v>195175</v>
      </c>
      <c r="G41" s="140" t="n">
        <v>25643</v>
      </c>
      <c r="H41" s="140" t="n">
        <v>95087</v>
      </c>
      <c r="I41" s="140" t="n">
        <v>74446</v>
      </c>
      <c r="J41" s="225"/>
      <c r="K41" s="202"/>
      <c r="L41" s="202"/>
    </row>
    <row r="42" customFormat="false" ht="12.75" hidden="false" customHeight="false" outlineLevel="0" collapsed="false">
      <c r="A42" s="92" t="s">
        <v>271</v>
      </c>
      <c r="B42" s="140" t="n">
        <v>10</v>
      </c>
      <c r="C42" s="140" t="n">
        <v>84915</v>
      </c>
      <c r="D42" s="140" t="n">
        <v>47753</v>
      </c>
      <c r="E42" s="140" t="n">
        <v>37161</v>
      </c>
      <c r="F42" s="140" t="n">
        <v>84831</v>
      </c>
      <c r="G42" s="140" t="n">
        <v>251</v>
      </c>
      <c r="H42" s="140" t="n">
        <v>15795</v>
      </c>
      <c r="I42" s="140" t="n">
        <v>68784</v>
      </c>
      <c r="J42" s="225"/>
      <c r="K42" s="202"/>
      <c r="L42" s="202"/>
    </row>
    <row r="43" customFormat="false" ht="12.75" hidden="false" customHeight="false" outlineLevel="0" collapsed="false">
      <c r="A43" s="92"/>
      <c r="B43" s="140"/>
      <c r="C43" s="68"/>
      <c r="D43" s="68"/>
      <c r="E43" s="68"/>
      <c r="F43" s="68"/>
      <c r="G43" s="68"/>
      <c r="H43" s="68"/>
      <c r="I43" s="68"/>
      <c r="J43" s="225"/>
      <c r="K43" s="202"/>
      <c r="L43" s="202"/>
    </row>
    <row r="44" customFormat="false" ht="12.75" hidden="false" customHeight="false" outlineLevel="0" collapsed="false">
      <c r="A44" s="89" t="s">
        <v>195</v>
      </c>
      <c r="B44" s="226" t="n">
        <v>52</v>
      </c>
      <c r="C44" s="226" t="n">
        <v>669301</v>
      </c>
      <c r="D44" s="226" t="n">
        <v>501806</v>
      </c>
      <c r="E44" s="226" t="n">
        <v>167495</v>
      </c>
      <c r="F44" s="226" t="n">
        <v>633231</v>
      </c>
      <c r="G44" s="226" t="n">
        <v>27361</v>
      </c>
      <c r="H44" s="226" t="n">
        <v>244091</v>
      </c>
      <c r="I44" s="226" t="n">
        <v>361779</v>
      </c>
      <c r="J44" s="225"/>
      <c r="K44" s="202"/>
      <c r="L44" s="202"/>
    </row>
    <row r="45" customFormat="false" ht="12.75" hidden="false" customHeight="false" outlineLevel="0" collapsed="false">
      <c r="A45" s="93"/>
      <c r="B45" s="227"/>
      <c r="C45" s="227"/>
      <c r="D45" s="227"/>
      <c r="E45" s="227"/>
    </row>
    <row r="46" customFormat="false" ht="12.75" hidden="false" customHeight="false" outlineLevel="0" collapsed="false">
      <c r="A46" s="207" t="s">
        <v>444</v>
      </c>
      <c r="B46" s="228"/>
      <c r="C46" s="228"/>
      <c r="D46" s="228"/>
      <c r="E46" s="228"/>
      <c r="F46" s="228"/>
      <c r="G46" s="228"/>
      <c r="H46" s="228"/>
      <c r="I46" s="228"/>
    </row>
    <row r="48" customFormat="false" ht="12.75" hidden="false" customHeight="false" outlineLevel="0" collapsed="false">
      <c r="E48" s="60"/>
    </row>
    <row r="49" customFormat="false" ht="12.75" hidden="false" customHeight="false" outlineLevel="0" collapsed="false">
      <c r="A49" s="3"/>
    </row>
    <row r="54" customFormat="false" ht="12.75" hidden="false" customHeight="false" outlineLevel="0" collapsed="false">
      <c r="J54" s="154"/>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3.56"/>
    <col collapsed="false" customWidth="true" hidden="false" outlineLevel="0" max="6" min="5" style="47" width="8.41"/>
    <col collapsed="false" customWidth="true" hidden="false" outlineLevel="0" max="7" min="7" style="47" width="8.7"/>
    <col collapsed="false" customWidth="true" hidden="false" outlineLevel="0" max="8" min="8" style="47" width="9.14"/>
    <col collapsed="false" customWidth="true" hidden="false" outlineLevel="0" max="9" min="9" style="47" width="13.28"/>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29" t="s">
        <v>445</v>
      </c>
      <c r="B1" s="229"/>
      <c r="C1" s="229"/>
      <c r="D1" s="229"/>
      <c r="E1" s="229"/>
      <c r="F1" s="229"/>
      <c r="G1" s="229"/>
      <c r="H1" s="229"/>
      <c r="I1" s="229"/>
    </row>
    <row r="2" customFormat="false" ht="12.75" hidden="false" customHeight="true" outlineLevel="0" collapsed="false">
      <c r="B2" s="103"/>
      <c r="C2" s="103"/>
      <c r="D2" s="103"/>
    </row>
    <row r="3" customFormat="false" ht="12.75" hidden="false" customHeight="true" outlineLevel="0" collapsed="false"/>
    <row r="4" customFormat="false" ht="15" hidden="false" customHeight="true" outlineLevel="0" collapsed="false">
      <c r="A4" s="35" t="s">
        <v>446</v>
      </c>
      <c r="B4" s="35"/>
      <c r="C4" s="35"/>
      <c r="D4" s="35"/>
      <c r="E4" s="35"/>
      <c r="F4" s="35"/>
      <c r="G4" s="35"/>
      <c r="H4" s="35"/>
      <c r="I4" s="35"/>
    </row>
    <row r="5" customFormat="false" ht="15" hidden="false" customHeight="true" outlineLevel="0" collapsed="false">
      <c r="A5" s="35" t="s">
        <v>447</v>
      </c>
      <c r="B5" s="35"/>
      <c r="C5" s="35"/>
      <c r="D5" s="35"/>
      <c r="E5" s="35"/>
      <c r="F5" s="35"/>
      <c r="G5" s="35"/>
      <c r="H5" s="35"/>
      <c r="I5" s="35"/>
    </row>
    <row r="6" customFormat="false" ht="12.75" hidden="false" customHeight="true" outlineLevel="0" collapsed="false">
      <c r="A6" s="230"/>
      <c r="B6" s="231"/>
      <c r="C6" s="231"/>
      <c r="D6" s="231"/>
      <c r="E6" s="232"/>
      <c r="F6" s="232"/>
      <c r="G6" s="233"/>
      <c r="H6" s="233"/>
      <c r="I6" s="232"/>
    </row>
    <row r="7" s="107" customFormat="true" ht="25.5" hidden="false" customHeight="true" outlineLevel="0" collapsed="false">
      <c r="A7" s="104" t="s">
        <v>275</v>
      </c>
      <c r="B7" s="105" t="s">
        <v>448</v>
      </c>
      <c r="C7" s="105"/>
      <c r="D7" s="105"/>
      <c r="E7" s="136" t="s">
        <v>449</v>
      </c>
      <c r="F7" s="136"/>
      <c r="G7" s="234" t="s">
        <v>381</v>
      </c>
      <c r="H7" s="234"/>
      <c r="I7" s="234"/>
    </row>
    <row r="8" s="107" customFormat="true" ht="66" hidden="false" customHeight="true" outlineLevel="0" collapsed="false">
      <c r="A8" s="104"/>
      <c r="B8" s="105"/>
      <c r="C8" s="105"/>
      <c r="D8" s="105"/>
      <c r="E8" s="235" t="n">
        <v>2007</v>
      </c>
      <c r="F8" s="108" t="n">
        <v>2008</v>
      </c>
      <c r="G8" s="82" t="s">
        <v>382</v>
      </c>
      <c r="H8" s="82" t="s">
        <v>390</v>
      </c>
      <c r="I8" s="178" t="s">
        <v>391</v>
      </c>
    </row>
    <row r="9" s="107" customFormat="true" ht="12.75" hidden="false" customHeight="true" outlineLevel="0" collapsed="false">
      <c r="A9" s="104"/>
      <c r="B9" s="105"/>
      <c r="C9" s="105"/>
      <c r="D9" s="105"/>
      <c r="E9" s="236" t="s">
        <v>201</v>
      </c>
      <c r="F9" s="236"/>
      <c r="G9" s="236"/>
      <c r="H9" s="236"/>
      <c r="I9" s="236"/>
    </row>
    <row r="10" customFormat="false" ht="18" hidden="false" customHeight="true" outlineLevel="0" collapsed="false">
      <c r="A10" s="237" t="s">
        <v>450</v>
      </c>
      <c r="B10" s="111" t="s">
        <v>451</v>
      </c>
      <c r="C10" s="109"/>
      <c r="D10" s="121"/>
      <c r="E10" s="238"/>
      <c r="H10" s="238"/>
      <c r="I10" s="238"/>
    </row>
    <row r="11" s="107" customFormat="true" ht="12.75" hidden="false" customHeight="true" outlineLevel="0" collapsed="false">
      <c r="A11" s="239"/>
      <c r="B11" s="109"/>
      <c r="C11" s="109" t="s">
        <v>452</v>
      </c>
      <c r="D11" s="121"/>
      <c r="E11" s="238" t="n">
        <v>46216</v>
      </c>
      <c r="F11" s="238" t="n">
        <v>42235</v>
      </c>
      <c r="G11" s="140" t="s">
        <v>19</v>
      </c>
      <c r="H11" s="238" t="n">
        <v>10108</v>
      </c>
      <c r="I11" s="238" t="n">
        <v>32126</v>
      </c>
      <c r="J11" s="240"/>
      <c r="K11" s="241"/>
    </row>
    <row r="12" s="107" customFormat="true" ht="12.75" hidden="false" customHeight="true" outlineLevel="0" collapsed="false">
      <c r="A12" s="239"/>
      <c r="B12" s="109"/>
      <c r="C12" s="109" t="s">
        <v>326</v>
      </c>
      <c r="D12" s="121"/>
      <c r="E12" s="238"/>
      <c r="F12" s="238"/>
      <c r="G12" s="238"/>
      <c r="H12" s="238"/>
      <c r="I12" s="238"/>
      <c r="J12" s="240"/>
      <c r="K12" s="241"/>
    </row>
    <row r="13" customFormat="false" ht="11.25" hidden="false" customHeight="false" outlineLevel="0" collapsed="false">
      <c r="A13" s="242" t="s">
        <v>453</v>
      </c>
      <c r="C13" s="47" t="s">
        <v>454</v>
      </c>
      <c r="D13" s="69"/>
      <c r="E13" s="238" t="n">
        <v>14904</v>
      </c>
      <c r="F13" s="238" t="n">
        <v>17563</v>
      </c>
      <c r="G13" s="238" t="s">
        <v>19</v>
      </c>
      <c r="H13" s="238" t="s">
        <v>19</v>
      </c>
      <c r="I13" s="238" t="n">
        <v>17563</v>
      </c>
      <c r="J13" s="240"/>
    </row>
    <row r="14" customFormat="false" ht="11.25" hidden="false" customHeight="false" outlineLevel="0" collapsed="false">
      <c r="A14" s="242" t="s">
        <v>455</v>
      </c>
      <c r="C14" s="47" t="s">
        <v>456</v>
      </c>
      <c r="D14" s="69"/>
      <c r="E14" s="238" t="n">
        <v>10304</v>
      </c>
      <c r="F14" s="238" t="n">
        <v>12445</v>
      </c>
      <c r="G14" s="238" t="s">
        <v>19</v>
      </c>
      <c r="H14" s="238" t="n">
        <v>445</v>
      </c>
      <c r="I14" s="238" t="n">
        <v>12000</v>
      </c>
      <c r="J14" s="240"/>
    </row>
    <row r="15" customFormat="false" ht="11.25" hidden="false" customHeight="false" outlineLevel="0" collapsed="false">
      <c r="A15" s="242" t="s">
        <v>457</v>
      </c>
      <c r="C15" s="47" t="s">
        <v>458</v>
      </c>
      <c r="D15" s="69"/>
      <c r="E15" s="238" t="n">
        <v>5626</v>
      </c>
      <c r="F15" s="238" t="n">
        <v>3126</v>
      </c>
      <c r="G15" s="238" t="s">
        <v>19</v>
      </c>
      <c r="H15" s="238" t="n">
        <v>3126</v>
      </c>
      <c r="I15" s="238" t="s">
        <v>19</v>
      </c>
      <c r="J15" s="240"/>
    </row>
    <row r="16" customFormat="false" ht="11.25" hidden="false" customHeight="false" outlineLevel="0" collapsed="false">
      <c r="A16" s="242" t="s">
        <v>459</v>
      </c>
      <c r="C16" s="47" t="s">
        <v>460</v>
      </c>
      <c r="D16" s="69"/>
      <c r="E16" s="238" t="n">
        <v>6412</v>
      </c>
      <c r="F16" s="238" t="n">
        <v>4462</v>
      </c>
      <c r="G16" s="238" t="s">
        <v>19</v>
      </c>
      <c r="H16" s="238" t="n">
        <v>3811</v>
      </c>
      <c r="I16" s="238" t="n">
        <v>651</v>
      </c>
      <c r="J16" s="240"/>
    </row>
    <row r="17" customFormat="false" ht="11.25" hidden="false" customHeight="false" outlineLevel="0" collapsed="false">
      <c r="A17" s="242" t="s">
        <v>461</v>
      </c>
      <c r="C17" s="47" t="s">
        <v>462</v>
      </c>
      <c r="D17" s="69"/>
      <c r="E17" s="238" t="n">
        <v>5328</v>
      </c>
      <c r="F17" s="238" t="n">
        <v>479</v>
      </c>
      <c r="G17" s="238" t="s">
        <v>19</v>
      </c>
      <c r="H17" s="238" t="s">
        <v>19</v>
      </c>
      <c r="I17" s="238" t="n">
        <v>479</v>
      </c>
      <c r="J17" s="240"/>
      <c r="L17" s="48"/>
    </row>
    <row r="18" customFormat="false" ht="11.25" hidden="false" customHeight="false" outlineLevel="0" collapsed="false">
      <c r="A18" s="242" t="s">
        <v>463</v>
      </c>
      <c r="C18" s="47" t="s">
        <v>464</v>
      </c>
      <c r="D18" s="69"/>
      <c r="E18" s="238" t="n">
        <v>3643</v>
      </c>
      <c r="F18" s="238" t="n">
        <v>4159</v>
      </c>
      <c r="G18" s="238" t="s">
        <v>19</v>
      </c>
      <c r="H18" s="238" t="n">
        <v>2726</v>
      </c>
      <c r="I18" s="238" t="n">
        <v>1433</v>
      </c>
      <c r="J18" s="240"/>
      <c r="L18" s="48"/>
    </row>
    <row r="19" s="107" customFormat="true" ht="20.25" hidden="false" customHeight="true" outlineLevel="0" collapsed="false">
      <c r="A19" s="242" t="s">
        <v>465</v>
      </c>
      <c r="B19" s="47" t="s">
        <v>466</v>
      </c>
      <c r="C19" s="47"/>
      <c r="D19" s="121"/>
      <c r="E19" s="238" t="n">
        <v>213036</v>
      </c>
      <c r="F19" s="238" t="n">
        <v>219892</v>
      </c>
      <c r="G19" s="238" t="s">
        <v>19</v>
      </c>
      <c r="H19" s="238" t="n">
        <v>9457</v>
      </c>
      <c r="I19" s="238" t="n">
        <v>210435</v>
      </c>
      <c r="J19" s="240"/>
      <c r="K19" s="241"/>
    </row>
    <row r="20" customFormat="false" ht="12.75" hidden="false" customHeight="true" outlineLevel="0" collapsed="false">
      <c r="A20" s="243"/>
      <c r="C20" s="244" t="s">
        <v>326</v>
      </c>
      <c r="D20" s="69"/>
      <c r="F20" s="238"/>
      <c r="G20" s="238"/>
      <c r="H20" s="238"/>
      <c r="I20" s="238"/>
      <c r="J20" s="240"/>
      <c r="K20" s="241"/>
    </row>
    <row r="21" customFormat="false" ht="12.75" hidden="false" customHeight="true" outlineLevel="0" collapsed="false">
      <c r="A21" s="243" t="s">
        <v>467</v>
      </c>
      <c r="C21" s="244" t="s">
        <v>468</v>
      </c>
      <c r="D21" s="69"/>
      <c r="E21" s="238" t="s">
        <v>19</v>
      </c>
      <c r="F21" s="238" t="s">
        <v>19</v>
      </c>
      <c r="G21" s="238" t="s">
        <v>19</v>
      </c>
      <c r="H21" s="238" t="s">
        <v>19</v>
      </c>
      <c r="I21" s="238" t="s">
        <v>19</v>
      </c>
      <c r="J21" s="240"/>
      <c r="K21" s="241"/>
    </row>
    <row r="22" customFormat="false" ht="12.75" hidden="false" customHeight="true" outlineLevel="0" collapsed="false">
      <c r="A22" s="245" t="s">
        <v>469</v>
      </c>
      <c r="C22" s="244" t="s">
        <v>470</v>
      </c>
      <c r="D22" s="69"/>
      <c r="E22" s="238" t="n">
        <v>151162</v>
      </c>
      <c r="F22" s="238" t="n">
        <v>133988</v>
      </c>
      <c r="G22" s="238" t="s">
        <v>19</v>
      </c>
      <c r="H22" s="238" t="n">
        <v>3887</v>
      </c>
      <c r="I22" s="238" t="n">
        <v>130101</v>
      </c>
      <c r="J22" s="240"/>
      <c r="K22" s="241"/>
    </row>
    <row r="23" customFormat="false" ht="12.75" hidden="false" customHeight="true" outlineLevel="0" collapsed="false">
      <c r="A23" s="245" t="s">
        <v>471</v>
      </c>
      <c r="C23" s="244" t="s">
        <v>472</v>
      </c>
      <c r="D23" s="69"/>
      <c r="E23" s="238" t="n">
        <v>31257</v>
      </c>
      <c r="F23" s="238" t="n">
        <v>31273</v>
      </c>
      <c r="G23" s="238" t="s">
        <v>19</v>
      </c>
      <c r="H23" s="238" t="n">
        <v>908</v>
      </c>
      <c r="I23" s="238" t="n">
        <v>30365</v>
      </c>
      <c r="J23" s="240"/>
      <c r="K23" s="241"/>
    </row>
    <row r="24" customFormat="false" ht="12.75" hidden="false" customHeight="true" outlineLevel="0" collapsed="false">
      <c r="A24" s="245" t="s">
        <v>473</v>
      </c>
      <c r="C24" s="244" t="s">
        <v>474</v>
      </c>
      <c r="D24" s="69"/>
      <c r="E24" s="238" t="n">
        <v>27103</v>
      </c>
      <c r="F24" s="238" t="n">
        <v>28304</v>
      </c>
      <c r="G24" s="238" t="s">
        <v>19</v>
      </c>
      <c r="H24" s="238" t="n">
        <v>1738</v>
      </c>
      <c r="I24" s="238" t="n">
        <v>26566</v>
      </c>
      <c r="J24" s="240"/>
      <c r="K24" s="241"/>
    </row>
    <row r="25" customFormat="false" ht="12.75" hidden="false" customHeight="true" outlineLevel="0" collapsed="false">
      <c r="A25" s="245" t="s">
        <v>475</v>
      </c>
      <c r="C25" s="244" t="s">
        <v>476</v>
      </c>
      <c r="D25" s="69"/>
      <c r="E25" s="238" t="n">
        <v>1874</v>
      </c>
      <c r="F25" s="238" t="n">
        <v>1607</v>
      </c>
      <c r="G25" s="238" t="s">
        <v>19</v>
      </c>
      <c r="H25" s="238" t="n">
        <v>90</v>
      </c>
      <c r="I25" s="238" t="n">
        <v>1517</v>
      </c>
      <c r="J25" s="240"/>
      <c r="K25" s="241"/>
    </row>
    <row r="26" customFormat="false" ht="12.75" hidden="false" customHeight="true" outlineLevel="0" collapsed="false">
      <c r="A26" s="245" t="s">
        <v>477</v>
      </c>
      <c r="C26" s="244" t="s">
        <v>478</v>
      </c>
      <c r="D26" s="69"/>
      <c r="E26" s="238" t="n">
        <v>1639</v>
      </c>
      <c r="F26" s="238" t="n">
        <v>24720</v>
      </c>
      <c r="G26" s="238" t="s">
        <v>19</v>
      </c>
      <c r="H26" s="238" t="n">
        <v>2834</v>
      </c>
      <c r="I26" s="238" t="n">
        <v>21886</v>
      </c>
      <c r="J26" s="240"/>
      <c r="K26" s="241"/>
    </row>
    <row r="27" customFormat="false" ht="21" hidden="false" customHeight="true" outlineLevel="0" collapsed="false">
      <c r="A27" s="245" t="s">
        <v>479</v>
      </c>
      <c r="B27" s="244" t="s">
        <v>480</v>
      </c>
      <c r="D27" s="69"/>
      <c r="E27" s="238" t="n">
        <v>4441</v>
      </c>
      <c r="F27" s="238" t="n">
        <v>7350</v>
      </c>
      <c r="G27" s="238" t="s">
        <v>19</v>
      </c>
      <c r="H27" s="238" t="n">
        <v>2083</v>
      </c>
      <c r="I27" s="238" t="n">
        <v>5267</v>
      </c>
      <c r="J27" s="240"/>
    </row>
    <row r="28" customFormat="false" ht="21" hidden="false" customHeight="true" outlineLevel="0" collapsed="false">
      <c r="A28" s="243" t="s">
        <v>481</v>
      </c>
      <c r="B28" s="244" t="s">
        <v>482</v>
      </c>
      <c r="D28" s="69"/>
      <c r="E28" s="238" t="n">
        <v>894</v>
      </c>
      <c r="F28" s="238" t="n">
        <v>2620</v>
      </c>
      <c r="G28" s="238" t="s">
        <v>19</v>
      </c>
      <c r="H28" s="238" t="n">
        <v>237</v>
      </c>
      <c r="I28" s="238" t="n">
        <v>2383</v>
      </c>
      <c r="J28" s="240"/>
    </row>
    <row r="29" customFormat="false" ht="21" hidden="false" customHeight="true" outlineLevel="0" collapsed="false">
      <c r="A29" s="243" t="s">
        <v>483</v>
      </c>
      <c r="B29" s="244" t="s">
        <v>484</v>
      </c>
      <c r="D29" s="69"/>
      <c r="E29" s="238" t="n">
        <v>28255</v>
      </c>
      <c r="F29" s="238" t="n">
        <v>35408</v>
      </c>
      <c r="G29" s="238" t="s">
        <v>19</v>
      </c>
      <c r="H29" s="238" t="n">
        <v>23966</v>
      </c>
      <c r="I29" s="238" t="n">
        <v>11441</v>
      </c>
      <c r="J29" s="240"/>
    </row>
    <row r="30" customFormat="false" ht="21" hidden="false" customHeight="true" outlineLevel="0" collapsed="false">
      <c r="A30" s="243" t="s">
        <v>485</v>
      </c>
      <c r="B30" s="114" t="s">
        <v>486</v>
      </c>
      <c r="C30" s="114"/>
      <c r="D30" s="246"/>
      <c r="E30" s="238" t="n">
        <v>44267</v>
      </c>
      <c r="F30" s="238" t="n">
        <v>44835</v>
      </c>
      <c r="G30" s="238" t="s">
        <v>19</v>
      </c>
      <c r="H30" s="238" t="n">
        <v>9922</v>
      </c>
      <c r="I30" s="238" t="n">
        <v>34913</v>
      </c>
      <c r="J30" s="240"/>
    </row>
    <row r="31" customFormat="false" ht="12.75" hidden="false" customHeight="true" outlineLevel="0" collapsed="false">
      <c r="A31" s="146"/>
      <c r="C31" s="244" t="s">
        <v>326</v>
      </c>
      <c r="D31" s="69"/>
      <c r="E31" s="238"/>
      <c r="F31" s="238"/>
      <c r="G31" s="238"/>
      <c r="H31" s="238"/>
      <c r="I31" s="238"/>
      <c r="J31" s="240"/>
    </row>
    <row r="32" customFormat="false" ht="12.75" hidden="false" customHeight="true" outlineLevel="0" collapsed="false">
      <c r="A32" s="242" t="s">
        <v>487</v>
      </c>
      <c r="C32" s="244" t="s">
        <v>488</v>
      </c>
      <c r="D32" s="69"/>
      <c r="E32" s="238" t="n">
        <v>11607</v>
      </c>
      <c r="F32" s="238" t="n">
        <v>4056</v>
      </c>
      <c r="G32" s="238" t="s">
        <v>19</v>
      </c>
      <c r="H32" s="238" t="n">
        <v>4056</v>
      </c>
      <c r="I32" s="238" t="s">
        <v>19</v>
      </c>
      <c r="J32" s="240"/>
    </row>
    <row r="33" customFormat="false" ht="12.75" hidden="false" customHeight="true" outlineLevel="0" collapsed="false">
      <c r="A33" s="245" t="s">
        <v>489</v>
      </c>
      <c r="C33" s="244" t="s">
        <v>490</v>
      </c>
      <c r="D33" s="69"/>
      <c r="E33" s="238" t="n">
        <v>10887</v>
      </c>
      <c r="F33" s="238" t="n">
        <v>12898</v>
      </c>
      <c r="G33" s="238" t="s">
        <v>19</v>
      </c>
      <c r="H33" s="238" t="n">
        <v>3212</v>
      </c>
      <c r="I33" s="238" t="n">
        <v>9686</v>
      </c>
      <c r="J33" s="240"/>
    </row>
    <row r="34" customFormat="false" ht="12.75" hidden="false" customHeight="true" outlineLevel="0" collapsed="false">
      <c r="A34" s="245" t="s">
        <v>491</v>
      </c>
      <c r="C34" s="244" t="s">
        <v>492</v>
      </c>
      <c r="D34" s="69"/>
      <c r="E34" s="238" t="n">
        <v>6889</v>
      </c>
      <c r="F34" s="238" t="n">
        <v>6152</v>
      </c>
      <c r="G34" s="238" t="s">
        <v>19</v>
      </c>
      <c r="H34" s="238" t="n">
        <v>353</v>
      </c>
      <c r="I34" s="238" t="n">
        <v>5799</v>
      </c>
      <c r="J34" s="240"/>
    </row>
    <row r="35" customFormat="false" ht="12.75" hidden="false" customHeight="true" outlineLevel="0" collapsed="false">
      <c r="A35" s="245" t="s">
        <v>493</v>
      </c>
      <c r="C35" s="244" t="s">
        <v>494</v>
      </c>
      <c r="D35" s="69"/>
      <c r="E35" s="238" t="n">
        <v>6720</v>
      </c>
      <c r="F35" s="238" t="n">
        <v>8552</v>
      </c>
      <c r="G35" s="238" t="s">
        <v>19</v>
      </c>
      <c r="H35" s="238" t="n">
        <v>2301</v>
      </c>
      <c r="I35" s="238" t="n">
        <v>6251</v>
      </c>
      <c r="J35" s="240"/>
    </row>
    <row r="36" customFormat="false" ht="12.75" hidden="false" customHeight="true" outlineLevel="0" collapsed="false">
      <c r="A36" s="245" t="s">
        <v>495</v>
      </c>
      <c r="C36" s="244" t="s">
        <v>496</v>
      </c>
      <c r="D36" s="69"/>
      <c r="E36" s="238" t="n">
        <v>993</v>
      </c>
      <c r="F36" s="238" t="s">
        <v>19</v>
      </c>
      <c r="G36" s="238" t="s">
        <v>19</v>
      </c>
      <c r="H36" s="238" t="s">
        <v>19</v>
      </c>
      <c r="I36" s="238" t="s">
        <v>19</v>
      </c>
      <c r="J36" s="240"/>
    </row>
    <row r="37" customFormat="false" ht="12.75" hidden="false" customHeight="true" outlineLevel="0" collapsed="false">
      <c r="A37" s="245" t="s">
        <v>497</v>
      </c>
      <c r="C37" s="244" t="s">
        <v>498</v>
      </c>
      <c r="D37" s="69"/>
      <c r="E37" s="238" t="n">
        <v>7171</v>
      </c>
      <c r="F37" s="238" t="n">
        <v>13177</v>
      </c>
      <c r="G37" s="238" t="s">
        <v>19</v>
      </c>
      <c r="H37" s="238" t="s">
        <v>19</v>
      </c>
      <c r="I37" s="238" t="n">
        <v>13177</v>
      </c>
      <c r="J37" s="240"/>
    </row>
    <row r="38" customFormat="false" ht="19.5" hidden="false" customHeight="true" outlineLevel="0" collapsed="false">
      <c r="A38" s="245"/>
      <c r="B38" s="244" t="s">
        <v>324</v>
      </c>
      <c r="D38" s="69"/>
      <c r="E38" s="238" t="n">
        <v>232809</v>
      </c>
      <c r="F38" s="238" t="n">
        <v>263808</v>
      </c>
      <c r="G38" s="238" t="n">
        <v>27301</v>
      </c>
      <c r="H38" s="238" t="n">
        <v>173050</v>
      </c>
      <c r="I38" s="238" t="n">
        <v>63460</v>
      </c>
      <c r="J38" s="240"/>
    </row>
    <row r="39" s="63" customFormat="true" ht="25.5" hidden="false" customHeight="true" outlineLevel="0" collapsed="false">
      <c r="A39" s="142"/>
      <c r="B39" s="128" t="s">
        <v>499</v>
      </c>
      <c r="C39" s="198"/>
      <c r="D39" s="199"/>
      <c r="E39" s="247" t="n">
        <v>569918</v>
      </c>
      <c r="F39" s="247" t="n">
        <v>616148</v>
      </c>
      <c r="G39" s="247" t="n">
        <v>27301</v>
      </c>
      <c r="H39" s="247" t="n">
        <v>228823</v>
      </c>
      <c r="I39" s="247" t="n">
        <v>360025</v>
      </c>
      <c r="J39" s="201"/>
      <c r="M39" s="201"/>
      <c r="N39" s="248"/>
      <c r="O39" s="249"/>
    </row>
    <row r="40" customFormat="false" ht="12.75" hidden="false" customHeight="true" outlineLevel="0" collapsed="false">
      <c r="G40" s="250"/>
      <c r="H40" s="250"/>
    </row>
    <row r="41" customFormat="false" ht="12.75" hidden="false" customHeight="true" outlineLevel="0" collapsed="false">
      <c r="E41" s="238"/>
      <c r="F41" s="238"/>
      <c r="G41" s="238"/>
      <c r="H41" s="238"/>
      <c r="I41" s="238"/>
    </row>
    <row r="42" customFormat="false" ht="12.75" hidden="false" customHeight="true" outlineLevel="0" collapsed="false">
      <c r="G42" s="250"/>
      <c r="H42" s="250"/>
    </row>
    <row r="43" customFormat="false" ht="12.75" hidden="false" customHeight="true" outlineLevel="0" collapsed="false">
      <c r="D43" s="63"/>
      <c r="G43" s="250"/>
      <c r="H43" s="250"/>
    </row>
    <row r="44" customFormat="false" ht="12.75" hidden="false" customHeight="true" outlineLevel="0" collapsed="false">
      <c r="G44" s="250"/>
      <c r="H44" s="250"/>
    </row>
    <row r="45" customFormat="false" ht="12.75" hidden="false" customHeight="true" outlineLevel="0" collapsed="false">
      <c r="G45" s="250"/>
      <c r="H45" s="250"/>
    </row>
    <row r="46" customFormat="false" ht="12.75" hidden="false" customHeight="true" outlineLevel="0" collapsed="false">
      <c r="G46" s="250"/>
      <c r="H46" s="250"/>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false" outlineLevel="0" collapsed="false">
      <c r="A1" s="209"/>
      <c r="B1" s="209"/>
      <c r="C1" s="131" t="s">
        <v>500</v>
      </c>
      <c r="D1" s="131"/>
      <c r="E1" s="131"/>
      <c r="F1" s="131"/>
      <c r="G1" s="131"/>
      <c r="H1" s="131"/>
      <c r="I1" s="131"/>
      <c r="J1" s="131"/>
      <c r="K1" s="131"/>
    </row>
    <row r="4" customFormat="false" ht="17.25" hidden="false" customHeight="false" outlineLevel="0" collapsed="false">
      <c r="A4" s="76" t="s">
        <v>501</v>
      </c>
      <c r="B4" s="76"/>
      <c r="C4" s="76"/>
      <c r="D4" s="76"/>
      <c r="E4" s="76"/>
      <c r="F4" s="76"/>
      <c r="G4" s="76"/>
      <c r="H4" s="76"/>
      <c r="I4" s="76"/>
      <c r="J4" s="76"/>
      <c r="K4" s="76"/>
    </row>
    <row r="5" customFormat="false" ht="15" hidden="false" customHeight="false" outlineLevel="0" collapsed="false">
      <c r="A5" s="35" t="s">
        <v>502</v>
      </c>
      <c r="B5" s="35"/>
      <c r="C5" s="35"/>
      <c r="D5" s="35"/>
      <c r="E5" s="35"/>
      <c r="F5" s="35"/>
      <c r="G5" s="35"/>
      <c r="H5" s="35"/>
      <c r="I5" s="35"/>
      <c r="J5" s="35"/>
      <c r="K5" s="35"/>
    </row>
    <row r="6" customFormat="false" ht="9" hidden="false" customHeight="true" outlineLevel="0" collapsed="false">
      <c r="A6" s="33"/>
      <c r="B6" s="209"/>
      <c r="C6" s="209"/>
      <c r="D6" s="209"/>
      <c r="E6" s="209"/>
      <c r="F6" s="209"/>
      <c r="G6" s="209"/>
      <c r="H6" s="209"/>
      <c r="I6" s="209"/>
      <c r="J6" s="209"/>
      <c r="K6" s="209"/>
    </row>
    <row r="7" customFormat="false" ht="12.75" hidden="false" customHeight="true" outlineLevel="0" collapsed="false">
      <c r="A7" s="251" t="s">
        <v>425</v>
      </c>
      <c r="B7" s="251"/>
      <c r="C7" s="251"/>
      <c r="D7" s="251"/>
      <c r="E7" s="136" t="s">
        <v>503</v>
      </c>
      <c r="F7" s="136"/>
      <c r="G7" s="106" t="s">
        <v>504</v>
      </c>
      <c r="H7" s="177" t="s">
        <v>372</v>
      </c>
      <c r="I7" s="177"/>
      <c r="J7" s="177"/>
      <c r="K7" s="177"/>
    </row>
    <row r="8" customFormat="false" ht="12.75" hidden="false" customHeight="true" outlineLevel="0" collapsed="false">
      <c r="A8" s="251"/>
      <c r="B8" s="251"/>
      <c r="C8" s="251"/>
      <c r="D8" s="251"/>
      <c r="E8" s="136"/>
      <c r="F8" s="136"/>
      <c r="G8" s="106"/>
      <c r="H8" s="252" t="s">
        <v>505</v>
      </c>
      <c r="I8" s="253" t="s">
        <v>506</v>
      </c>
      <c r="J8" s="253" t="s">
        <v>507</v>
      </c>
      <c r="K8" s="254" t="s">
        <v>508</v>
      </c>
    </row>
    <row r="9" customFormat="false" ht="12.75" hidden="false" customHeight="false" outlineLevel="0" collapsed="false">
      <c r="A9" s="251"/>
      <c r="B9" s="251"/>
      <c r="C9" s="251"/>
      <c r="D9" s="251"/>
      <c r="E9" s="136"/>
      <c r="F9" s="136"/>
      <c r="G9" s="106"/>
      <c r="H9" s="252"/>
      <c r="I9" s="253"/>
      <c r="J9" s="253"/>
      <c r="K9" s="254"/>
    </row>
    <row r="10" customFormat="false" ht="12.75" hidden="false" customHeight="false" outlineLevel="0" collapsed="false">
      <c r="A10" s="251"/>
      <c r="B10" s="251"/>
      <c r="C10" s="251"/>
      <c r="D10" s="251"/>
      <c r="E10" s="136"/>
      <c r="F10" s="136"/>
      <c r="G10" s="106"/>
      <c r="H10" s="252"/>
      <c r="I10" s="253"/>
      <c r="J10" s="253"/>
      <c r="K10" s="254"/>
    </row>
    <row r="11" customFormat="false" ht="12.75" hidden="false" customHeight="false" outlineLevel="0" collapsed="false">
      <c r="A11" s="251"/>
      <c r="B11" s="251"/>
      <c r="C11" s="251"/>
      <c r="D11" s="251"/>
      <c r="E11" s="136"/>
      <c r="F11" s="136"/>
      <c r="G11" s="106"/>
      <c r="H11" s="252"/>
      <c r="I11" s="253"/>
      <c r="J11" s="253"/>
      <c r="K11" s="254"/>
    </row>
    <row r="12" customFormat="false" ht="12.75" hidden="false" customHeight="true" outlineLevel="0" collapsed="false">
      <c r="A12" s="251"/>
      <c r="B12" s="251"/>
      <c r="C12" s="251"/>
      <c r="D12" s="251"/>
      <c r="E12" s="255" t="s">
        <v>200</v>
      </c>
      <c r="F12" s="255"/>
      <c r="G12" s="85" t="s">
        <v>201</v>
      </c>
      <c r="H12" s="85"/>
      <c r="I12" s="85"/>
      <c r="J12" s="85"/>
      <c r="K12" s="85"/>
    </row>
    <row r="13" customFormat="false" ht="9" hidden="false" customHeight="true" outlineLevel="0" collapsed="false">
      <c r="A13" s="256"/>
      <c r="B13" s="256"/>
      <c r="C13" s="256"/>
      <c r="D13" s="256"/>
      <c r="E13" s="257"/>
      <c r="F13" s="258"/>
      <c r="G13" s="257"/>
      <c r="H13" s="258"/>
      <c r="I13" s="258"/>
      <c r="J13" s="258"/>
      <c r="K13" s="258"/>
    </row>
    <row r="14" customFormat="false" ht="12.75" hidden="false" customHeight="false" outlineLevel="0" collapsed="false">
      <c r="A14" s="33"/>
      <c r="B14" s="209"/>
      <c r="C14" s="259" t="n">
        <v>2004</v>
      </c>
      <c r="D14" s="209"/>
      <c r="E14" s="209"/>
      <c r="F14" s="260" t="n">
        <v>51</v>
      </c>
      <c r="G14" s="140" t="n">
        <v>826437</v>
      </c>
      <c r="H14" s="140" t="n">
        <v>240696</v>
      </c>
      <c r="I14" s="140" t="n">
        <v>149786</v>
      </c>
      <c r="J14" s="140" t="n">
        <v>165336</v>
      </c>
      <c r="K14" s="140" t="n">
        <v>270619</v>
      </c>
    </row>
    <row r="15" customFormat="false" ht="12.75" hidden="false" customHeight="false" outlineLevel="0" collapsed="false">
      <c r="A15" s="33"/>
      <c r="B15" s="209"/>
      <c r="C15" s="259" t="n">
        <v>2005</v>
      </c>
      <c r="D15" s="209"/>
      <c r="E15" s="209"/>
      <c r="F15" s="260" t="n">
        <v>51</v>
      </c>
      <c r="G15" s="140" t="n">
        <v>837525</v>
      </c>
      <c r="H15" s="140" t="n">
        <v>278602</v>
      </c>
      <c r="I15" s="140" t="n">
        <v>135854</v>
      </c>
      <c r="J15" s="140" t="n">
        <v>154336</v>
      </c>
      <c r="K15" s="140" t="n">
        <v>268733</v>
      </c>
    </row>
    <row r="16" customFormat="false" ht="12.75" hidden="false" customHeight="false" outlineLevel="0" collapsed="false">
      <c r="A16" s="33"/>
      <c r="B16" s="209"/>
      <c r="C16" s="259" t="n">
        <v>2006</v>
      </c>
      <c r="D16" s="209"/>
      <c r="E16" s="209"/>
      <c r="F16" s="260" t="n">
        <v>51</v>
      </c>
      <c r="G16" s="140" t="n">
        <v>928563</v>
      </c>
      <c r="H16" s="140" t="n">
        <v>269664</v>
      </c>
      <c r="I16" s="140" t="n">
        <v>155673</v>
      </c>
      <c r="J16" s="140" t="n">
        <v>146243</v>
      </c>
      <c r="K16" s="140" t="n">
        <v>356983</v>
      </c>
    </row>
    <row r="17" customFormat="false" ht="12.75" hidden="false" customHeight="false" outlineLevel="0" collapsed="false">
      <c r="A17" s="33"/>
      <c r="B17" s="209"/>
      <c r="C17" s="259" t="n">
        <v>2007</v>
      </c>
      <c r="D17" s="209"/>
      <c r="E17" s="209"/>
      <c r="F17" s="260" t="n">
        <v>53</v>
      </c>
      <c r="G17" s="140" t="n">
        <v>894549</v>
      </c>
      <c r="H17" s="140" t="n">
        <v>214722</v>
      </c>
      <c r="I17" s="140" t="n">
        <v>153448</v>
      </c>
      <c r="J17" s="140" t="n">
        <v>151484</v>
      </c>
      <c r="K17" s="140" t="n">
        <v>374895</v>
      </c>
    </row>
    <row r="18" customFormat="false" ht="12.75" hidden="false" customHeight="false" outlineLevel="0" collapsed="false">
      <c r="A18" s="33"/>
      <c r="B18" s="209"/>
      <c r="C18" s="259" t="n">
        <v>2008</v>
      </c>
      <c r="D18" s="209"/>
      <c r="E18" s="209"/>
      <c r="F18" s="260" t="n">
        <v>53</v>
      </c>
      <c r="G18" s="140" t="n">
        <v>844567</v>
      </c>
      <c r="H18" s="140" t="n">
        <v>209946</v>
      </c>
      <c r="I18" s="140" t="n">
        <v>177425</v>
      </c>
      <c r="J18" s="140" t="n">
        <v>142655</v>
      </c>
      <c r="K18" s="140" t="n">
        <v>314541</v>
      </c>
    </row>
    <row r="19" customFormat="false" ht="12.75" hidden="false" customHeight="false" outlineLevel="0" collapsed="false">
      <c r="A19" s="33"/>
      <c r="B19" s="209"/>
      <c r="C19" s="209"/>
      <c r="D19" s="209"/>
      <c r="E19" s="209"/>
      <c r="F19" s="209"/>
      <c r="G19" s="209"/>
      <c r="H19" s="209"/>
      <c r="I19" s="209"/>
      <c r="J19" s="209"/>
      <c r="K19" s="209"/>
    </row>
    <row r="20" customFormat="false" ht="12.75" hidden="false" customHeight="false" outlineLevel="0" collapsed="false">
      <c r="A20" s="103" t="s">
        <v>509</v>
      </c>
      <c r="B20" s="209"/>
      <c r="C20" s="209"/>
      <c r="D20" s="209"/>
      <c r="E20" s="209"/>
      <c r="F20" s="209"/>
      <c r="G20" s="209"/>
      <c r="H20" s="209"/>
      <c r="I20" s="209"/>
      <c r="J20" s="209"/>
      <c r="K20" s="209"/>
    </row>
    <row r="21" customFormat="false" ht="9.95" hidden="false" customHeight="true" outlineLevel="0" collapsed="false"/>
    <row r="22" customFormat="false" ht="9.95" hidden="false" customHeight="true" outlineLevel="0" collapsed="false"/>
    <row r="23" customFormat="false" ht="9.95" hidden="false" customHeight="true" outlineLevel="0" collapsed="false"/>
    <row r="24" customFormat="false" ht="9.95" hidden="false" customHeight="true" outlineLevel="0" collapsed="false"/>
    <row r="25" customFormat="false" ht="17.25" hidden="false" customHeight="true" outlineLevel="0" collapsed="false">
      <c r="A25" s="35" t="s">
        <v>510</v>
      </c>
      <c r="B25" s="35"/>
      <c r="C25" s="35"/>
      <c r="D25" s="35"/>
      <c r="E25" s="35"/>
      <c r="F25" s="35"/>
      <c r="G25" s="35"/>
      <c r="H25" s="35"/>
      <c r="I25" s="35"/>
      <c r="J25" s="35"/>
      <c r="K25" s="35"/>
    </row>
    <row r="26" customFormat="false" ht="15" hidden="false" customHeight="true" outlineLevel="0" collapsed="false">
      <c r="A26" s="35" t="s">
        <v>511</v>
      </c>
      <c r="B26" s="35"/>
      <c r="C26" s="35"/>
      <c r="D26" s="35"/>
      <c r="E26" s="35"/>
      <c r="F26" s="35"/>
      <c r="G26" s="35"/>
      <c r="H26" s="35"/>
      <c r="I26" s="35"/>
      <c r="J26" s="35"/>
      <c r="K26" s="35"/>
    </row>
    <row r="27" customFormat="false" ht="9" hidden="false" customHeight="true" outlineLevel="0" collapsed="false">
      <c r="A27" s="47"/>
      <c r="B27" s="47"/>
      <c r="C27" s="47"/>
      <c r="D27" s="47"/>
      <c r="E27" s="47"/>
      <c r="F27" s="47"/>
      <c r="G27" s="47"/>
      <c r="H27" s="47"/>
      <c r="I27" s="47"/>
      <c r="J27" s="47"/>
    </row>
    <row r="28" customFormat="false" ht="20.25" hidden="false" customHeight="true" outlineLevel="0" collapsed="false">
      <c r="A28" s="78" t="s">
        <v>512</v>
      </c>
      <c r="B28" s="78"/>
      <c r="C28" s="78"/>
      <c r="D28" s="78"/>
      <c r="E28" s="78"/>
      <c r="F28" s="37" t="s">
        <v>513</v>
      </c>
      <c r="G28" s="220" t="s">
        <v>514</v>
      </c>
      <c r="H28" s="220"/>
      <c r="I28" s="261" t="s">
        <v>515</v>
      </c>
      <c r="J28" s="261"/>
      <c r="K28" s="261"/>
    </row>
    <row r="29" customFormat="false" ht="12.75" hidden="false" customHeight="true" outlineLevel="0" collapsed="false">
      <c r="A29" s="78"/>
      <c r="B29" s="78"/>
      <c r="C29" s="78"/>
      <c r="D29" s="78"/>
      <c r="E29" s="78"/>
      <c r="F29" s="37"/>
      <c r="G29" s="220"/>
      <c r="H29" s="220"/>
      <c r="I29" s="41" t="s">
        <v>516</v>
      </c>
      <c r="J29" s="42" t="s">
        <v>517</v>
      </c>
      <c r="K29" s="42" t="s">
        <v>518</v>
      </c>
    </row>
    <row r="30" customFormat="false" ht="15" hidden="false" customHeight="true" outlineLevel="0" collapsed="false">
      <c r="A30" s="78"/>
      <c r="B30" s="78"/>
      <c r="C30" s="78"/>
      <c r="D30" s="78"/>
      <c r="E30" s="78"/>
      <c r="F30" s="37"/>
      <c r="G30" s="220"/>
      <c r="H30" s="220"/>
      <c r="I30" s="41"/>
      <c r="J30" s="42"/>
      <c r="K30" s="42"/>
    </row>
    <row r="31" customFormat="false" ht="16.5" hidden="false" customHeight="true" outlineLevel="0" collapsed="false">
      <c r="A31" s="78"/>
      <c r="B31" s="78"/>
      <c r="C31" s="78"/>
      <c r="D31" s="78"/>
      <c r="E31" s="78"/>
      <c r="F31" s="37"/>
      <c r="G31" s="262" t="n">
        <v>2007</v>
      </c>
      <c r="H31" s="108" t="n">
        <v>2008</v>
      </c>
      <c r="I31" s="41"/>
      <c r="J31" s="42"/>
      <c r="K31" s="42"/>
    </row>
    <row r="32" customFormat="false" ht="12.75" hidden="false" customHeight="true" outlineLevel="0" collapsed="false">
      <c r="A32" s="78"/>
      <c r="B32" s="78"/>
      <c r="C32" s="78"/>
      <c r="D32" s="78"/>
      <c r="E32" s="78"/>
      <c r="F32" s="137" t="s">
        <v>519</v>
      </c>
      <c r="G32" s="85" t="s">
        <v>201</v>
      </c>
      <c r="H32" s="85"/>
      <c r="I32" s="85"/>
      <c r="J32" s="85"/>
      <c r="K32" s="85"/>
    </row>
    <row r="33" customFormat="false" ht="6.75" hidden="false" customHeight="true" outlineLevel="0" collapsed="false">
      <c r="A33" s="263"/>
      <c r="B33" s="263"/>
      <c r="C33" s="263"/>
      <c r="D33" s="263"/>
      <c r="E33" s="264"/>
      <c r="F33" s="265"/>
      <c r="G33" s="257"/>
      <c r="H33" s="266"/>
      <c r="I33" s="258"/>
      <c r="J33" s="258"/>
    </row>
    <row r="34" customFormat="false" ht="12.75" hidden="false" customHeight="true" outlineLevel="0" collapsed="false">
      <c r="A34" s="48" t="s">
        <v>520</v>
      </c>
      <c r="B34" s="48"/>
      <c r="C34" s="48"/>
      <c r="D34" s="48"/>
      <c r="E34" s="139"/>
      <c r="F34" s="267" t="n">
        <v>23</v>
      </c>
      <c r="G34" s="55" t="n">
        <v>223082</v>
      </c>
      <c r="H34" s="55" t="n">
        <v>223095</v>
      </c>
      <c r="I34" s="55" t="n">
        <v>119995</v>
      </c>
      <c r="J34" s="268" t="n">
        <v>22995</v>
      </c>
      <c r="K34" s="268" t="n">
        <v>80105</v>
      </c>
    </row>
    <row r="35" customFormat="false" ht="12.75" hidden="false" customHeight="true" outlineLevel="0" collapsed="false">
      <c r="A35" s="48" t="s">
        <v>521</v>
      </c>
      <c r="B35" s="48"/>
      <c r="C35" s="48"/>
      <c r="D35" s="48"/>
      <c r="E35" s="139"/>
      <c r="F35" s="267" t="n">
        <v>12</v>
      </c>
      <c r="G35" s="55" t="n">
        <v>13833</v>
      </c>
      <c r="H35" s="55" t="n">
        <v>13810</v>
      </c>
      <c r="I35" s="55" t="n">
        <v>2122</v>
      </c>
      <c r="J35" s="268" t="n">
        <v>9654</v>
      </c>
      <c r="K35" s="268" t="n">
        <v>2034</v>
      </c>
    </row>
    <row r="36" customFormat="false" ht="12.75" hidden="false" customHeight="true" outlineLevel="0" collapsed="false">
      <c r="A36" s="48" t="s">
        <v>522</v>
      </c>
      <c r="B36" s="48"/>
      <c r="C36" s="48"/>
      <c r="D36" s="48"/>
      <c r="E36" s="139"/>
      <c r="F36" s="267" t="n">
        <v>12</v>
      </c>
      <c r="G36" s="55" t="n">
        <v>90942</v>
      </c>
      <c r="H36" s="55" t="n">
        <v>97970</v>
      </c>
      <c r="I36" s="55" t="n">
        <v>7107</v>
      </c>
      <c r="J36" s="268" t="n">
        <v>3313</v>
      </c>
      <c r="K36" s="268" t="n">
        <v>87550</v>
      </c>
    </row>
    <row r="37" customFormat="false" ht="24" hidden="false" customHeight="true" outlineLevel="0" collapsed="false">
      <c r="A37" s="63" t="s">
        <v>195</v>
      </c>
      <c r="E37" s="139"/>
      <c r="F37" s="269" t="n">
        <v>47</v>
      </c>
      <c r="G37" s="270" t="n">
        <v>327857</v>
      </c>
      <c r="H37" s="270" t="n">
        <v>334875</v>
      </c>
      <c r="I37" s="65" t="n">
        <v>129224</v>
      </c>
      <c r="J37" s="270" t="n">
        <v>35962</v>
      </c>
      <c r="K37" s="270" t="n">
        <v>169689</v>
      </c>
    </row>
    <row r="38" customFormat="false" ht="13.5" hidden="false" customHeight="true" outlineLevel="0" collapsed="false">
      <c r="A38" s="271"/>
      <c r="B38" s="272"/>
    </row>
    <row r="39" customFormat="false" ht="14.25" hidden="false" customHeight="true" outlineLevel="0" collapsed="false">
      <c r="A39" s="103" t="s">
        <v>523</v>
      </c>
      <c r="B39" s="132"/>
      <c r="C39" s="132"/>
      <c r="D39" s="132"/>
      <c r="E39" s="132"/>
      <c r="F39" s="132"/>
      <c r="G39" s="132"/>
      <c r="H39" s="132"/>
      <c r="I39" s="132"/>
      <c r="J39" s="132"/>
      <c r="K39" s="132"/>
    </row>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17.25" hidden="false" customHeight="true" outlineLevel="0" collapsed="false">
      <c r="A44" s="35" t="s">
        <v>524</v>
      </c>
      <c r="B44" s="35"/>
      <c r="C44" s="35"/>
      <c r="D44" s="35"/>
      <c r="E44" s="35"/>
      <c r="F44" s="35"/>
      <c r="G44" s="35"/>
      <c r="H44" s="35"/>
      <c r="I44" s="35"/>
      <c r="J44" s="35"/>
      <c r="K44" s="273"/>
    </row>
    <row r="45" customFormat="false" ht="15" hidden="false" customHeight="true" outlineLevel="0" collapsed="false">
      <c r="A45" s="35" t="s">
        <v>525</v>
      </c>
      <c r="B45" s="35"/>
      <c r="C45" s="35"/>
      <c r="D45" s="35"/>
      <c r="E45" s="35"/>
      <c r="F45" s="35"/>
      <c r="G45" s="35"/>
      <c r="H45" s="35"/>
      <c r="I45" s="35"/>
      <c r="J45" s="35"/>
      <c r="K45" s="273"/>
    </row>
    <row r="46" customFormat="false" ht="9" hidden="false" customHeight="true" outlineLevel="0" collapsed="false">
      <c r="A46" s="48"/>
      <c r="B46" s="48"/>
      <c r="C46" s="47"/>
      <c r="D46" s="47"/>
      <c r="E46" s="47"/>
      <c r="F46" s="47"/>
      <c r="G46" s="47"/>
      <c r="H46" s="47"/>
      <c r="I46" s="47"/>
      <c r="J46" s="47"/>
    </row>
    <row r="47" customFormat="false" ht="20.25" hidden="false" customHeight="true" outlineLevel="0" collapsed="false">
      <c r="A47" s="36" t="s">
        <v>425</v>
      </c>
      <c r="B47" s="36"/>
      <c r="C47" s="36"/>
      <c r="D47" s="36"/>
      <c r="E47" s="79" t="s">
        <v>526</v>
      </c>
      <c r="F47" s="79"/>
      <c r="G47" s="106" t="s">
        <v>527</v>
      </c>
      <c r="H47" s="106"/>
      <c r="I47" s="39" t="s">
        <v>515</v>
      </c>
      <c r="J47" s="39"/>
      <c r="K47" s="60"/>
    </row>
    <row r="48" customFormat="false" ht="12.75" hidden="false" customHeight="true" outlineLevel="0" collapsed="false">
      <c r="A48" s="36"/>
      <c r="B48" s="36"/>
      <c r="C48" s="36"/>
      <c r="D48" s="36"/>
      <c r="E48" s="79"/>
      <c r="F48" s="79"/>
      <c r="G48" s="106"/>
      <c r="H48" s="106"/>
      <c r="I48" s="41" t="s">
        <v>528</v>
      </c>
      <c r="J48" s="42" t="s">
        <v>529</v>
      </c>
    </row>
    <row r="49" customFormat="false" ht="12.75" hidden="false" customHeight="false" outlineLevel="0" collapsed="false">
      <c r="A49" s="36"/>
      <c r="B49" s="36"/>
      <c r="C49" s="36"/>
      <c r="D49" s="36"/>
      <c r="E49" s="79"/>
      <c r="F49" s="79"/>
      <c r="G49" s="106"/>
      <c r="H49" s="106"/>
      <c r="I49" s="41"/>
      <c r="J49" s="42"/>
    </row>
    <row r="50" customFormat="false" ht="21" hidden="false" customHeight="true" outlineLevel="0" collapsed="false">
      <c r="A50" s="36"/>
      <c r="B50" s="36"/>
      <c r="C50" s="36"/>
      <c r="D50" s="36"/>
      <c r="E50" s="79"/>
      <c r="F50" s="79"/>
      <c r="G50" s="106"/>
      <c r="H50" s="106"/>
      <c r="I50" s="41"/>
      <c r="J50" s="42"/>
    </row>
    <row r="51" customFormat="false" ht="14.25" hidden="false" customHeight="true" outlineLevel="0" collapsed="false">
      <c r="A51" s="36"/>
      <c r="B51" s="36"/>
      <c r="C51" s="36"/>
      <c r="D51" s="36"/>
      <c r="E51" s="45" t="s">
        <v>200</v>
      </c>
      <c r="F51" s="45"/>
      <c r="G51" s="85" t="s">
        <v>201</v>
      </c>
      <c r="H51" s="85"/>
      <c r="I51" s="85"/>
      <c r="J51" s="85"/>
    </row>
    <row r="52" customFormat="false" ht="9" hidden="false" customHeight="true" outlineLevel="0" collapsed="false">
      <c r="A52" s="263"/>
      <c r="B52" s="263"/>
      <c r="C52" s="274"/>
      <c r="D52" s="275"/>
      <c r="E52" s="276"/>
      <c r="F52" s="257"/>
      <c r="G52" s="257"/>
      <c r="H52" s="257"/>
      <c r="I52" s="256"/>
      <c r="J52" s="256"/>
    </row>
    <row r="53" customFormat="false" ht="12.75" hidden="false" customHeight="true" outlineLevel="0" collapsed="false">
      <c r="C53" s="259" t="n">
        <v>2004</v>
      </c>
      <c r="D53" s="267"/>
      <c r="E53" s="59"/>
      <c r="F53" s="267" t="n">
        <v>2</v>
      </c>
      <c r="G53" s="267" t="n">
        <v>37605</v>
      </c>
      <c r="H53" s="267"/>
      <c r="I53" s="268" t="s">
        <v>21</v>
      </c>
      <c r="J53" s="268" t="s">
        <v>21</v>
      </c>
    </row>
    <row r="54" customFormat="false" ht="12.75" hidden="false" customHeight="false" outlineLevel="0" collapsed="false">
      <c r="C54" s="259" t="n">
        <v>2005</v>
      </c>
      <c r="D54" s="267"/>
      <c r="E54" s="59"/>
      <c r="F54" s="267" t="n">
        <v>2</v>
      </c>
      <c r="G54" s="267" t="n">
        <v>29552</v>
      </c>
      <c r="H54" s="267"/>
      <c r="I54" s="268" t="s">
        <v>21</v>
      </c>
      <c r="J54" s="268" t="s">
        <v>21</v>
      </c>
    </row>
    <row r="55" customFormat="false" ht="12.75" hidden="false" customHeight="false" outlineLevel="0" collapsed="false">
      <c r="C55" s="259" t="n">
        <v>2006</v>
      </c>
      <c r="D55" s="267"/>
      <c r="E55" s="59"/>
      <c r="F55" s="267" t="n">
        <v>3</v>
      </c>
      <c r="G55" s="267" t="n">
        <v>31880</v>
      </c>
      <c r="H55" s="267"/>
      <c r="I55" s="268" t="n">
        <v>31770</v>
      </c>
      <c r="J55" s="268" t="n">
        <v>110</v>
      </c>
    </row>
    <row r="56" customFormat="false" ht="12.75" hidden="false" customHeight="false" outlineLevel="0" collapsed="false">
      <c r="C56" s="259" t="n">
        <v>2007</v>
      </c>
      <c r="D56" s="267"/>
      <c r="E56" s="59"/>
      <c r="F56" s="267" t="n">
        <v>4</v>
      </c>
      <c r="G56" s="267" t="n">
        <v>85179</v>
      </c>
      <c r="H56" s="267"/>
      <c r="I56" s="268" t="n">
        <v>85074</v>
      </c>
      <c r="J56" s="268" t="n">
        <v>105</v>
      </c>
    </row>
    <row r="57" customFormat="false" ht="12.75" hidden="false" customHeight="false" outlineLevel="0" collapsed="false">
      <c r="C57" s="259" t="n">
        <v>2008</v>
      </c>
      <c r="D57" s="267"/>
      <c r="E57" s="59"/>
      <c r="F57" s="267" t="n">
        <v>5</v>
      </c>
      <c r="G57" s="267" t="n">
        <v>94258</v>
      </c>
      <c r="H57" s="267"/>
      <c r="I57" s="268" t="n">
        <v>93159</v>
      </c>
      <c r="J57" s="268" t="n">
        <v>1099</v>
      </c>
    </row>
    <row r="58" customFormat="false" ht="12.75" hidden="false" customHeight="false" outlineLevel="0" collapsed="false">
      <c r="A58" s="272"/>
      <c r="B58" s="272"/>
    </row>
    <row r="59" customFormat="false" ht="14.25" hidden="false" customHeight="true" outlineLevel="0" collapsed="false">
      <c r="A59" s="103" t="s">
        <v>530</v>
      </c>
      <c r="B59" s="132"/>
      <c r="C59" s="132"/>
      <c r="D59" s="132"/>
      <c r="E59" s="132"/>
      <c r="F59" s="132"/>
      <c r="G59" s="132"/>
      <c r="H59" s="132"/>
      <c r="I59" s="132"/>
      <c r="J59" s="132"/>
      <c r="K59" s="132"/>
    </row>
  </sheetData>
  <mergeCells count="38">
    <mergeCell ref="C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E32"/>
    <mergeCell ref="F28:F31"/>
    <mergeCell ref="G28:H30"/>
    <mergeCell ref="I28:K28"/>
    <mergeCell ref="I29:I31"/>
    <mergeCell ref="J29:J31"/>
    <mergeCell ref="K29:K31"/>
    <mergeCell ref="G32:K32"/>
    <mergeCell ref="A44:J44"/>
    <mergeCell ref="A45:J45"/>
    <mergeCell ref="A47:D51"/>
    <mergeCell ref="E47:F50"/>
    <mergeCell ref="G47:H50"/>
    <mergeCell ref="I47:J47"/>
    <mergeCell ref="I48:I50"/>
    <mergeCell ref="J48:J50"/>
    <mergeCell ref="E51:F51"/>
    <mergeCell ref="G51:J51"/>
    <mergeCell ref="G53:H53"/>
    <mergeCell ref="G54:H54"/>
    <mergeCell ref="G55:H55"/>
    <mergeCell ref="G56:H56"/>
    <mergeCell ref="G57:H57"/>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3" min="3" style="47" width="1.7"/>
    <col collapsed="false" customWidth="true" hidden="false" outlineLevel="0" max="4" min="4" style="47" width="9.85"/>
    <col collapsed="false" customWidth="true" hidden="false" outlineLevel="0" max="5" min="5" style="47" width="33.14"/>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29" t="s">
        <v>531</v>
      </c>
      <c r="B1" s="229"/>
      <c r="C1" s="229"/>
      <c r="D1" s="229"/>
      <c r="E1" s="229"/>
      <c r="F1" s="229"/>
      <c r="G1" s="229"/>
    </row>
    <row r="2" customFormat="false" ht="12.75" hidden="false" customHeight="true" outlineLevel="0" collapsed="false">
      <c r="A2" s="103"/>
      <c r="E2" s="103"/>
    </row>
    <row r="3" customFormat="false" ht="12.75" hidden="false" customHeight="true" outlineLevel="0" collapsed="false"/>
    <row r="4" customFormat="false" ht="24.75" hidden="false" customHeight="true" outlineLevel="0" collapsed="false">
      <c r="A4" s="35" t="s">
        <v>532</v>
      </c>
      <c r="B4" s="35"/>
      <c r="C4" s="35"/>
      <c r="D4" s="35"/>
      <c r="E4" s="35"/>
      <c r="F4" s="35"/>
      <c r="G4" s="35"/>
    </row>
    <row r="5" customFormat="false" ht="12.75" hidden="false" customHeight="true" outlineLevel="0" collapsed="false">
      <c r="B5" s="277"/>
      <c r="C5" s="277"/>
      <c r="D5" s="277"/>
      <c r="E5" s="277"/>
      <c r="F5" s="232"/>
      <c r="G5" s="232"/>
    </row>
    <row r="6" s="107" customFormat="true" ht="25.5" hidden="false" customHeight="true" outlineLevel="0" collapsed="false">
      <c r="A6" s="104" t="s">
        <v>275</v>
      </c>
      <c r="B6" s="105" t="s">
        <v>533</v>
      </c>
      <c r="C6" s="105"/>
      <c r="D6" s="105"/>
      <c r="E6" s="105"/>
      <c r="F6" s="278" t="s">
        <v>534</v>
      </c>
      <c r="G6" s="278"/>
      <c r="H6" s="109"/>
      <c r="I6" s="109"/>
      <c r="J6" s="109"/>
    </row>
    <row r="7" s="107" customFormat="true" ht="23.25" hidden="false" customHeight="true" outlineLevel="0" collapsed="false">
      <c r="A7" s="104"/>
      <c r="B7" s="105"/>
      <c r="C7" s="105"/>
      <c r="D7" s="105"/>
      <c r="E7" s="105"/>
      <c r="F7" s="279" t="n">
        <v>2007</v>
      </c>
      <c r="G7" s="262" t="n">
        <v>2008</v>
      </c>
      <c r="H7" s="109"/>
      <c r="I7" s="109"/>
      <c r="J7" s="109"/>
    </row>
    <row r="8" s="107" customFormat="true" ht="12.75" hidden="true" customHeight="true" outlineLevel="0" collapsed="false">
      <c r="A8" s="104"/>
      <c r="B8" s="105"/>
      <c r="C8" s="105"/>
      <c r="D8" s="105"/>
      <c r="E8" s="105"/>
      <c r="F8" s="280" t="s">
        <v>201</v>
      </c>
      <c r="G8" s="280"/>
      <c r="H8" s="109"/>
      <c r="I8" s="109"/>
      <c r="J8" s="109"/>
    </row>
    <row r="9" s="107" customFormat="true" ht="12.75" hidden="false" customHeight="true" outlineLevel="0" collapsed="false">
      <c r="A9" s="104"/>
      <c r="B9" s="105"/>
      <c r="C9" s="105"/>
      <c r="D9" s="105"/>
      <c r="E9" s="105"/>
      <c r="F9" s="281" t="s">
        <v>201</v>
      </c>
      <c r="G9" s="281"/>
      <c r="H9" s="109"/>
      <c r="I9" s="109"/>
      <c r="J9" s="109"/>
    </row>
    <row r="10" s="107" customFormat="true" ht="20.25" hidden="false" customHeight="true" outlineLevel="0" collapsed="false">
      <c r="A10" s="282" t="n">
        <v>10</v>
      </c>
      <c r="B10" s="111" t="s">
        <v>299</v>
      </c>
      <c r="C10" s="283"/>
      <c r="D10" s="48"/>
      <c r="E10" s="48"/>
      <c r="F10" s="284" t="n">
        <v>16000</v>
      </c>
      <c r="G10" s="268" t="s">
        <v>19</v>
      </c>
      <c r="H10" s="109"/>
      <c r="I10" s="109"/>
      <c r="J10" s="109"/>
    </row>
    <row r="11" s="107" customFormat="true" ht="18.75" hidden="false" customHeight="true" outlineLevel="0" collapsed="false">
      <c r="A11" s="282" t="n">
        <v>17</v>
      </c>
      <c r="B11" s="285" t="s">
        <v>535</v>
      </c>
      <c r="C11" s="48"/>
      <c r="D11" s="244"/>
      <c r="E11" s="48"/>
      <c r="F11" s="286" t="n">
        <v>181784</v>
      </c>
      <c r="G11" s="268" t="n">
        <v>246671</v>
      </c>
      <c r="H11" s="109"/>
      <c r="I11" s="109"/>
      <c r="J11" s="109"/>
    </row>
    <row r="12" s="107" customFormat="true" ht="12.75" hidden="false" customHeight="true" outlineLevel="0" collapsed="false">
      <c r="A12" s="282"/>
      <c r="B12" s="287"/>
      <c r="C12" s="109" t="s">
        <v>344</v>
      </c>
      <c r="D12" s="48"/>
      <c r="E12" s="48"/>
      <c r="F12" s="286"/>
      <c r="G12" s="268"/>
      <c r="H12" s="109"/>
      <c r="I12" s="109"/>
      <c r="J12" s="109"/>
    </row>
    <row r="13" s="107" customFormat="true" ht="12.75" hidden="false" customHeight="true" outlineLevel="0" collapsed="false">
      <c r="A13" s="282" t="n">
        <v>1701</v>
      </c>
      <c r="B13" s="287"/>
      <c r="C13" s="48" t="s">
        <v>536</v>
      </c>
      <c r="D13" s="48"/>
      <c r="E13" s="48"/>
      <c r="F13" s="286" t="n">
        <v>51717</v>
      </c>
      <c r="G13" s="268" t="n">
        <v>58983</v>
      </c>
      <c r="H13" s="109"/>
      <c r="I13" s="109"/>
      <c r="J13" s="109"/>
    </row>
    <row r="14" s="107" customFormat="true" ht="12.75" hidden="false" customHeight="true" outlineLevel="0" collapsed="false">
      <c r="A14" s="282"/>
      <c r="B14" s="287"/>
      <c r="C14" s="48"/>
      <c r="D14" s="109" t="s">
        <v>344</v>
      </c>
      <c r="E14" s="48"/>
      <c r="F14" s="286"/>
      <c r="G14" s="268"/>
      <c r="H14" s="109"/>
      <c r="I14" s="109"/>
      <c r="J14" s="109"/>
    </row>
    <row r="15" s="107" customFormat="true" ht="14.25" hidden="false" customHeight="true" outlineLevel="0" collapsed="false">
      <c r="A15" s="282" t="n">
        <v>170101</v>
      </c>
      <c r="B15" s="287"/>
      <c r="C15" s="109"/>
      <c r="D15" s="109" t="s">
        <v>537</v>
      </c>
      <c r="E15" s="48"/>
      <c r="F15" s="286" t="n">
        <v>13462</v>
      </c>
      <c r="G15" s="268" t="n">
        <v>11449</v>
      </c>
      <c r="H15" s="288"/>
      <c r="I15" s="289"/>
      <c r="J15" s="109"/>
    </row>
    <row r="16" s="107" customFormat="true" ht="12.75" hidden="false" customHeight="true" outlineLevel="0" collapsed="false">
      <c r="A16" s="282" t="n">
        <v>170102</v>
      </c>
      <c r="B16" s="287"/>
      <c r="C16" s="109"/>
      <c r="D16" s="48" t="s">
        <v>538</v>
      </c>
      <c r="E16" s="48"/>
      <c r="F16" s="286" t="n">
        <v>4490</v>
      </c>
      <c r="G16" s="268" t="n">
        <v>14857</v>
      </c>
      <c r="H16" s="288"/>
      <c r="I16" s="289"/>
      <c r="J16" s="109"/>
    </row>
    <row r="17" s="107" customFormat="true" ht="14.25" hidden="false" customHeight="true" outlineLevel="0" collapsed="false">
      <c r="A17" s="282" t="n">
        <v>170103</v>
      </c>
      <c r="B17" s="285"/>
      <c r="C17" s="109"/>
      <c r="D17" s="48" t="s">
        <v>539</v>
      </c>
      <c r="E17" s="48"/>
      <c r="F17" s="286" t="n">
        <v>14047</v>
      </c>
      <c r="G17" s="268" t="n">
        <v>24452</v>
      </c>
      <c r="H17" s="288"/>
      <c r="I17" s="289"/>
      <c r="J17" s="109"/>
    </row>
    <row r="18" customFormat="false" ht="12.75" hidden="false" customHeight="true" outlineLevel="0" collapsed="false">
      <c r="A18" s="282" t="n">
        <v>170107</v>
      </c>
      <c r="B18" s="285"/>
      <c r="C18" s="48"/>
      <c r="D18" s="48" t="s">
        <v>540</v>
      </c>
      <c r="E18" s="48"/>
      <c r="F18" s="286" t="n">
        <v>19718</v>
      </c>
      <c r="G18" s="268" t="n">
        <v>8225</v>
      </c>
      <c r="H18" s="288"/>
      <c r="I18" s="289"/>
      <c r="J18" s="48"/>
    </row>
    <row r="19" customFormat="false" ht="21" hidden="false" customHeight="true" outlineLevel="0" collapsed="false">
      <c r="A19" s="282" t="n">
        <v>1703</v>
      </c>
      <c r="B19" s="285"/>
      <c r="C19" s="48" t="s">
        <v>541</v>
      </c>
      <c r="D19" s="244"/>
      <c r="E19" s="48"/>
      <c r="F19" s="286" t="n">
        <v>6963</v>
      </c>
      <c r="G19" s="268" t="n">
        <v>12276</v>
      </c>
      <c r="H19" s="288"/>
      <c r="I19" s="289"/>
      <c r="J19" s="48"/>
    </row>
    <row r="20" customFormat="false" ht="18" hidden="false" customHeight="true" outlineLevel="0" collapsed="false">
      <c r="A20" s="282" t="n">
        <v>1705</v>
      </c>
      <c r="B20" s="285"/>
      <c r="C20" s="244" t="s">
        <v>402</v>
      </c>
      <c r="D20" s="48"/>
      <c r="E20" s="48"/>
      <c r="F20" s="286" t="n">
        <v>121987</v>
      </c>
      <c r="G20" s="268" t="n">
        <v>167811</v>
      </c>
      <c r="H20" s="288"/>
      <c r="I20" s="289"/>
      <c r="J20" s="48"/>
    </row>
    <row r="21" customFormat="false" ht="18" hidden="false" customHeight="true" outlineLevel="0" collapsed="false">
      <c r="A21" s="282" t="n">
        <v>1708</v>
      </c>
      <c r="B21" s="285"/>
      <c r="C21" s="48" t="s">
        <v>542</v>
      </c>
      <c r="D21" s="244"/>
      <c r="E21" s="48"/>
      <c r="F21" s="286" t="n">
        <v>1066</v>
      </c>
      <c r="G21" s="268" t="n">
        <v>391</v>
      </c>
      <c r="H21" s="48"/>
      <c r="I21" s="48"/>
      <c r="J21" s="48"/>
    </row>
    <row r="22" customFormat="false" ht="12.75" hidden="false" customHeight="true" outlineLevel="0" collapsed="false">
      <c r="A22" s="282" t="n">
        <v>1709</v>
      </c>
      <c r="B22" s="285"/>
      <c r="C22" s="48" t="s">
        <v>543</v>
      </c>
      <c r="D22" s="244"/>
      <c r="E22" s="48"/>
      <c r="F22" s="286" t="n">
        <v>51</v>
      </c>
      <c r="G22" s="268" t="n">
        <v>7211</v>
      </c>
      <c r="H22" s="48"/>
      <c r="I22" s="48"/>
      <c r="J22" s="48"/>
    </row>
    <row r="23" customFormat="false" ht="22.5" hidden="false" customHeight="true" outlineLevel="0" collapsed="false">
      <c r="A23" s="282" t="n">
        <v>19</v>
      </c>
      <c r="B23" s="111" t="s">
        <v>315</v>
      </c>
      <c r="C23" s="111"/>
      <c r="D23" s="117"/>
      <c r="E23" s="48"/>
      <c r="F23" s="286"/>
      <c r="G23" s="268"/>
      <c r="H23" s="48"/>
      <c r="I23" s="48"/>
      <c r="J23" s="48"/>
    </row>
    <row r="24" customFormat="false" ht="12.75" hidden="false" customHeight="true" outlineLevel="0" collapsed="false">
      <c r="A24" s="282"/>
      <c r="B24" s="109"/>
      <c r="C24" s="109" t="s">
        <v>316</v>
      </c>
      <c r="D24" s="121"/>
      <c r="E24" s="48"/>
      <c r="F24" s="286"/>
      <c r="G24" s="268"/>
      <c r="H24" s="48"/>
      <c r="I24" s="48"/>
      <c r="J24" s="48"/>
    </row>
    <row r="25" customFormat="false" ht="11.25" hidden="false" customHeight="false" outlineLevel="0" collapsed="false">
      <c r="A25" s="282"/>
      <c r="B25" s="109"/>
      <c r="C25" s="109" t="s">
        <v>317</v>
      </c>
      <c r="D25" s="121"/>
      <c r="E25" s="48"/>
      <c r="F25" s="286"/>
      <c r="G25" s="268"/>
      <c r="H25" s="48"/>
      <c r="I25" s="48"/>
      <c r="J25" s="48"/>
    </row>
    <row r="26" customFormat="false" ht="11.25" hidden="false" customHeight="false" outlineLevel="0" collapsed="false">
      <c r="A26" s="282"/>
      <c r="B26" s="109"/>
      <c r="C26" s="109" t="s">
        <v>318</v>
      </c>
      <c r="D26" s="121"/>
      <c r="E26" s="48"/>
      <c r="F26" s="286" t="n">
        <v>20811</v>
      </c>
      <c r="G26" s="268" t="n">
        <v>32671</v>
      </c>
      <c r="H26" s="48"/>
      <c r="I26" s="48"/>
      <c r="J26" s="48"/>
    </row>
    <row r="27" customFormat="false" ht="11.25" hidden="false" customHeight="false" outlineLevel="0" collapsed="false">
      <c r="A27" s="282"/>
      <c r="B27" s="285"/>
      <c r="C27" s="48" t="s">
        <v>344</v>
      </c>
      <c r="D27" s="48"/>
      <c r="E27" s="48"/>
      <c r="F27" s="286"/>
      <c r="G27" s="268"/>
      <c r="H27" s="48"/>
      <c r="I27" s="48"/>
      <c r="J27" s="48"/>
    </row>
    <row r="28" customFormat="false" ht="11.25" hidden="false" customHeight="false" outlineLevel="0" collapsed="false">
      <c r="A28" s="282" t="n">
        <v>1912</v>
      </c>
      <c r="B28" s="48"/>
      <c r="C28" s="48" t="s">
        <v>544</v>
      </c>
      <c r="D28" s="48"/>
      <c r="E28" s="48"/>
      <c r="F28" s="286" t="n">
        <v>20791</v>
      </c>
      <c r="G28" s="268" t="n">
        <v>16428</v>
      </c>
      <c r="H28" s="48"/>
      <c r="I28" s="48"/>
      <c r="J28" s="48"/>
    </row>
    <row r="29" customFormat="false" ht="18.75" hidden="false" customHeight="true" outlineLevel="0" collapsed="false">
      <c r="A29" s="282" t="n">
        <v>20</v>
      </c>
      <c r="B29" s="111" t="s">
        <v>320</v>
      </c>
      <c r="C29" s="290"/>
      <c r="D29" s="290"/>
      <c r="E29" s="48"/>
      <c r="F29" s="286"/>
      <c r="G29" s="268"/>
      <c r="H29" s="48"/>
      <c r="I29" s="48"/>
      <c r="J29" s="48"/>
    </row>
    <row r="30" customFormat="false" ht="12.75" hidden="false" customHeight="true" outlineLevel="0" collapsed="false">
      <c r="A30" s="282"/>
      <c r="B30" s="109"/>
      <c r="C30" s="290" t="s">
        <v>321</v>
      </c>
      <c r="D30" s="290"/>
      <c r="E30" s="48"/>
      <c r="F30" s="286"/>
      <c r="G30" s="268"/>
      <c r="H30" s="48"/>
      <c r="I30" s="48"/>
      <c r="J30" s="48"/>
    </row>
    <row r="31" customFormat="false" ht="12.75" hidden="false" customHeight="true" outlineLevel="0" collapsed="false">
      <c r="A31" s="282"/>
      <c r="B31" s="109"/>
      <c r="C31" s="109" t="s">
        <v>322</v>
      </c>
      <c r="D31" s="121"/>
      <c r="E31" s="48"/>
      <c r="F31" s="286"/>
      <c r="G31" s="268"/>
      <c r="H31" s="48"/>
      <c r="I31" s="48"/>
      <c r="J31" s="48"/>
    </row>
    <row r="32" customFormat="false" ht="12.75" hidden="false" customHeight="true" outlineLevel="0" collapsed="false">
      <c r="A32" s="282"/>
      <c r="B32" s="109"/>
      <c r="C32" s="109" t="s">
        <v>323</v>
      </c>
      <c r="D32" s="121"/>
      <c r="E32" s="48"/>
      <c r="F32" s="286" t="n">
        <v>35907</v>
      </c>
      <c r="G32" s="268" t="n">
        <v>21942</v>
      </c>
      <c r="H32" s="48"/>
      <c r="I32" s="48"/>
      <c r="J32" s="48"/>
    </row>
    <row r="33" customFormat="false" ht="12.75" hidden="false" customHeight="true" outlineLevel="0" collapsed="false">
      <c r="A33" s="282"/>
      <c r="B33" s="48"/>
      <c r="C33" s="48" t="s">
        <v>344</v>
      </c>
      <c r="D33" s="48"/>
      <c r="E33" s="48"/>
      <c r="F33" s="286"/>
      <c r="G33" s="268"/>
      <c r="H33" s="48"/>
      <c r="I33" s="48"/>
      <c r="J33" s="48"/>
    </row>
    <row r="34" customFormat="false" ht="12.75" hidden="false" customHeight="true" outlineLevel="0" collapsed="false">
      <c r="A34" s="282" t="n">
        <v>2002</v>
      </c>
      <c r="B34" s="48"/>
      <c r="C34" s="48" t="s">
        <v>545</v>
      </c>
      <c r="D34" s="48"/>
      <c r="E34" s="48"/>
      <c r="F34" s="286" t="n">
        <v>35907</v>
      </c>
      <c r="G34" s="268" t="n">
        <v>3808</v>
      </c>
      <c r="H34" s="48"/>
      <c r="I34" s="48"/>
      <c r="J34" s="48"/>
    </row>
    <row r="35" customFormat="false" ht="12.75" hidden="false" customHeight="true" outlineLevel="0" collapsed="false">
      <c r="A35" s="290"/>
      <c r="B35" s="109"/>
      <c r="C35" s="48"/>
      <c r="D35" s="48"/>
      <c r="E35" s="48"/>
      <c r="F35" s="286"/>
      <c r="G35" s="268"/>
      <c r="H35" s="48"/>
      <c r="I35" s="48"/>
      <c r="J35" s="48"/>
    </row>
    <row r="36" customFormat="false" ht="12.75" hidden="false" customHeight="true" outlineLevel="0" collapsed="false">
      <c r="A36" s="290"/>
      <c r="B36" s="291" t="s">
        <v>546</v>
      </c>
      <c r="C36" s="143"/>
      <c r="D36" s="143"/>
      <c r="E36" s="143"/>
      <c r="F36" s="292" t="n">
        <v>254502</v>
      </c>
      <c r="G36" s="270" t="n">
        <v>301284</v>
      </c>
      <c r="H36" s="48"/>
      <c r="I36" s="48"/>
      <c r="J36" s="48"/>
    </row>
    <row r="37" customFormat="false" ht="12.75" hidden="false" customHeight="true" outlineLevel="0" collapsed="false">
      <c r="E37" s="48"/>
      <c r="F37" s="48"/>
      <c r="G37" s="48"/>
      <c r="H37" s="48"/>
      <c r="I37" s="48"/>
      <c r="J37" s="48"/>
    </row>
    <row r="38" customFormat="false" ht="12.75" hidden="false" customHeight="true" outlineLevel="0" collapsed="false">
      <c r="E38" s="48"/>
      <c r="F38" s="48"/>
      <c r="G38" s="48"/>
      <c r="H38" s="48"/>
      <c r="I38" s="48"/>
      <c r="J38" s="48"/>
    </row>
    <row r="39" customFormat="false" ht="12.75" hidden="false" customHeight="true" outlineLevel="0" collapsed="false">
      <c r="F39" s="293"/>
      <c r="H39" s="48"/>
      <c r="I39" s="48"/>
      <c r="J39" s="48"/>
    </row>
    <row r="40" customFormat="false" ht="12.75" hidden="false" customHeight="true" outlineLevel="0" collapsed="false">
      <c r="H40" s="48"/>
      <c r="I40" s="48"/>
      <c r="J40" s="48"/>
    </row>
    <row r="41" customFormat="false" ht="12.75" hidden="false" customHeight="true" outlineLevel="0" collapsed="false">
      <c r="H41" s="48"/>
      <c r="I41" s="48"/>
      <c r="J41" s="48"/>
    </row>
    <row r="42" customFormat="false" ht="12.75" hidden="false" customHeight="true" outlineLevel="0" collapsed="false">
      <c r="H42" s="48"/>
      <c r="I42" s="48"/>
      <c r="J42" s="48"/>
    </row>
    <row r="43" customFormat="false" ht="12.75" hidden="false" customHeight="true" outlineLevel="0" collapsed="false">
      <c r="H43" s="48"/>
      <c r="I43" s="48"/>
      <c r="J43" s="48"/>
    </row>
    <row r="44" customFormat="false" ht="12.75" hidden="false" customHeight="true" outlineLevel="0" collapsed="false">
      <c r="H44" s="48"/>
      <c r="I44" s="48"/>
      <c r="J44" s="48"/>
    </row>
    <row r="45" customFormat="false" ht="12.75" hidden="false" customHeight="true" outlineLevel="0" collapsed="false">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1.25" hidden="false" customHeight="false" outlineLevel="0" collapsed="false">
      <c r="H50" s="48"/>
      <c r="I50" s="48"/>
      <c r="J50" s="48"/>
    </row>
    <row r="51" customFormat="false" ht="11.25" hidden="false" customHeight="false" outlineLevel="0" collapsed="false">
      <c r="H51" s="48"/>
      <c r="I51" s="48"/>
      <c r="J51" s="48"/>
    </row>
    <row r="52" customFormat="false" ht="11.25" hidden="false" customHeight="false" outlineLevel="0" collapsed="false">
      <c r="H52" s="48"/>
      <c r="I52" s="48"/>
      <c r="J52"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3" min="2" style="13" width="1.7"/>
    <col collapsed="false" customWidth="true" hidden="false" outlineLevel="0" max="4" min="4" style="13" width="9.85"/>
    <col collapsed="false" customWidth="true" hidden="false" outlineLevel="0" max="5" min="5" style="13" width="14.99"/>
    <col collapsed="false" customWidth="true" hidden="false" outlineLevel="0" max="6" min="6" style="13" width="7.7"/>
    <col collapsed="false" customWidth="true" hidden="false" outlineLevel="0" max="8" min="7" style="13" width="8.28"/>
    <col collapsed="false" customWidth="true" hidden="false" outlineLevel="0" max="9" min="9" style="13" width="8.7"/>
    <col collapsed="false" customWidth="true" hidden="false" outlineLevel="0" max="10" min="10" style="47" width="9.41"/>
    <col collapsed="false" customWidth="true" hidden="false" outlineLevel="0" max="12" min="11" style="47" width="8.28"/>
    <col collapsed="false" customWidth="false" hidden="false" outlineLevel="0" max="257" min="13" style="13" width="11.42"/>
  </cols>
  <sheetData>
    <row r="1" customFormat="false" ht="12.75" hidden="false" customHeight="true" outlineLevel="0" collapsed="false">
      <c r="A1" s="229" t="s">
        <v>547</v>
      </c>
      <c r="B1" s="229"/>
      <c r="C1" s="229"/>
      <c r="D1" s="229"/>
      <c r="E1" s="229"/>
      <c r="F1" s="229"/>
      <c r="G1" s="229"/>
      <c r="H1" s="229"/>
      <c r="I1" s="229"/>
      <c r="J1" s="229"/>
      <c r="K1" s="229"/>
      <c r="L1" s="229"/>
    </row>
    <row r="2" customFormat="false" ht="12.75" hidden="false" customHeight="false" outlineLevel="0" collapsed="false">
      <c r="E2" s="133"/>
    </row>
    <row r="4" customFormat="false" ht="15" hidden="false" customHeight="false" outlineLevel="0" collapsed="false">
      <c r="A4" s="76" t="s">
        <v>548</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4" t="s">
        <v>275</v>
      </c>
      <c r="B6" s="105" t="s">
        <v>549</v>
      </c>
      <c r="C6" s="105"/>
      <c r="D6" s="105"/>
      <c r="E6" s="105"/>
      <c r="F6" s="37" t="s">
        <v>550</v>
      </c>
      <c r="G6" s="39" t="s">
        <v>551</v>
      </c>
      <c r="H6" s="39"/>
      <c r="I6" s="106" t="s">
        <v>552</v>
      </c>
      <c r="J6" s="39" t="s">
        <v>553</v>
      </c>
      <c r="K6" s="39"/>
      <c r="L6" s="39"/>
    </row>
    <row r="7" customFormat="false" ht="12.75" hidden="false" customHeight="true" outlineLevel="0" collapsed="false">
      <c r="A7" s="104"/>
      <c r="B7" s="105"/>
      <c r="C7" s="105"/>
      <c r="D7" s="105"/>
      <c r="E7" s="105"/>
      <c r="F7" s="37"/>
      <c r="G7" s="40" t="n">
        <v>2007</v>
      </c>
      <c r="H7" s="40" t="n">
        <v>2008</v>
      </c>
      <c r="I7" s="106"/>
      <c r="J7" s="41" t="s">
        <v>238</v>
      </c>
      <c r="K7" s="41" t="s">
        <v>240</v>
      </c>
      <c r="L7" s="42" t="s">
        <v>241</v>
      </c>
    </row>
    <row r="8" customFormat="false" ht="12.75" hidden="false" customHeight="false" outlineLevel="0" collapsed="false">
      <c r="A8" s="104"/>
      <c r="B8" s="105"/>
      <c r="C8" s="105"/>
      <c r="D8" s="105"/>
      <c r="E8" s="105"/>
      <c r="F8" s="37"/>
      <c r="G8" s="40"/>
      <c r="H8" s="40"/>
      <c r="I8" s="106"/>
      <c r="J8" s="106"/>
      <c r="K8" s="106"/>
      <c r="L8" s="42"/>
    </row>
    <row r="9" customFormat="false" ht="12.75" hidden="false" customHeight="false" outlineLevel="0" collapsed="false">
      <c r="A9" s="104"/>
      <c r="B9" s="105"/>
      <c r="C9" s="105"/>
      <c r="D9" s="105"/>
      <c r="E9" s="105"/>
      <c r="F9" s="37"/>
      <c r="G9" s="40"/>
      <c r="H9" s="40"/>
      <c r="I9" s="106"/>
      <c r="J9" s="106"/>
      <c r="K9" s="106"/>
      <c r="L9" s="42"/>
    </row>
    <row r="10" customFormat="false" ht="12.75" hidden="false" customHeight="false" outlineLevel="0" collapsed="false">
      <c r="A10" s="104"/>
      <c r="B10" s="105"/>
      <c r="C10" s="105"/>
      <c r="D10" s="105"/>
      <c r="E10" s="105"/>
      <c r="F10" s="37"/>
      <c r="G10" s="40"/>
      <c r="H10" s="40"/>
      <c r="I10" s="106"/>
      <c r="J10" s="106"/>
      <c r="K10" s="106"/>
      <c r="L10" s="42"/>
    </row>
    <row r="11" customFormat="false" ht="13.5" hidden="false" customHeight="true" outlineLevel="0" collapsed="false">
      <c r="A11" s="104"/>
      <c r="B11" s="105"/>
      <c r="C11" s="105"/>
      <c r="D11" s="105"/>
      <c r="E11" s="105"/>
      <c r="F11" s="294" t="s">
        <v>200</v>
      </c>
      <c r="G11" s="85" t="s">
        <v>201</v>
      </c>
      <c r="H11" s="85"/>
      <c r="I11" s="85"/>
      <c r="J11" s="85"/>
      <c r="K11" s="85"/>
      <c r="L11" s="85"/>
    </row>
    <row r="12" customFormat="false" ht="19.5" hidden="false" customHeight="true" outlineLevel="0" collapsed="false">
      <c r="A12" s="295"/>
      <c r="B12" s="143" t="s">
        <v>554</v>
      </c>
      <c r="C12" s="143"/>
      <c r="D12" s="143"/>
      <c r="E12" s="89"/>
      <c r="F12" s="296" t="n">
        <v>109</v>
      </c>
      <c r="G12" s="297" t="n">
        <v>3680863</v>
      </c>
      <c r="H12" s="297" t="n">
        <v>3607747</v>
      </c>
      <c r="I12" s="298" t="s">
        <v>19</v>
      </c>
      <c r="J12" s="297" t="n">
        <v>3213164</v>
      </c>
      <c r="K12" s="297" t="n">
        <v>394583</v>
      </c>
      <c r="L12" s="298" t="s">
        <v>19</v>
      </c>
    </row>
    <row r="13" customFormat="false" ht="12.75" hidden="false" customHeight="false" outlineLevel="0" collapsed="false">
      <c r="A13" s="295"/>
      <c r="C13" s="48" t="s">
        <v>344</v>
      </c>
      <c r="D13" s="48"/>
      <c r="E13" s="48"/>
      <c r="F13" s="299"/>
      <c r="I13" s="300"/>
      <c r="J13" s="297"/>
      <c r="K13" s="297"/>
      <c r="L13" s="300"/>
    </row>
    <row r="14" customFormat="false" ht="12.75" hidden="false" customHeight="false" outlineLevel="0" collapsed="false">
      <c r="A14" s="290" t="n">
        <v>17</v>
      </c>
      <c r="C14" s="48" t="s">
        <v>535</v>
      </c>
      <c r="D14" s="48"/>
      <c r="E14" s="48"/>
      <c r="F14" s="301" t="n">
        <v>108</v>
      </c>
      <c r="G14" s="206" t="n">
        <v>3626485</v>
      </c>
      <c r="H14" s="206" t="n">
        <v>3527190</v>
      </c>
      <c r="I14" s="300" t="s">
        <v>19</v>
      </c>
      <c r="J14" s="206" t="n">
        <v>3205778</v>
      </c>
      <c r="K14" s="206" t="n">
        <v>321412</v>
      </c>
      <c r="L14" s="300" t="s">
        <v>19</v>
      </c>
    </row>
    <row r="15" customFormat="false" ht="12.75" hidden="false" customHeight="false" outlineLevel="0" collapsed="false">
      <c r="A15" s="295"/>
      <c r="C15" s="48"/>
      <c r="D15" s="48" t="s">
        <v>344</v>
      </c>
      <c r="F15" s="301"/>
      <c r="G15" s="206"/>
      <c r="H15" s="206"/>
      <c r="I15" s="300"/>
      <c r="J15" s="206"/>
      <c r="K15" s="206"/>
      <c r="L15" s="300"/>
    </row>
    <row r="16" customFormat="false" ht="12.75" hidden="false" customHeight="false" outlineLevel="0" collapsed="false">
      <c r="A16" s="302" t="n">
        <v>1705</v>
      </c>
      <c r="D16" s="48" t="s">
        <v>402</v>
      </c>
      <c r="F16" s="301" t="n">
        <v>107</v>
      </c>
      <c r="G16" s="206" t="n">
        <v>3191612</v>
      </c>
      <c r="H16" s="206" t="n">
        <v>3135959</v>
      </c>
      <c r="I16" s="300" t="s">
        <v>19</v>
      </c>
      <c r="J16" s="206" t="n">
        <v>2909418</v>
      </c>
      <c r="K16" s="206" t="n">
        <v>226541</v>
      </c>
      <c r="L16" s="300" t="s">
        <v>19</v>
      </c>
    </row>
    <row r="17" customFormat="false" ht="12.75" hidden="false" customHeight="false" outlineLevel="0" collapsed="false">
      <c r="A17" s="290" t="n">
        <v>10</v>
      </c>
      <c r="C17" s="47" t="s">
        <v>299</v>
      </c>
      <c r="E17" s="48"/>
      <c r="F17" s="301" t="n">
        <v>4</v>
      </c>
      <c r="G17" s="206" t="n">
        <v>53864</v>
      </c>
      <c r="H17" s="206" t="n">
        <v>66277</v>
      </c>
      <c r="I17" s="300" t="s">
        <v>19</v>
      </c>
      <c r="J17" s="206" t="n">
        <v>3728</v>
      </c>
      <c r="K17" s="206" t="n">
        <v>62548</v>
      </c>
      <c r="L17" s="300" t="s">
        <v>19</v>
      </c>
    </row>
    <row r="18" customFormat="false" ht="12.75" hidden="false" customHeight="false" outlineLevel="0" collapsed="false">
      <c r="A18" s="290"/>
      <c r="C18" s="47"/>
      <c r="E18" s="48"/>
      <c r="F18" s="301"/>
      <c r="I18" s="300"/>
      <c r="J18" s="206"/>
      <c r="K18" s="206"/>
      <c r="L18" s="300"/>
    </row>
    <row r="19" customFormat="false" ht="19.5" hidden="false" customHeight="true" outlineLevel="0" collapsed="false">
      <c r="A19" s="303"/>
      <c r="B19" s="143" t="s">
        <v>555</v>
      </c>
      <c r="C19" s="304"/>
      <c r="D19" s="304"/>
      <c r="E19" s="304"/>
      <c r="F19" s="305" t="n">
        <v>4</v>
      </c>
      <c r="G19" s="297" t="n">
        <v>755987</v>
      </c>
      <c r="H19" s="297" t="n">
        <v>794817</v>
      </c>
      <c r="I19" s="297" t="n">
        <v>629123</v>
      </c>
      <c r="J19" s="297" t="n">
        <v>25295</v>
      </c>
      <c r="K19" s="297" t="n">
        <v>562923</v>
      </c>
      <c r="L19" s="297" t="n">
        <v>206599</v>
      </c>
    </row>
    <row r="20" customFormat="false" ht="12.75" hidden="false" customHeight="false" outlineLevel="0" collapsed="false">
      <c r="A20" s="303"/>
      <c r="C20" s="48" t="s">
        <v>344</v>
      </c>
      <c r="D20" s="48"/>
      <c r="E20" s="48"/>
      <c r="F20" s="301"/>
      <c r="G20" s="206"/>
      <c r="I20" s="300"/>
      <c r="J20" s="297"/>
      <c r="K20" s="297"/>
      <c r="L20" s="206"/>
    </row>
    <row r="21" customFormat="false" ht="12.75" hidden="false" customHeight="false" outlineLevel="0" collapsed="false">
      <c r="A21" s="290" t="n">
        <v>10</v>
      </c>
      <c r="C21" s="47" t="s">
        <v>299</v>
      </c>
      <c r="D21" s="48"/>
      <c r="E21" s="48"/>
      <c r="F21" s="301" t="n">
        <v>4</v>
      </c>
      <c r="G21" s="206" t="n">
        <v>68111</v>
      </c>
      <c r="H21" s="206" t="n">
        <v>61960</v>
      </c>
      <c r="I21" s="206" t="n">
        <v>34198</v>
      </c>
      <c r="J21" s="206" t="n">
        <v>2338</v>
      </c>
      <c r="K21" s="206" t="n">
        <v>46542</v>
      </c>
      <c r="L21" s="206" t="n">
        <v>13081</v>
      </c>
    </row>
    <row r="22" customFormat="false" ht="12.75" hidden="false" customHeight="false" outlineLevel="0" collapsed="false">
      <c r="A22" s="290" t="n">
        <v>19</v>
      </c>
      <c r="B22" s="47"/>
      <c r="C22" s="47" t="s">
        <v>556</v>
      </c>
      <c r="D22" s="47"/>
      <c r="E22" s="47"/>
      <c r="F22" s="306"/>
      <c r="G22" s="206"/>
      <c r="H22" s="206"/>
      <c r="I22" s="206"/>
      <c r="J22" s="206"/>
      <c r="K22" s="206"/>
      <c r="L22" s="206"/>
    </row>
    <row r="23" customFormat="false" ht="12.75" hidden="false" customHeight="false" outlineLevel="0" collapsed="false">
      <c r="A23" s="237"/>
      <c r="B23" s="47"/>
      <c r="C23" s="47"/>
      <c r="D23" s="47" t="s">
        <v>557</v>
      </c>
      <c r="E23" s="47"/>
      <c r="F23" s="301" t="n">
        <v>4</v>
      </c>
      <c r="G23" s="206" t="n">
        <v>650302</v>
      </c>
      <c r="H23" s="206" t="n">
        <v>683452</v>
      </c>
      <c r="I23" s="206" t="n">
        <v>449841.5</v>
      </c>
      <c r="J23" s="206" t="n">
        <v>98</v>
      </c>
      <c r="K23" s="206" t="n">
        <v>490275</v>
      </c>
      <c r="L23" s="206" t="n">
        <v>193079</v>
      </c>
    </row>
    <row r="24" customFormat="false" ht="20.25" hidden="false" customHeight="true" outlineLevel="0" collapsed="false">
      <c r="A24" s="237"/>
      <c r="B24" s="47" t="s">
        <v>558</v>
      </c>
      <c r="C24" s="47"/>
      <c r="D24" s="47"/>
      <c r="E24" s="69"/>
      <c r="F24" s="301"/>
      <c r="I24" s="300"/>
      <c r="J24" s="206"/>
      <c r="K24" s="206"/>
      <c r="L24" s="206"/>
    </row>
    <row r="25" customFormat="false" ht="15.75" hidden="false" customHeight="true" outlineLevel="0" collapsed="false">
      <c r="A25" s="237"/>
      <c r="B25" s="143" t="s">
        <v>559</v>
      </c>
      <c r="C25" s="143"/>
      <c r="D25" s="143"/>
      <c r="E25" s="89"/>
      <c r="F25" s="296" t="n">
        <v>5</v>
      </c>
      <c r="G25" s="297" t="n">
        <v>2004353</v>
      </c>
      <c r="H25" s="297" t="n">
        <v>1313232</v>
      </c>
      <c r="I25" s="298" t="s">
        <v>19</v>
      </c>
      <c r="J25" s="297" t="n">
        <v>663744.4</v>
      </c>
      <c r="K25" s="297" t="n">
        <v>637873</v>
      </c>
      <c r="L25" s="297" t="n">
        <v>11615</v>
      </c>
    </row>
    <row r="26" customFormat="false" ht="12.75" hidden="false" customHeight="false" outlineLevel="0" collapsed="false">
      <c r="A26" s="237"/>
      <c r="C26" s="48" t="s">
        <v>344</v>
      </c>
      <c r="D26" s="48"/>
      <c r="E26" s="69"/>
      <c r="F26" s="307"/>
      <c r="G26" s="308"/>
      <c r="H26" s="206"/>
      <c r="I26" s="300"/>
      <c r="J26" s="206"/>
      <c r="K26" s="308"/>
      <c r="L26" s="206"/>
    </row>
    <row r="27" customFormat="false" ht="12.75" hidden="false" customHeight="false" outlineLevel="0" collapsed="false">
      <c r="A27" s="290" t="n">
        <v>17</v>
      </c>
      <c r="C27" s="48" t="s">
        <v>535</v>
      </c>
      <c r="D27" s="48"/>
      <c r="E27" s="69"/>
      <c r="F27" s="301" t="n">
        <v>5</v>
      </c>
      <c r="G27" s="206" t="n">
        <v>1520389</v>
      </c>
      <c r="H27" s="206" t="n">
        <v>825040.7</v>
      </c>
      <c r="I27" s="300" t="s">
        <v>19</v>
      </c>
      <c r="J27" s="206" t="n">
        <v>573502.9</v>
      </c>
      <c r="K27" s="308" t="n">
        <v>239945</v>
      </c>
      <c r="L27" s="308" t="n">
        <v>11592</v>
      </c>
    </row>
    <row r="28" customFormat="false" ht="12.75" hidden="false" customHeight="false" outlineLevel="0" collapsed="false">
      <c r="A28" s="295"/>
      <c r="C28" s="48"/>
      <c r="D28" s="48" t="s">
        <v>344</v>
      </c>
      <c r="E28" s="150"/>
      <c r="F28" s="301"/>
      <c r="G28" s="206"/>
      <c r="H28" s="206"/>
      <c r="I28" s="300"/>
      <c r="J28" s="206"/>
      <c r="K28" s="308"/>
      <c r="L28" s="300"/>
    </row>
    <row r="29" customFormat="false" ht="12.75" hidden="false" customHeight="false" outlineLevel="0" collapsed="false">
      <c r="A29" s="302" t="n">
        <v>1705</v>
      </c>
      <c r="D29" s="48" t="s">
        <v>402</v>
      </c>
      <c r="E29" s="150"/>
      <c r="F29" s="301" t="n">
        <v>5</v>
      </c>
      <c r="G29" s="206" t="n">
        <v>937375</v>
      </c>
      <c r="H29" s="206" t="n">
        <v>369810.2</v>
      </c>
      <c r="I29" s="300" t="s">
        <v>19</v>
      </c>
      <c r="J29" s="206" t="n">
        <v>263290</v>
      </c>
      <c r="K29" s="308" t="n">
        <v>106520.2</v>
      </c>
      <c r="L29" s="300" t="s">
        <v>19</v>
      </c>
    </row>
    <row r="30" customFormat="false" ht="12.75" hidden="false" customHeight="false" outlineLevel="0" collapsed="false">
      <c r="A30" s="290" t="n">
        <v>10</v>
      </c>
      <c r="C30" s="47" t="s">
        <v>299</v>
      </c>
      <c r="E30" s="69"/>
      <c r="F30" s="301" t="n">
        <v>5</v>
      </c>
      <c r="G30" s="206" t="n">
        <v>103716</v>
      </c>
      <c r="H30" s="206" t="n">
        <v>105839.8</v>
      </c>
      <c r="I30" s="300" t="s">
        <v>19</v>
      </c>
      <c r="J30" s="206" t="n">
        <v>8912.4</v>
      </c>
      <c r="K30" s="308" t="n">
        <v>96927.4</v>
      </c>
      <c r="L30" s="300" t="s">
        <v>19</v>
      </c>
    </row>
    <row r="31" customFormat="false" ht="12.75" hidden="false" customHeight="false" outlineLevel="0" collapsed="false">
      <c r="B31" s="47"/>
      <c r="C31" s="47"/>
      <c r="D31" s="47"/>
      <c r="E31" s="47"/>
      <c r="G31" s="12"/>
      <c r="L31" s="300"/>
    </row>
    <row r="32" customFormat="false" ht="12.75" hidden="false" customHeight="false" outlineLevel="0" collapsed="false">
      <c r="A32" s="73" t="s">
        <v>421</v>
      </c>
      <c r="C32" s="73"/>
      <c r="D32" s="73"/>
      <c r="E32" s="73"/>
      <c r="F32" s="47"/>
      <c r="G32" s="47"/>
      <c r="H32" s="47"/>
      <c r="I32" s="47"/>
      <c r="J32" s="206"/>
      <c r="K32" s="297"/>
      <c r="L32" s="297"/>
    </row>
    <row r="33" customFormat="false" ht="12.75" hidden="false" customHeight="false" outlineLevel="0" collapsed="false">
      <c r="A33" s="73"/>
      <c r="C33" s="73"/>
      <c r="D33" s="73"/>
      <c r="E33" s="73"/>
      <c r="F33" s="47"/>
      <c r="G33" s="47"/>
      <c r="H33" s="192"/>
      <c r="I33" s="192"/>
      <c r="J33" s="297"/>
      <c r="K33" s="297"/>
      <c r="L33" s="297"/>
    </row>
    <row r="34" customFormat="false" ht="12.75" hidden="false" customHeight="false" outlineLevel="0" collapsed="false">
      <c r="B34" s="47"/>
      <c r="C34" s="47"/>
      <c r="D34" s="47"/>
      <c r="E34" s="47"/>
      <c r="F34" s="47"/>
      <c r="G34" s="47"/>
      <c r="I34" s="47"/>
      <c r="J34" s="297"/>
      <c r="K34" s="297"/>
      <c r="L34" s="297"/>
    </row>
    <row r="35" customFormat="false" ht="12.75" hidden="false" customHeight="false" outlineLevel="0" collapsed="false">
      <c r="B35" s="47"/>
      <c r="C35" s="47"/>
      <c r="D35" s="47"/>
      <c r="E35" s="47"/>
      <c r="F35" s="47"/>
      <c r="G35" s="47"/>
      <c r="I35" s="47"/>
      <c r="J35" s="297"/>
      <c r="K35" s="297"/>
      <c r="L35" s="297"/>
    </row>
    <row r="36" customFormat="false" ht="12.75" hidden="false" customHeight="false" outlineLevel="0" collapsed="false">
      <c r="J36" s="297"/>
      <c r="K36" s="297"/>
      <c r="L36" s="297"/>
    </row>
    <row r="37" customFormat="false" ht="12.75" hidden="false" customHeight="false" outlineLevel="0" collapsed="false">
      <c r="J37" s="297"/>
      <c r="K37" s="297"/>
      <c r="L37" s="297"/>
    </row>
    <row r="38" customFormat="false" ht="12.75" hidden="false" customHeight="false" outlineLevel="0" collapsed="false">
      <c r="J38" s="297"/>
      <c r="K38" s="297"/>
      <c r="L38" s="297"/>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131" t="s">
        <v>560</v>
      </c>
      <c r="B1" s="131"/>
      <c r="C1" s="131"/>
      <c r="D1" s="131"/>
      <c r="E1" s="131"/>
      <c r="F1" s="131"/>
      <c r="G1" s="131"/>
      <c r="H1" s="131"/>
      <c r="I1" s="131"/>
    </row>
    <row r="2" customFormat="false" ht="12.75" hidden="false" customHeight="false" outlineLevel="0" collapsed="false">
      <c r="D2" s="133"/>
    </row>
    <row r="4" s="309" customFormat="true" ht="15" hidden="false" customHeight="false" outlineLevel="0" collapsed="false">
      <c r="A4" s="35" t="s">
        <v>561</v>
      </c>
      <c r="B4" s="35"/>
      <c r="C4" s="35"/>
      <c r="D4" s="35"/>
      <c r="E4" s="35"/>
      <c r="F4" s="35"/>
      <c r="G4" s="35"/>
      <c r="H4" s="35"/>
      <c r="I4" s="35"/>
    </row>
    <row r="5" customFormat="false" ht="15" hidden="false" customHeight="false" outlineLevel="0" collapsed="false">
      <c r="A5" s="35" t="s">
        <v>562</v>
      </c>
      <c r="B5" s="35"/>
      <c r="C5" s="35"/>
      <c r="D5" s="35"/>
      <c r="E5" s="35"/>
      <c r="F5" s="35"/>
      <c r="G5" s="35"/>
      <c r="H5" s="35"/>
      <c r="I5" s="35"/>
    </row>
    <row r="6" customFormat="false" ht="13.5" hidden="false" customHeight="false" outlineLevel="0" collapsed="false"/>
    <row r="7" customFormat="false" ht="24" hidden="false" customHeight="true" outlineLevel="0" collapsed="false">
      <c r="A7" s="104" t="s">
        <v>563</v>
      </c>
      <c r="B7" s="135" t="s">
        <v>564</v>
      </c>
      <c r="C7" s="135"/>
      <c r="D7" s="135"/>
      <c r="E7" s="136" t="s">
        <v>565</v>
      </c>
      <c r="F7" s="106" t="s">
        <v>194</v>
      </c>
      <c r="G7" s="106"/>
      <c r="H7" s="39" t="s">
        <v>566</v>
      </c>
      <c r="I7" s="39"/>
    </row>
    <row r="8" customFormat="false" ht="12.75" hidden="false" customHeight="true" outlineLevel="0" collapsed="false">
      <c r="A8" s="104"/>
      <c r="B8" s="135"/>
      <c r="C8" s="135"/>
      <c r="D8" s="135"/>
      <c r="E8" s="136"/>
      <c r="F8" s="40" t="n">
        <v>2007</v>
      </c>
      <c r="G8" s="40" t="n">
        <v>2008</v>
      </c>
      <c r="H8" s="188" t="s">
        <v>567</v>
      </c>
      <c r="I8" s="42" t="s">
        <v>568</v>
      </c>
    </row>
    <row r="9" customFormat="false" ht="12.75" hidden="false" customHeight="false" outlineLevel="0" collapsed="false">
      <c r="A9" s="104"/>
      <c r="B9" s="135"/>
      <c r="C9" s="135"/>
      <c r="D9" s="135"/>
      <c r="E9" s="136"/>
      <c r="F9" s="40"/>
      <c r="G9" s="40"/>
      <c r="H9" s="188"/>
      <c r="I9" s="42"/>
    </row>
    <row r="10" customFormat="false" ht="13.5" hidden="false" customHeight="false" outlineLevel="0" collapsed="false">
      <c r="A10" s="104"/>
      <c r="B10" s="135"/>
      <c r="C10" s="135"/>
      <c r="D10" s="135"/>
      <c r="E10" s="255" t="s">
        <v>200</v>
      </c>
      <c r="F10" s="85" t="s">
        <v>201</v>
      </c>
      <c r="G10" s="85"/>
      <c r="H10" s="85"/>
      <c r="I10" s="85"/>
    </row>
    <row r="11" customFormat="false" ht="12.75" hidden="false" customHeight="false" outlineLevel="0" collapsed="false">
      <c r="A11" s="310" t="s">
        <v>569</v>
      </c>
      <c r="B11" s="311" t="s">
        <v>570</v>
      </c>
      <c r="D11" s="139"/>
      <c r="E11" s="204"/>
    </row>
    <row r="12" customFormat="false" ht="12.75" hidden="false" customHeight="false" outlineLevel="0" collapsed="false">
      <c r="A12" s="312"/>
      <c r="C12" s="153" t="s">
        <v>571</v>
      </c>
      <c r="D12" s="139"/>
      <c r="E12" s="204" t="n">
        <v>10</v>
      </c>
      <c r="F12" s="313" t="n">
        <v>3383</v>
      </c>
      <c r="G12" s="313" t="n">
        <v>4402</v>
      </c>
      <c r="H12" s="313" t="n">
        <v>3434</v>
      </c>
      <c r="I12" s="313" t="n">
        <v>968</v>
      </c>
    </row>
    <row r="13" customFormat="false" ht="12.75" hidden="false" customHeight="false" outlineLevel="0" collapsed="false">
      <c r="A13" s="314" t="s">
        <v>572</v>
      </c>
      <c r="B13" s="153" t="s">
        <v>570</v>
      </c>
      <c r="D13" s="139"/>
      <c r="E13" s="315"/>
      <c r="F13" s="313"/>
      <c r="G13" s="313"/>
      <c r="H13" s="313"/>
      <c r="I13" s="313"/>
    </row>
    <row r="14" customFormat="false" ht="12.75" hidden="false" customHeight="false" outlineLevel="0" collapsed="false">
      <c r="A14" s="314"/>
      <c r="C14" s="153" t="s">
        <v>573</v>
      </c>
      <c r="D14" s="139"/>
      <c r="E14" s="204" t="n">
        <v>16</v>
      </c>
      <c r="F14" s="313" t="n">
        <v>2632</v>
      </c>
      <c r="G14" s="313" t="n">
        <v>3215</v>
      </c>
      <c r="H14" s="313" t="n">
        <v>126</v>
      </c>
      <c r="I14" s="313" t="n">
        <v>3088</v>
      </c>
    </row>
    <row r="15" customFormat="false" ht="12.75" hidden="false" customHeight="false" outlineLevel="0" collapsed="false">
      <c r="A15" s="310" t="s">
        <v>574</v>
      </c>
      <c r="B15" s="153" t="s">
        <v>575</v>
      </c>
      <c r="D15" s="139"/>
      <c r="E15" s="204" t="n">
        <v>5</v>
      </c>
      <c r="F15" s="313" t="n">
        <v>412</v>
      </c>
      <c r="G15" s="313" t="n">
        <v>350</v>
      </c>
      <c r="H15" s="313" t="n">
        <v>250</v>
      </c>
      <c r="I15" s="313" t="n">
        <v>100</v>
      </c>
    </row>
    <row r="16" customFormat="false" ht="12.75" hidden="false" customHeight="false" outlineLevel="0" collapsed="false">
      <c r="A16" s="314" t="s">
        <v>576</v>
      </c>
      <c r="B16" s="153" t="s">
        <v>577</v>
      </c>
      <c r="C16" s="153"/>
      <c r="D16" s="139"/>
      <c r="E16" s="204" t="n">
        <v>3</v>
      </c>
      <c r="F16" s="313" t="n">
        <v>301</v>
      </c>
      <c r="G16" s="313" t="n">
        <v>249</v>
      </c>
      <c r="H16" s="313" t="s">
        <v>21</v>
      </c>
      <c r="I16" s="313" t="s">
        <v>21</v>
      </c>
    </row>
    <row r="17" customFormat="false" ht="12.75" hidden="false" customHeight="false" outlineLevel="0" collapsed="false">
      <c r="A17" s="314" t="s">
        <v>578</v>
      </c>
      <c r="B17" s="153" t="s">
        <v>579</v>
      </c>
      <c r="D17" s="139"/>
      <c r="E17" s="204" t="n">
        <v>22</v>
      </c>
      <c r="F17" s="313" t="n">
        <v>1910</v>
      </c>
      <c r="G17" s="313" t="n">
        <v>2353</v>
      </c>
      <c r="H17" s="313" t="n">
        <v>1707</v>
      </c>
      <c r="I17" s="313" t="n">
        <v>646</v>
      </c>
    </row>
    <row r="18" customFormat="false" ht="12.75" hidden="false" customHeight="false" outlineLevel="0" collapsed="false">
      <c r="A18" s="314" t="s">
        <v>580</v>
      </c>
      <c r="B18" s="153" t="s">
        <v>581</v>
      </c>
      <c r="D18" s="139"/>
      <c r="F18" s="313"/>
      <c r="G18" s="313"/>
      <c r="H18" s="313"/>
      <c r="I18" s="313"/>
    </row>
    <row r="19" customFormat="false" ht="12.75" hidden="false" customHeight="false" outlineLevel="0" collapsed="false">
      <c r="A19" s="314"/>
      <c r="B19" s="153"/>
      <c r="C19" s="153" t="s">
        <v>582</v>
      </c>
      <c r="D19" s="139"/>
      <c r="E19" s="204" t="n">
        <v>31</v>
      </c>
      <c r="F19" s="313" t="n">
        <v>1973</v>
      </c>
      <c r="G19" s="313" t="n">
        <v>2413</v>
      </c>
      <c r="H19" s="313" t="n">
        <v>1684</v>
      </c>
      <c r="I19" s="313" t="n">
        <v>729</v>
      </c>
    </row>
    <row r="20" customFormat="false" ht="12.75" hidden="false" customHeight="false" outlineLevel="0" collapsed="false">
      <c r="A20" s="314" t="s">
        <v>583</v>
      </c>
      <c r="B20" s="153" t="s">
        <v>584</v>
      </c>
      <c r="D20" s="139"/>
      <c r="E20" s="204" t="n">
        <v>107</v>
      </c>
      <c r="F20" s="313" t="n">
        <v>15888</v>
      </c>
      <c r="G20" s="313" t="n">
        <v>17061</v>
      </c>
      <c r="H20" s="313" t="n">
        <v>2593</v>
      </c>
      <c r="I20" s="313" t="n">
        <v>14468</v>
      </c>
    </row>
    <row r="21" customFormat="false" ht="12.75" hidden="false" customHeight="false" outlineLevel="0" collapsed="false">
      <c r="A21" s="316" t="s">
        <v>585</v>
      </c>
      <c r="B21" s="153" t="s">
        <v>586</v>
      </c>
      <c r="D21" s="139"/>
      <c r="E21" s="204" t="n">
        <v>8</v>
      </c>
      <c r="F21" s="313" t="n">
        <v>1063</v>
      </c>
      <c r="G21" s="313" t="n">
        <v>1385</v>
      </c>
      <c r="H21" s="313" t="s">
        <v>19</v>
      </c>
      <c r="I21" s="313" t="n">
        <v>1385</v>
      </c>
    </row>
    <row r="22" customFormat="false" ht="12.75" hidden="false" customHeight="false" outlineLevel="0" collapsed="false">
      <c r="A22" s="316" t="s">
        <v>587</v>
      </c>
      <c r="B22" s="153" t="s">
        <v>588</v>
      </c>
      <c r="D22" s="139"/>
      <c r="E22" s="315" t="n">
        <v>39</v>
      </c>
      <c r="F22" s="313" t="n">
        <v>15292</v>
      </c>
      <c r="G22" s="313" t="n">
        <v>15138</v>
      </c>
      <c r="H22" s="313" t="n">
        <v>2951</v>
      </c>
      <c r="I22" s="313" t="n">
        <v>12187</v>
      </c>
    </row>
    <row r="23" customFormat="false" ht="12.75" hidden="false" customHeight="false" outlineLevel="0" collapsed="false">
      <c r="A23" s="316" t="s">
        <v>589</v>
      </c>
      <c r="B23" s="153" t="s">
        <v>590</v>
      </c>
      <c r="D23" s="139"/>
      <c r="E23" s="204" t="n">
        <v>6</v>
      </c>
      <c r="F23" s="313" t="n">
        <v>189</v>
      </c>
      <c r="G23" s="313" t="n">
        <v>119</v>
      </c>
      <c r="H23" s="313" t="s">
        <v>21</v>
      </c>
      <c r="I23" s="313" t="s">
        <v>21</v>
      </c>
    </row>
    <row r="24" customFormat="false" ht="12.75" hidden="false" customHeight="false" outlineLevel="0" collapsed="false">
      <c r="A24" s="316" t="s">
        <v>591</v>
      </c>
      <c r="B24" s="153" t="s">
        <v>592</v>
      </c>
      <c r="D24" s="139"/>
      <c r="E24" s="204" t="n">
        <v>48</v>
      </c>
      <c r="F24" s="313" t="n">
        <v>15272</v>
      </c>
      <c r="G24" s="313" t="n">
        <v>15094</v>
      </c>
      <c r="H24" s="313" t="n">
        <v>5018</v>
      </c>
      <c r="I24" s="313" t="n">
        <v>10076</v>
      </c>
    </row>
    <row r="25" customFormat="false" ht="12.75" hidden="false" customHeight="false" outlineLevel="0" collapsed="false">
      <c r="A25" s="316" t="s">
        <v>593</v>
      </c>
      <c r="B25" s="153" t="s">
        <v>594</v>
      </c>
      <c r="D25" s="139"/>
      <c r="E25" s="204" t="n">
        <v>8</v>
      </c>
      <c r="F25" s="313" t="n">
        <v>1050</v>
      </c>
      <c r="G25" s="313" t="n">
        <v>1038</v>
      </c>
      <c r="H25" s="313" t="s">
        <v>19</v>
      </c>
      <c r="I25" s="313" t="n">
        <v>1038</v>
      </c>
    </row>
    <row r="26" customFormat="false" ht="12.75" hidden="false" customHeight="false" outlineLevel="0" collapsed="false">
      <c r="A26" s="316" t="s">
        <v>595</v>
      </c>
      <c r="B26" s="153" t="s">
        <v>596</v>
      </c>
      <c r="D26" s="139"/>
      <c r="F26" s="313"/>
      <c r="G26" s="313"/>
      <c r="H26" s="313"/>
      <c r="I26" s="313"/>
    </row>
    <row r="27" customFormat="false" ht="12.75" hidden="false" customHeight="false" outlineLevel="0" collapsed="false">
      <c r="A27" s="317"/>
      <c r="B27" s="153"/>
      <c r="C27" s="153" t="s">
        <v>597</v>
      </c>
      <c r="D27" s="139"/>
      <c r="E27" s="204" t="n">
        <v>11</v>
      </c>
      <c r="F27" s="313" t="n">
        <v>752</v>
      </c>
      <c r="G27" s="313" t="n">
        <v>843</v>
      </c>
      <c r="H27" s="313" t="n">
        <v>114</v>
      </c>
      <c r="I27" s="313" t="n">
        <v>730</v>
      </c>
    </row>
    <row r="28" customFormat="false" ht="12.75" hidden="false" customHeight="false" outlineLevel="0" collapsed="false">
      <c r="A28" s="314" t="s">
        <v>598</v>
      </c>
      <c r="B28" s="153" t="s">
        <v>599</v>
      </c>
      <c r="C28" s="153"/>
      <c r="D28" s="139"/>
      <c r="F28" s="313"/>
      <c r="G28" s="313"/>
      <c r="H28" s="313"/>
      <c r="I28" s="313"/>
    </row>
    <row r="29" customFormat="false" ht="12.75" hidden="false" customHeight="false" outlineLevel="0" collapsed="false">
      <c r="A29" s="317"/>
      <c r="B29" s="153"/>
      <c r="C29" s="153" t="s">
        <v>582</v>
      </c>
      <c r="D29" s="139"/>
      <c r="E29" s="204" t="n">
        <v>12</v>
      </c>
      <c r="F29" s="313" t="n">
        <v>382</v>
      </c>
      <c r="G29" s="313" t="n">
        <v>421</v>
      </c>
      <c r="H29" s="313" t="n">
        <v>131</v>
      </c>
      <c r="I29" s="313" t="n">
        <v>290</v>
      </c>
    </row>
    <row r="30" customFormat="false" ht="12.75" hidden="false" customHeight="false" outlineLevel="0" collapsed="false">
      <c r="A30" s="314" t="s">
        <v>600</v>
      </c>
      <c r="B30" s="153" t="s">
        <v>601</v>
      </c>
      <c r="D30" s="139"/>
      <c r="F30" s="313"/>
      <c r="G30" s="313"/>
      <c r="H30" s="313"/>
      <c r="I30" s="313"/>
    </row>
    <row r="31" customFormat="false" ht="12" hidden="false" customHeight="true" outlineLevel="0" collapsed="false">
      <c r="A31" s="317"/>
      <c r="B31" s="153"/>
      <c r="C31" s="318" t="s">
        <v>602</v>
      </c>
      <c r="D31" s="139"/>
      <c r="E31" s="315"/>
      <c r="F31" s="313"/>
      <c r="G31" s="313"/>
      <c r="H31" s="313"/>
      <c r="I31" s="313"/>
    </row>
    <row r="32" customFormat="false" ht="13.5" hidden="false" customHeight="true" outlineLevel="0" collapsed="false">
      <c r="A32" s="317"/>
      <c r="B32" s="153"/>
      <c r="C32" s="318" t="s">
        <v>603</v>
      </c>
      <c r="D32" s="139"/>
      <c r="E32" s="315" t="n">
        <v>34</v>
      </c>
      <c r="F32" s="313" t="n">
        <v>3201</v>
      </c>
      <c r="G32" s="313" t="n">
        <v>3250</v>
      </c>
      <c r="H32" s="313" t="n">
        <v>686</v>
      </c>
      <c r="I32" s="313" t="n">
        <v>2564</v>
      </c>
    </row>
    <row r="33" customFormat="false" ht="12.75" hidden="false" customHeight="false" outlineLevel="0" collapsed="false">
      <c r="A33" s="314" t="s">
        <v>604</v>
      </c>
      <c r="B33" s="318" t="s">
        <v>605</v>
      </c>
      <c r="C33" s="153"/>
      <c r="D33" s="139"/>
      <c r="E33" s="204"/>
      <c r="F33" s="313"/>
      <c r="G33" s="313"/>
      <c r="H33" s="313"/>
      <c r="I33" s="313"/>
    </row>
    <row r="34" customFormat="false" ht="12.75" hidden="false" customHeight="false" outlineLevel="0" collapsed="false">
      <c r="A34" s="314"/>
      <c r="B34" s="318"/>
      <c r="C34" s="153" t="s">
        <v>606</v>
      </c>
      <c r="D34" s="139"/>
      <c r="E34" s="204" t="n">
        <v>9</v>
      </c>
      <c r="F34" s="313" t="n">
        <v>2566</v>
      </c>
      <c r="G34" s="313" t="n">
        <v>2616</v>
      </c>
      <c r="H34" s="313" t="n">
        <v>45</v>
      </c>
      <c r="I34" s="313" t="n">
        <v>2571</v>
      </c>
    </row>
    <row r="35" customFormat="false" ht="12.75" hidden="false" customHeight="false" outlineLevel="0" collapsed="false">
      <c r="A35" s="314" t="s">
        <v>607</v>
      </c>
      <c r="B35" s="153" t="s">
        <v>608</v>
      </c>
      <c r="D35" s="139"/>
      <c r="E35" s="204" t="n">
        <v>10</v>
      </c>
      <c r="F35" s="313" t="n">
        <v>5158</v>
      </c>
      <c r="G35" s="313" t="n">
        <v>5721</v>
      </c>
      <c r="H35" s="313" t="n">
        <v>1501</v>
      </c>
      <c r="I35" s="313" t="n">
        <v>4220</v>
      </c>
    </row>
    <row r="36" customFormat="false" ht="12.75" hidden="false" customHeight="false" outlineLevel="0" collapsed="false">
      <c r="A36" s="314" t="s">
        <v>609</v>
      </c>
      <c r="B36" s="153" t="s">
        <v>610</v>
      </c>
      <c r="D36" s="139"/>
      <c r="E36" s="204" t="n">
        <v>19</v>
      </c>
      <c r="F36" s="313" t="n">
        <v>1489</v>
      </c>
      <c r="G36" s="313" t="n">
        <v>2360</v>
      </c>
      <c r="H36" s="313" t="n">
        <v>1002</v>
      </c>
      <c r="I36" s="313" t="n">
        <v>1358</v>
      </c>
    </row>
    <row r="37" customFormat="false" ht="12.75" hidden="false" customHeight="false" outlineLevel="0" collapsed="false">
      <c r="A37" s="314" t="s">
        <v>611</v>
      </c>
      <c r="B37" s="153" t="s">
        <v>612</v>
      </c>
      <c r="D37" s="139"/>
      <c r="F37" s="313"/>
      <c r="G37" s="313"/>
      <c r="H37" s="313"/>
      <c r="I37" s="313"/>
    </row>
    <row r="38" customFormat="false" ht="12.75" hidden="false" customHeight="false" outlineLevel="0" collapsed="false">
      <c r="A38" s="317"/>
      <c r="B38" s="153"/>
      <c r="C38" s="47" t="s">
        <v>613</v>
      </c>
      <c r="D38" s="69"/>
      <c r="E38" s="204"/>
      <c r="F38" s="313"/>
      <c r="G38" s="313"/>
      <c r="H38" s="313"/>
      <c r="I38" s="313"/>
    </row>
    <row r="39" customFormat="false" ht="12.75" hidden="false" customHeight="false" outlineLevel="0" collapsed="false">
      <c r="A39" s="317"/>
      <c r="B39" s="153"/>
      <c r="C39" s="47" t="s">
        <v>582</v>
      </c>
      <c r="D39" s="69"/>
      <c r="E39" s="204" t="n">
        <v>59</v>
      </c>
      <c r="F39" s="313" t="n">
        <v>44031</v>
      </c>
      <c r="G39" s="313" t="n">
        <v>38975</v>
      </c>
      <c r="H39" s="313" t="n">
        <v>31174</v>
      </c>
      <c r="I39" s="313" t="n">
        <v>7801</v>
      </c>
    </row>
    <row r="40" customFormat="false" ht="12.75" hidden="false" customHeight="false" outlineLevel="0" collapsed="false">
      <c r="A40" s="314" t="s">
        <v>614</v>
      </c>
      <c r="B40" s="318" t="s">
        <v>615</v>
      </c>
      <c r="C40" s="153"/>
      <c r="D40" s="139"/>
      <c r="E40" s="204" t="n">
        <v>77</v>
      </c>
      <c r="F40" s="313" t="n">
        <v>11582</v>
      </c>
      <c r="G40" s="313" t="n">
        <v>12762</v>
      </c>
      <c r="H40" s="313" t="n">
        <v>3489</v>
      </c>
      <c r="I40" s="313" t="n">
        <v>9273</v>
      </c>
    </row>
    <row r="41" customFormat="false" ht="12.75" hidden="false" customHeight="false" outlineLevel="0" collapsed="false">
      <c r="A41" s="314" t="s">
        <v>616</v>
      </c>
      <c r="B41" s="318" t="s">
        <v>617</v>
      </c>
      <c r="E41" s="319" t="n">
        <v>93</v>
      </c>
      <c r="F41" s="313" t="n">
        <v>42838</v>
      </c>
      <c r="G41" s="313" t="n">
        <v>56164</v>
      </c>
      <c r="H41" s="313" t="n">
        <v>38050</v>
      </c>
      <c r="I41" s="313" t="n">
        <v>18114</v>
      </c>
    </row>
    <row r="42" customFormat="false" ht="12.75" hidden="false" customHeight="false" outlineLevel="0" collapsed="false">
      <c r="A42" s="310" t="s">
        <v>618</v>
      </c>
      <c r="B42" s="153" t="s">
        <v>619</v>
      </c>
      <c r="D42" s="139"/>
      <c r="F42" s="313"/>
      <c r="G42" s="313"/>
      <c r="H42" s="313"/>
      <c r="I42" s="313"/>
    </row>
    <row r="43" customFormat="false" ht="12.75" hidden="false" customHeight="false" outlineLevel="0" collapsed="false">
      <c r="A43" s="317"/>
      <c r="B43" s="153"/>
      <c r="C43" s="47" t="s">
        <v>620</v>
      </c>
      <c r="D43" s="69"/>
      <c r="E43" s="319" t="n">
        <v>76</v>
      </c>
      <c r="F43" s="313" t="n">
        <v>147546</v>
      </c>
      <c r="G43" s="313" t="n">
        <v>141861</v>
      </c>
      <c r="H43" s="313" t="n">
        <v>72073</v>
      </c>
      <c r="I43" s="313" t="n">
        <v>69787</v>
      </c>
    </row>
    <row r="44" customFormat="false" ht="12.75" hidden="false" customHeight="false" outlineLevel="0" collapsed="false">
      <c r="A44" s="314" t="s">
        <v>621</v>
      </c>
      <c r="B44" s="153" t="s">
        <v>622</v>
      </c>
      <c r="D44" s="320"/>
      <c r="E44" s="204" t="n">
        <v>95</v>
      </c>
      <c r="F44" s="313" t="n">
        <v>14671</v>
      </c>
      <c r="G44" s="313" t="n">
        <v>12288</v>
      </c>
      <c r="H44" s="313" t="n">
        <v>12132</v>
      </c>
      <c r="I44" s="313" t="n">
        <v>156</v>
      </c>
    </row>
    <row r="45" customFormat="false" ht="12.75" hidden="false" customHeight="false" outlineLevel="0" collapsed="false">
      <c r="A45" s="314" t="s">
        <v>623</v>
      </c>
      <c r="B45" s="318" t="s">
        <v>624</v>
      </c>
      <c r="C45" s="153"/>
      <c r="D45" s="139"/>
      <c r="F45" s="313"/>
      <c r="G45" s="313"/>
      <c r="H45" s="313"/>
      <c r="I45" s="313"/>
    </row>
    <row r="46" customFormat="false" ht="12.75" hidden="false" customHeight="false" outlineLevel="0" collapsed="false">
      <c r="A46" s="317"/>
      <c r="B46" s="318"/>
      <c r="C46" s="153" t="s">
        <v>625</v>
      </c>
      <c r="D46" s="139"/>
      <c r="E46" s="204" t="n">
        <v>22</v>
      </c>
      <c r="F46" s="313" t="n">
        <v>7387</v>
      </c>
      <c r="G46" s="313" t="n">
        <v>13193</v>
      </c>
      <c r="H46" s="313" t="n">
        <v>1736</v>
      </c>
      <c r="I46" s="313" t="n">
        <v>11457</v>
      </c>
    </row>
    <row r="47" customFormat="false" ht="12.75" hidden="false" customHeight="false" outlineLevel="0" collapsed="false">
      <c r="A47" s="314" t="s">
        <v>626</v>
      </c>
      <c r="B47" s="153" t="s">
        <v>627</v>
      </c>
      <c r="D47" s="139"/>
      <c r="E47" s="204" t="n">
        <v>7</v>
      </c>
      <c r="F47" s="313" t="n">
        <v>8876</v>
      </c>
      <c r="G47" s="313" t="n">
        <v>6750</v>
      </c>
      <c r="H47" s="313" t="n">
        <v>67</v>
      </c>
      <c r="I47" s="313" t="n">
        <v>6684</v>
      </c>
    </row>
    <row r="48" customFormat="false" ht="12.75" hidden="false" customHeight="false" outlineLevel="0" collapsed="false">
      <c r="A48" s="314" t="s">
        <v>628</v>
      </c>
      <c r="B48" s="153" t="s">
        <v>629</v>
      </c>
      <c r="D48" s="139"/>
      <c r="E48" s="204" t="n">
        <v>6</v>
      </c>
      <c r="F48" s="313" t="n">
        <v>1056</v>
      </c>
      <c r="G48" s="313" t="n">
        <v>5135</v>
      </c>
      <c r="H48" s="313" t="n">
        <v>5028</v>
      </c>
      <c r="I48" s="313" t="n">
        <v>107</v>
      </c>
    </row>
    <row r="49" customFormat="false" ht="12.75" hidden="false" customHeight="false" outlineLevel="0" collapsed="false">
      <c r="A49" s="314" t="n">
        <v>191206</v>
      </c>
      <c r="B49" s="153" t="s">
        <v>630</v>
      </c>
      <c r="D49" s="139"/>
      <c r="E49" s="204" t="n">
        <v>8</v>
      </c>
      <c r="F49" s="313" t="n">
        <v>2705</v>
      </c>
      <c r="G49" s="313" t="n">
        <v>1593</v>
      </c>
      <c r="H49" s="313" t="s">
        <v>19</v>
      </c>
      <c r="I49" s="313" t="n">
        <v>1593</v>
      </c>
    </row>
    <row r="50" customFormat="false" ht="12.75" hidden="false" customHeight="false" outlineLevel="0" collapsed="false">
      <c r="A50" s="314" t="s">
        <v>631</v>
      </c>
      <c r="B50" s="153" t="s">
        <v>632</v>
      </c>
      <c r="D50" s="139"/>
      <c r="F50" s="313"/>
      <c r="G50" s="313"/>
      <c r="H50" s="313"/>
      <c r="I50" s="313"/>
    </row>
    <row r="51" customFormat="false" ht="12.75" hidden="false" customHeight="false" outlineLevel="0" collapsed="false">
      <c r="A51" s="314"/>
      <c r="B51" s="153"/>
      <c r="C51" s="318" t="s">
        <v>633</v>
      </c>
      <c r="D51" s="139"/>
      <c r="E51" s="204" t="n">
        <v>8</v>
      </c>
      <c r="F51" s="313" t="n">
        <v>699</v>
      </c>
      <c r="G51" s="313" t="n">
        <v>890</v>
      </c>
      <c r="H51" s="313" t="n">
        <v>226</v>
      </c>
      <c r="I51" s="313" t="n">
        <v>664</v>
      </c>
    </row>
    <row r="52" customFormat="false" ht="6" hidden="false" customHeight="true" outlineLevel="0" collapsed="false">
      <c r="A52" s="314"/>
      <c r="D52" s="139"/>
      <c r="E52" s="321"/>
      <c r="F52" s="313"/>
      <c r="H52" s="145"/>
      <c r="I52" s="204"/>
    </row>
    <row r="53" customFormat="false" ht="12.75" hidden="false" customHeight="false" outlineLevel="0" collapsed="false">
      <c r="A53" s="314"/>
      <c r="B53" s="63" t="s">
        <v>195</v>
      </c>
      <c r="D53" s="139"/>
      <c r="E53" s="322" t="n">
        <v>696</v>
      </c>
      <c r="F53" s="298" t="n">
        <v>571912</v>
      </c>
      <c r="G53" s="298" t="n">
        <v>656414</v>
      </c>
      <c r="H53" s="298" t="n">
        <v>212908</v>
      </c>
      <c r="I53" s="298" t="n">
        <v>443506</v>
      </c>
    </row>
    <row r="54" customFormat="false" ht="11.25" hidden="false" customHeight="true" outlineLevel="0" collapsed="false">
      <c r="D54" s="153"/>
      <c r="E54" s="164"/>
      <c r="F54" s="226"/>
      <c r="G54" s="226"/>
      <c r="H54" s="226"/>
      <c r="I54" s="226"/>
    </row>
    <row r="55" customFormat="false" ht="12.75" hidden="false" customHeight="false" outlineLevel="0" collapsed="false">
      <c r="A55" s="323" t="s">
        <v>421</v>
      </c>
      <c r="D55" s="153"/>
      <c r="E55" s="164"/>
    </row>
    <row r="71" customFormat="false" ht="12.75" hidden="false" customHeight="false" outlineLevel="0" collapsed="false">
      <c r="B71" s="60"/>
      <c r="C71" s="63"/>
      <c r="D71" s="60"/>
    </row>
    <row r="72" customFormat="false" ht="12.75" hidden="false" customHeight="false" outlineLevel="0" collapsed="false">
      <c r="D72"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32"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1" t="s">
        <v>634</v>
      </c>
      <c r="B1" s="131"/>
      <c r="C1" s="131"/>
      <c r="D1" s="131"/>
      <c r="E1" s="131"/>
      <c r="F1" s="131"/>
      <c r="G1" s="131"/>
      <c r="H1" s="131"/>
      <c r="I1" s="131"/>
      <c r="J1" s="131"/>
    </row>
    <row r="2" customFormat="false" ht="12.75" hidden="false" customHeight="false" outlineLevel="0" collapsed="false">
      <c r="A2" s="132"/>
      <c r="D2" s="133"/>
    </row>
    <row r="4" customFormat="false" ht="15" hidden="false" customHeight="true" outlineLevel="0" collapsed="false">
      <c r="A4" s="35" t="s">
        <v>635</v>
      </c>
      <c r="B4" s="35"/>
      <c r="C4" s="35"/>
      <c r="D4" s="35"/>
      <c r="E4" s="35"/>
      <c r="F4" s="35"/>
      <c r="G4" s="35"/>
      <c r="H4" s="35"/>
      <c r="I4" s="35"/>
      <c r="J4" s="35"/>
    </row>
    <row r="5" customFormat="false" ht="15" hidden="false" customHeight="false" outlineLevel="0" collapsed="false">
      <c r="A5" s="35" t="s">
        <v>636</v>
      </c>
      <c r="B5" s="35"/>
      <c r="C5" s="35"/>
      <c r="D5" s="35"/>
      <c r="E5" s="35"/>
      <c r="F5" s="35"/>
      <c r="G5" s="35"/>
      <c r="H5" s="35"/>
      <c r="I5" s="35"/>
      <c r="J5" s="35"/>
    </row>
    <row r="6" customFormat="false" ht="13.5" hidden="false" customHeight="false" outlineLevel="0" collapsed="false">
      <c r="H6" s="324"/>
      <c r="I6" s="325"/>
      <c r="J6" s="325"/>
    </row>
    <row r="7" customFormat="false" ht="24" hidden="false" customHeight="true" outlineLevel="0" collapsed="false">
      <c r="A7" s="104" t="s">
        <v>563</v>
      </c>
      <c r="B7" s="135" t="s">
        <v>564</v>
      </c>
      <c r="C7" s="135"/>
      <c r="D7" s="135"/>
      <c r="E7" s="37" t="s">
        <v>637</v>
      </c>
      <c r="F7" s="106" t="s">
        <v>638</v>
      </c>
      <c r="G7" s="106"/>
      <c r="H7" s="81" t="s">
        <v>639</v>
      </c>
      <c r="I7" s="81"/>
      <c r="J7" s="81"/>
    </row>
    <row r="8" customFormat="false" ht="12.75" hidden="false" customHeight="true" outlineLevel="0" collapsed="false">
      <c r="A8" s="104"/>
      <c r="B8" s="135"/>
      <c r="C8" s="135"/>
      <c r="D8" s="135"/>
      <c r="E8" s="37"/>
      <c r="F8" s="40" t="n">
        <v>2007</v>
      </c>
      <c r="G8" s="40" t="n">
        <v>2008</v>
      </c>
      <c r="H8" s="326" t="s">
        <v>640</v>
      </c>
      <c r="I8" s="42" t="s">
        <v>641</v>
      </c>
      <c r="J8" s="42" t="s">
        <v>279</v>
      </c>
    </row>
    <row r="9" customFormat="false" ht="12.75" hidden="false" customHeight="false" outlineLevel="0" collapsed="false">
      <c r="A9" s="104"/>
      <c r="B9" s="135"/>
      <c r="C9" s="135"/>
      <c r="D9" s="135"/>
      <c r="E9" s="37"/>
      <c r="F9" s="40"/>
      <c r="G9" s="40"/>
      <c r="H9" s="326"/>
      <c r="I9" s="42"/>
      <c r="J9" s="42"/>
    </row>
    <row r="10" customFormat="false" ht="22.5" hidden="false" customHeight="true" outlineLevel="0" collapsed="false">
      <c r="A10" s="104"/>
      <c r="B10" s="135"/>
      <c r="C10" s="135"/>
      <c r="D10" s="135"/>
      <c r="E10" s="37"/>
      <c r="F10" s="40"/>
      <c r="G10" s="40"/>
      <c r="H10" s="326"/>
      <c r="I10" s="42"/>
      <c r="J10" s="42"/>
    </row>
    <row r="11" customFormat="false" ht="12.75" hidden="false" customHeight="true" outlineLevel="0" collapsed="false">
      <c r="A11" s="104"/>
      <c r="B11" s="135"/>
      <c r="C11" s="135"/>
      <c r="D11" s="135"/>
      <c r="E11" s="255" t="s">
        <v>200</v>
      </c>
      <c r="F11" s="85" t="s">
        <v>201</v>
      </c>
      <c r="G11" s="85"/>
      <c r="H11" s="85"/>
      <c r="I11" s="85"/>
      <c r="J11" s="85"/>
    </row>
    <row r="12" customFormat="false" ht="8.25" hidden="false" customHeight="true" outlineLevel="0" collapsed="false">
      <c r="A12" s="312"/>
      <c r="D12" s="139"/>
    </row>
    <row r="13" customFormat="false" ht="12.75" hidden="false" customHeight="false" outlineLevel="0" collapsed="false">
      <c r="A13" s="314" t="s">
        <v>642</v>
      </c>
      <c r="B13" s="47" t="s">
        <v>643</v>
      </c>
      <c r="D13" s="139"/>
      <c r="E13" s="140"/>
    </row>
    <row r="14" customFormat="false" ht="12.75" hidden="false" customHeight="false" outlineLevel="0" collapsed="false">
      <c r="A14" s="314"/>
      <c r="C14" s="47" t="s">
        <v>644</v>
      </c>
      <c r="D14" s="139"/>
      <c r="E14" s="140" t="n">
        <v>5</v>
      </c>
      <c r="F14" s="327" t="n">
        <v>518</v>
      </c>
      <c r="G14" s="327" t="n">
        <v>4839</v>
      </c>
      <c r="H14" s="327" t="n">
        <v>82</v>
      </c>
      <c r="I14" s="327" t="n">
        <v>4757</v>
      </c>
      <c r="J14" s="327" t="s">
        <v>19</v>
      </c>
      <c r="K14" s="67"/>
    </row>
    <row r="15" customFormat="false" ht="12.75" hidden="false" customHeight="false" outlineLevel="0" collapsed="false">
      <c r="A15" s="314" t="s">
        <v>645</v>
      </c>
      <c r="B15" s="47" t="s">
        <v>646</v>
      </c>
      <c r="D15" s="139"/>
      <c r="H15" s="327" t="n">
        <v>0</v>
      </c>
    </row>
    <row r="16" customFormat="false" ht="12.75" hidden="false" customHeight="false" outlineLevel="0" collapsed="false">
      <c r="A16" s="312"/>
      <c r="C16" s="47" t="s">
        <v>647</v>
      </c>
      <c r="D16" s="139"/>
      <c r="E16" s="140" t="n">
        <v>4</v>
      </c>
      <c r="F16" s="140" t="n">
        <v>4702</v>
      </c>
      <c r="G16" s="327" t="n">
        <v>6569</v>
      </c>
      <c r="H16" s="327" t="n">
        <v>7</v>
      </c>
      <c r="I16" s="328" t="n">
        <v>5744</v>
      </c>
      <c r="J16" s="140" t="n">
        <v>818</v>
      </c>
    </row>
    <row r="17" customFormat="false" ht="12.75" hidden="false" customHeight="false" outlineLevel="0" collapsed="false">
      <c r="A17" s="314" t="n">
        <v>110109</v>
      </c>
      <c r="B17" s="47" t="s">
        <v>648</v>
      </c>
      <c r="C17" s="47"/>
      <c r="D17" s="69"/>
      <c r="E17" s="140"/>
      <c r="F17" s="140"/>
      <c r="G17" s="140"/>
      <c r="H17" s="327" t="n">
        <v>0</v>
      </c>
      <c r="I17" s="140"/>
      <c r="J17" s="140"/>
      <c r="K17" s="67"/>
    </row>
    <row r="18" customFormat="false" ht="12.75" hidden="false" customHeight="false" outlineLevel="0" collapsed="false">
      <c r="A18" s="312"/>
      <c r="B18" s="47"/>
      <c r="C18" s="47" t="s">
        <v>647</v>
      </c>
      <c r="D18" s="69"/>
      <c r="E18" s="140" t="n">
        <v>7</v>
      </c>
      <c r="F18" s="140" t="n">
        <v>11640</v>
      </c>
      <c r="G18" s="327" t="n">
        <v>6331</v>
      </c>
      <c r="H18" s="327" t="n">
        <v>1813</v>
      </c>
      <c r="I18" s="140" t="n">
        <v>4416</v>
      </c>
      <c r="J18" s="140" t="n">
        <v>102</v>
      </c>
      <c r="K18" s="67"/>
    </row>
    <row r="19" customFormat="false" ht="12.75" hidden="false" customHeight="false" outlineLevel="0" collapsed="false">
      <c r="A19" s="314" t="s">
        <v>649</v>
      </c>
      <c r="B19" s="47" t="s">
        <v>650</v>
      </c>
      <c r="D19" s="139"/>
      <c r="E19" s="140"/>
      <c r="F19" s="140"/>
      <c r="G19" s="140"/>
      <c r="H19" s="327" t="n">
        <v>0</v>
      </c>
      <c r="I19" s="140"/>
      <c r="J19" s="140"/>
      <c r="K19" s="67"/>
    </row>
    <row r="20" customFormat="false" ht="12.75" hidden="false" customHeight="false" outlineLevel="0" collapsed="false">
      <c r="A20" s="314"/>
      <c r="B20" s="47"/>
      <c r="C20" s="47" t="s">
        <v>582</v>
      </c>
      <c r="D20" s="139"/>
      <c r="E20" s="140" t="n">
        <v>5</v>
      </c>
      <c r="F20" s="140" t="n">
        <v>1047</v>
      </c>
      <c r="G20" s="327" t="n">
        <v>1288</v>
      </c>
      <c r="H20" s="327" t="n">
        <v>267</v>
      </c>
      <c r="I20" s="327" t="n">
        <v>1021</v>
      </c>
      <c r="J20" s="327" t="s">
        <v>19</v>
      </c>
      <c r="K20" s="67"/>
    </row>
    <row r="21" customFormat="false" ht="12.75" hidden="false" customHeight="false" outlineLevel="0" collapsed="false">
      <c r="A21" s="314" t="s">
        <v>651</v>
      </c>
      <c r="B21" s="47" t="s">
        <v>652</v>
      </c>
      <c r="C21" s="47"/>
      <c r="D21" s="139"/>
      <c r="E21" s="140" t="n">
        <v>8</v>
      </c>
      <c r="F21" s="140" t="n">
        <v>2110</v>
      </c>
      <c r="G21" s="327" t="n">
        <v>1812</v>
      </c>
      <c r="H21" s="327" t="n">
        <v>171</v>
      </c>
      <c r="I21" s="327" t="n">
        <v>1438</v>
      </c>
      <c r="J21" s="327" t="n">
        <v>203</v>
      </c>
      <c r="K21" s="67"/>
    </row>
    <row r="22" customFormat="false" ht="12.75" hidden="false" customHeight="false" outlineLevel="0" collapsed="false">
      <c r="A22" s="314" t="s">
        <v>653</v>
      </c>
      <c r="B22" s="47" t="s">
        <v>654</v>
      </c>
      <c r="C22" s="47"/>
      <c r="D22" s="139"/>
      <c r="E22" s="140"/>
      <c r="F22" s="140"/>
      <c r="G22" s="140"/>
      <c r="H22" s="327" t="n">
        <v>0</v>
      </c>
      <c r="I22" s="140"/>
      <c r="J22" s="140"/>
      <c r="K22" s="67"/>
    </row>
    <row r="23" customFormat="false" ht="12.75" hidden="false" customHeight="false" outlineLevel="0" collapsed="false">
      <c r="A23" s="314"/>
      <c r="B23" s="47"/>
      <c r="C23" s="47" t="s">
        <v>655</v>
      </c>
      <c r="D23" s="139"/>
      <c r="E23" s="140" t="n">
        <v>4</v>
      </c>
      <c r="F23" s="140" t="n">
        <v>12083</v>
      </c>
      <c r="G23" s="327" t="n">
        <v>11736</v>
      </c>
      <c r="H23" s="327" t="n">
        <v>286</v>
      </c>
      <c r="I23" s="140" t="n">
        <v>11450</v>
      </c>
      <c r="J23" s="140" t="s">
        <v>19</v>
      </c>
      <c r="K23" s="67"/>
    </row>
    <row r="24" customFormat="false" ht="12.75" hidden="false" customHeight="false" outlineLevel="0" collapsed="false">
      <c r="A24" s="314" t="s">
        <v>656</v>
      </c>
      <c r="B24" s="47" t="s">
        <v>657</v>
      </c>
      <c r="D24" s="139"/>
      <c r="E24" s="140"/>
      <c r="F24" s="140"/>
      <c r="G24" s="140"/>
      <c r="H24" s="327" t="n">
        <v>0</v>
      </c>
      <c r="I24" s="140"/>
      <c r="J24" s="140"/>
      <c r="K24" s="67"/>
    </row>
    <row r="25" customFormat="false" ht="12.75" hidden="false" customHeight="false" outlineLevel="0" collapsed="false">
      <c r="A25" s="314"/>
      <c r="B25" s="47"/>
      <c r="C25" s="318" t="s">
        <v>658</v>
      </c>
      <c r="D25" s="139"/>
      <c r="E25" s="140" t="n">
        <v>6</v>
      </c>
      <c r="F25" s="140" t="n">
        <v>5583</v>
      </c>
      <c r="G25" s="327" t="n">
        <v>10001</v>
      </c>
      <c r="H25" s="327" t="n">
        <v>370</v>
      </c>
      <c r="I25" s="140" t="n">
        <v>9631</v>
      </c>
      <c r="J25" s="140" t="s">
        <v>19</v>
      </c>
      <c r="K25" s="67"/>
    </row>
    <row r="26" customFormat="false" ht="12.75" hidden="false" customHeight="false" outlineLevel="0" collapsed="false">
      <c r="A26" s="314" t="s">
        <v>659</v>
      </c>
      <c r="B26" s="47" t="s">
        <v>660</v>
      </c>
      <c r="D26" s="139"/>
      <c r="E26" s="140" t="n">
        <v>7</v>
      </c>
      <c r="F26" s="140" t="n">
        <v>12427</v>
      </c>
      <c r="G26" s="327" t="n">
        <v>8827</v>
      </c>
      <c r="H26" s="327" t="n">
        <v>3346</v>
      </c>
      <c r="I26" s="140" t="n">
        <v>5482</v>
      </c>
      <c r="J26" s="140" t="s">
        <v>19</v>
      </c>
      <c r="K26" s="67"/>
    </row>
    <row r="27" customFormat="false" ht="12.75" hidden="false" customHeight="false" outlineLevel="0" collapsed="false">
      <c r="A27" s="314" t="s">
        <v>661</v>
      </c>
      <c r="B27" s="47" t="s">
        <v>662</v>
      </c>
      <c r="D27" s="139"/>
      <c r="E27" s="140" t="n">
        <v>6</v>
      </c>
      <c r="F27" s="140" t="n">
        <v>1141</v>
      </c>
      <c r="G27" s="327" t="n">
        <v>1050</v>
      </c>
      <c r="H27" s="327" t="n">
        <v>186</v>
      </c>
      <c r="I27" s="140" t="n">
        <v>864</v>
      </c>
      <c r="J27" s="140" t="s">
        <v>19</v>
      </c>
      <c r="K27" s="67"/>
    </row>
    <row r="28" customFormat="false" ht="12.75" hidden="false" customHeight="false" outlineLevel="0" collapsed="false">
      <c r="A28" s="314" t="s">
        <v>663</v>
      </c>
      <c r="B28" s="47" t="s">
        <v>664</v>
      </c>
      <c r="D28" s="139"/>
      <c r="E28" s="329"/>
      <c r="F28" s="140"/>
      <c r="G28" s="327"/>
      <c r="H28" s="327" t="n">
        <v>0</v>
      </c>
      <c r="I28" s="327"/>
      <c r="J28" s="327"/>
      <c r="K28" s="67"/>
    </row>
    <row r="29" customFormat="false" ht="12.75" hidden="false" customHeight="false" outlineLevel="0" collapsed="false">
      <c r="A29" s="314"/>
      <c r="B29" s="47"/>
      <c r="C29" s="47" t="s">
        <v>665</v>
      </c>
      <c r="D29" s="139"/>
      <c r="E29" s="329" t="n">
        <v>7</v>
      </c>
      <c r="F29" s="140" t="n">
        <v>5422</v>
      </c>
      <c r="G29" s="330" t="n">
        <v>5188</v>
      </c>
      <c r="H29" s="327" t="n">
        <v>912</v>
      </c>
      <c r="I29" s="330" t="n">
        <v>4276</v>
      </c>
      <c r="J29" s="330" t="s">
        <v>19</v>
      </c>
      <c r="K29" s="140"/>
    </row>
    <row r="30" customFormat="false" ht="12.75" hidden="false" customHeight="false" outlineLevel="0" collapsed="false">
      <c r="A30" s="314" t="s">
        <v>600</v>
      </c>
      <c r="B30" s="47" t="s">
        <v>601</v>
      </c>
      <c r="D30" s="139"/>
      <c r="E30" s="140"/>
      <c r="F30" s="140"/>
      <c r="G30" s="140"/>
      <c r="H30" s="327" t="n">
        <v>0</v>
      </c>
      <c r="I30" s="140"/>
      <c r="J30" s="140"/>
      <c r="K30" s="67"/>
    </row>
    <row r="31" customFormat="false" ht="12.75" hidden="false" customHeight="false" outlineLevel="0" collapsed="false">
      <c r="A31" s="314"/>
      <c r="B31" s="47"/>
      <c r="C31" s="318" t="s">
        <v>666</v>
      </c>
      <c r="D31" s="139"/>
      <c r="E31" s="140"/>
      <c r="F31" s="140"/>
      <c r="G31" s="140"/>
      <c r="H31" s="327" t="n">
        <v>0</v>
      </c>
      <c r="I31" s="140"/>
      <c r="J31" s="140"/>
      <c r="K31" s="67"/>
    </row>
    <row r="32" customFormat="false" ht="12.75" hidden="false" customHeight="false" outlineLevel="0" collapsed="false">
      <c r="A32" s="314"/>
      <c r="B32" s="47"/>
      <c r="C32" s="318" t="s">
        <v>667</v>
      </c>
      <c r="D32" s="139"/>
      <c r="E32" s="140" t="n">
        <v>5</v>
      </c>
      <c r="F32" s="140" t="n">
        <v>763</v>
      </c>
      <c r="G32" s="327" t="n">
        <v>828</v>
      </c>
      <c r="H32" s="327" t="n">
        <v>202</v>
      </c>
      <c r="I32" s="140" t="n">
        <v>626</v>
      </c>
      <c r="J32" s="140" t="s">
        <v>19</v>
      </c>
      <c r="K32" s="67"/>
    </row>
    <row r="33" customFormat="false" ht="12.75" hidden="false" customHeight="false" outlineLevel="0" collapsed="false">
      <c r="A33" s="314" t="s">
        <v>668</v>
      </c>
      <c r="B33" s="47" t="s">
        <v>206</v>
      </c>
      <c r="C33" s="318"/>
      <c r="D33" s="139"/>
      <c r="E33" s="140" t="n">
        <v>64</v>
      </c>
      <c r="F33" s="140" t="n">
        <v>14066</v>
      </c>
      <c r="G33" s="327" t="n">
        <v>21411</v>
      </c>
      <c r="H33" s="327" t="n">
        <v>8841</v>
      </c>
      <c r="I33" s="140" t="n">
        <v>12460</v>
      </c>
      <c r="J33" s="140" t="n">
        <v>110</v>
      </c>
      <c r="K33" s="67"/>
    </row>
    <row r="34" customFormat="false" ht="12.75" hidden="false" customHeight="false" outlineLevel="0" collapsed="false">
      <c r="A34" s="314" t="s">
        <v>669</v>
      </c>
      <c r="B34" s="47" t="s">
        <v>670</v>
      </c>
      <c r="C34" s="318"/>
      <c r="D34" s="139"/>
      <c r="E34" s="140" t="n">
        <v>7</v>
      </c>
      <c r="F34" s="140" t="n">
        <v>2170</v>
      </c>
      <c r="G34" s="327" t="n">
        <v>2467</v>
      </c>
      <c r="H34" s="327" t="n">
        <v>631</v>
      </c>
      <c r="I34" s="140" t="n">
        <v>1836</v>
      </c>
      <c r="J34" s="140" t="s">
        <v>19</v>
      </c>
      <c r="K34" s="67"/>
    </row>
    <row r="35" customFormat="false" ht="12.75" hidden="false" customHeight="false" outlineLevel="0" collapsed="false">
      <c r="A35" s="314" t="s">
        <v>671</v>
      </c>
      <c r="B35" s="47" t="s">
        <v>672</v>
      </c>
      <c r="D35" s="139"/>
      <c r="E35" s="140"/>
      <c r="F35" s="140"/>
      <c r="G35" s="140"/>
      <c r="H35" s="327" t="n">
        <v>0</v>
      </c>
      <c r="I35" s="140"/>
      <c r="J35" s="140"/>
      <c r="K35" s="67"/>
    </row>
    <row r="36" customFormat="false" ht="12.75" hidden="false" customHeight="false" outlineLevel="0" collapsed="false">
      <c r="A36" s="314"/>
      <c r="B36" s="47"/>
      <c r="C36" s="318" t="s">
        <v>673</v>
      </c>
      <c r="D36" s="139"/>
      <c r="E36" s="140" t="n">
        <v>7</v>
      </c>
      <c r="F36" s="140" t="n">
        <v>2285</v>
      </c>
      <c r="G36" s="327" t="n">
        <v>2568</v>
      </c>
      <c r="H36" s="327" t="n">
        <v>1023</v>
      </c>
      <c r="I36" s="140" t="n">
        <v>1471</v>
      </c>
      <c r="J36" s="140" t="n">
        <v>75</v>
      </c>
      <c r="K36" s="67"/>
    </row>
    <row r="37" customFormat="false" ht="12.75" hidden="false" customHeight="false" outlineLevel="0" collapsed="false">
      <c r="A37" s="314" t="s">
        <v>611</v>
      </c>
      <c r="B37" s="47" t="s">
        <v>612</v>
      </c>
      <c r="C37" s="318"/>
      <c r="D37" s="139"/>
      <c r="E37" s="140"/>
      <c r="F37" s="140"/>
      <c r="G37" s="140"/>
      <c r="H37" s="327" t="n">
        <v>0</v>
      </c>
      <c r="I37" s="140"/>
      <c r="J37" s="140"/>
      <c r="K37" s="67"/>
    </row>
    <row r="38" customFormat="false" ht="12.75" hidden="false" customHeight="false" outlineLevel="0" collapsed="false">
      <c r="A38" s="314"/>
      <c r="B38" s="47"/>
      <c r="C38" s="318" t="s">
        <v>674</v>
      </c>
      <c r="D38" s="139"/>
      <c r="E38" s="140"/>
      <c r="F38" s="140"/>
      <c r="G38" s="140"/>
      <c r="H38" s="327" t="n">
        <v>0</v>
      </c>
      <c r="I38" s="140"/>
      <c r="J38" s="140"/>
      <c r="K38" s="67"/>
    </row>
    <row r="39" customFormat="false" ht="12.75" hidden="false" customHeight="false" outlineLevel="0" collapsed="false">
      <c r="A39" s="314"/>
      <c r="B39" s="47"/>
      <c r="C39" s="318" t="s">
        <v>647</v>
      </c>
      <c r="D39" s="139"/>
      <c r="E39" s="140" t="n">
        <v>16</v>
      </c>
      <c r="F39" s="140" t="n">
        <v>40720</v>
      </c>
      <c r="G39" s="327" t="n">
        <v>53800</v>
      </c>
      <c r="H39" s="327" t="n">
        <v>31478</v>
      </c>
      <c r="I39" s="140" t="n">
        <v>22322</v>
      </c>
      <c r="J39" s="140" t="s">
        <v>19</v>
      </c>
      <c r="K39" s="67"/>
    </row>
    <row r="40" customFormat="false" ht="12.75" hidden="false" customHeight="false" outlineLevel="0" collapsed="false">
      <c r="A40" s="314" t="s">
        <v>614</v>
      </c>
      <c r="B40" s="47" t="s">
        <v>675</v>
      </c>
      <c r="C40" s="318"/>
      <c r="D40" s="139"/>
      <c r="E40" s="329"/>
      <c r="F40" s="140"/>
      <c r="G40" s="327"/>
      <c r="H40" s="327" t="n">
        <v>0</v>
      </c>
      <c r="I40" s="327"/>
      <c r="J40" s="327"/>
      <c r="K40" s="67"/>
    </row>
    <row r="41" customFormat="false" ht="12.75" hidden="false" customHeight="false" outlineLevel="0" collapsed="false">
      <c r="A41" s="314"/>
      <c r="B41" s="47"/>
      <c r="C41" s="318" t="s">
        <v>582</v>
      </c>
      <c r="D41" s="139"/>
      <c r="E41" s="329" t="n">
        <v>12</v>
      </c>
      <c r="F41" s="140" t="n">
        <v>1996</v>
      </c>
      <c r="G41" s="330" t="n">
        <v>3916</v>
      </c>
      <c r="H41" s="327" t="n">
        <v>2385</v>
      </c>
      <c r="I41" s="330" t="n">
        <v>1531</v>
      </c>
      <c r="J41" s="330" t="s">
        <v>19</v>
      </c>
      <c r="K41" s="67"/>
    </row>
    <row r="42" customFormat="false" ht="12.75" hidden="false" customHeight="false" outlineLevel="0" collapsed="false">
      <c r="A42" s="314" t="s">
        <v>676</v>
      </c>
      <c r="B42" s="47" t="s">
        <v>677</v>
      </c>
      <c r="C42" s="318"/>
      <c r="D42" s="139"/>
      <c r="E42" s="140" t="n">
        <v>5</v>
      </c>
      <c r="F42" s="140" t="n">
        <v>30269</v>
      </c>
      <c r="G42" s="327" t="n">
        <v>32542</v>
      </c>
      <c r="H42" s="327" t="n">
        <v>7260</v>
      </c>
      <c r="I42" s="140" t="n">
        <v>24958</v>
      </c>
      <c r="J42" s="140" t="n">
        <v>323</v>
      </c>
      <c r="K42" s="67"/>
    </row>
    <row r="43" customFormat="false" ht="12.75" hidden="false" customHeight="false" outlineLevel="0" collapsed="false">
      <c r="A43" s="314" t="s">
        <v>678</v>
      </c>
      <c r="B43" s="47" t="s">
        <v>679</v>
      </c>
      <c r="C43" s="318"/>
      <c r="D43" s="139"/>
      <c r="E43" s="140" t="n">
        <v>18</v>
      </c>
      <c r="F43" s="140" t="n">
        <v>210377</v>
      </c>
      <c r="G43" s="327" t="n">
        <v>217731</v>
      </c>
      <c r="H43" s="327" t="n">
        <v>62052</v>
      </c>
      <c r="I43" s="140" t="n">
        <v>155679</v>
      </c>
      <c r="J43" s="140" t="s">
        <v>19</v>
      </c>
      <c r="K43" s="67"/>
    </row>
    <row r="44" customFormat="false" ht="12.75" hidden="false" customHeight="false" outlineLevel="0" collapsed="false">
      <c r="A44" s="314" t="s">
        <v>621</v>
      </c>
      <c r="B44" s="47" t="s">
        <v>622</v>
      </c>
      <c r="C44" s="318"/>
      <c r="D44" s="139"/>
      <c r="E44" s="140" t="n">
        <v>15</v>
      </c>
      <c r="F44" s="140" t="n">
        <v>16343</v>
      </c>
      <c r="G44" s="327" t="n">
        <v>13742</v>
      </c>
      <c r="H44" s="327" t="n">
        <v>11265</v>
      </c>
      <c r="I44" s="140" t="n">
        <v>2477</v>
      </c>
      <c r="J44" s="140" t="s">
        <v>19</v>
      </c>
      <c r="K44" s="67"/>
    </row>
    <row r="45" customFormat="false" ht="12.75" hidden="false" customHeight="false" outlineLevel="0" collapsed="false">
      <c r="A45" s="314" t="s">
        <v>680</v>
      </c>
      <c r="B45" s="47" t="s">
        <v>681</v>
      </c>
      <c r="D45" s="139"/>
      <c r="E45" s="140" t="n">
        <v>7</v>
      </c>
      <c r="F45" s="140" t="n">
        <v>307365</v>
      </c>
      <c r="G45" s="327" t="n">
        <v>330255</v>
      </c>
      <c r="H45" s="327" t="n">
        <v>3663</v>
      </c>
      <c r="I45" s="140" t="n">
        <v>274678</v>
      </c>
      <c r="J45" s="140" t="n">
        <v>51914</v>
      </c>
      <c r="K45" s="67"/>
    </row>
    <row r="46" customFormat="false" ht="12.75" hidden="false" customHeight="false" outlineLevel="0" collapsed="false">
      <c r="A46" s="314" t="s">
        <v>682</v>
      </c>
      <c r="B46" s="47" t="s">
        <v>683</v>
      </c>
      <c r="C46" s="47"/>
      <c r="D46" s="69"/>
      <c r="E46" s="140" t="n">
        <v>11</v>
      </c>
      <c r="F46" s="140" t="n">
        <v>257000</v>
      </c>
      <c r="G46" s="327" t="n">
        <v>260218</v>
      </c>
      <c r="H46" s="327" t="n">
        <v>4</v>
      </c>
      <c r="I46" s="140" t="n">
        <v>183394</v>
      </c>
      <c r="J46" s="140" t="n">
        <v>76820</v>
      </c>
      <c r="K46" s="67"/>
    </row>
    <row r="47" customFormat="false" ht="12.75" hidden="false" customHeight="false" outlineLevel="0" collapsed="false">
      <c r="A47" s="314" t="s">
        <v>684</v>
      </c>
      <c r="B47" s="47" t="s">
        <v>685</v>
      </c>
      <c r="C47" s="47"/>
      <c r="D47" s="69"/>
      <c r="E47" s="140" t="n">
        <v>5</v>
      </c>
      <c r="F47" s="140" t="n">
        <v>15615</v>
      </c>
      <c r="G47" s="140" t="n">
        <v>22235</v>
      </c>
      <c r="H47" s="140" t="s">
        <v>19</v>
      </c>
      <c r="I47" s="140" t="n">
        <v>18356</v>
      </c>
      <c r="J47" s="140" t="n">
        <v>3879</v>
      </c>
      <c r="K47" s="67"/>
    </row>
    <row r="48" customFormat="false" ht="12.75" hidden="false" customHeight="false" outlineLevel="0" collapsed="false">
      <c r="A48" s="314" t="s">
        <v>623</v>
      </c>
      <c r="B48" s="47" t="s">
        <v>686</v>
      </c>
      <c r="C48" s="47"/>
      <c r="D48" s="69"/>
      <c r="E48" s="140"/>
      <c r="F48" s="140"/>
      <c r="G48" s="140"/>
      <c r="H48" s="327" t="n">
        <v>0</v>
      </c>
      <c r="I48" s="140"/>
      <c r="J48" s="140"/>
      <c r="K48" s="67"/>
    </row>
    <row r="49" customFormat="false" ht="12.75" hidden="false" customHeight="false" outlineLevel="0" collapsed="false">
      <c r="A49" s="314"/>
      <c r="B49" s="47"/>
      <c r="C49" s="47" t="s">
        <v>687</v>
      </c>
      <c r="D49" s="69"/>
      <c r="E49" s="140" t="n">
        <v>8</v>
      </c>
      <c r="F49" s="140" t="n">
        <v>49013</v>
      </c>
      <c r="G49" s="327" t="n">
        <v>62103</v>
      </c>
      <c r="H49" s="327" t="n">
        <v>1765</v>
      </c>
      <c r="I49" s="140" t="n">
        <v>56987</v>
      </c>
      <c r="J49" s="140" t="n">
        <v>3351</v>
      </c>
      <c r="K49" s="67"/>
    </row>
    <row r="50" customFormat="false" ht="12.75" hidden="false" customHeight="false" outlineLevel="0" collapsed="false">
      <c r="A50" s="314" t="s">
        <v>688</v>
      </c>
      <c r="B50" s="47" t="s">
        <v>689</v>
      </c>
      <c r="C50" s="47"/>
      <c r="D50" s="69"/>
      <c r="E50" s="140"/>
      <c r="F50" s="140"/>
      <c r="G50" s="140"/>
      <c r="H50" s="327" t="n">
        <v>0</v>
      </c>
      <c r="I50" s="140"/>
      <c r="J50" s="140"/>
    </row>
    <row r="51" customFormat="false" ht="12.75" hidden="false" customHeight="false" outlineLevel="0" collapsed="false">
      <c r="A51" s="314"/>
      <c r="B51" s="47"/>
      <c r="C51" s="47" t="s">
        <v>690</v>
      </c>
      <c r="D51" s="69"/>
      <c r="E51" s="140" t="n">
        <v>8</v>
      </c>
      <c r="F51" s="140" t="n">
        <v>9593</v>
      </c>
      <c r="G51" s="327" t="n">
        <v>6848</v>
      </c>
      <c r="H51" s="327" t="n">
        <v>5073</v>
      </c>
      <c r="I51" s="140" t="n">
        <v>1775</v>
      </c>
      <c r="J51" s="140" t="s">
        <v>19</v>
      </c>
      <c r="K51" s="67"/>
    </row>
    <row r="52" customFormat="false" ht="15" hidden="false" customHeight="true" outlineLevel="0" collapsed="false">
      <c r="A52" s="146"/>
      <c r="B52" s="153"/>
      <c r="C52" s="47"/>
      <c r="D52" s="69"/>
      <c r="E52" s="140"/>
      <c r="H52" s="328"/>
      <c r="I52" s="140"/>
      <c r="J52" s="140"/>
    </row>
    <row r="53" customFormat="false" ht="12.75" hidden="false" customHeight="false" outlineLevel="0" collapsed="false">
      <c r="A53" s="312"/>
      <c r="B53" s="143" t="s">
        <v>195</v>
      </c>
      <c r="D53" s="139"/>
      <c r="E53" s="226" t="n">
        <v>132</v>
      </c>
      <c r="F53" s="226" t="n">
        <v>1298275</v>
      </c>
      <c r="G53" s="331" t="n">
        <v>1346034</v>
      </c>
      <c r="H53" s="331" t="n">
        <v>219604</v>
      </c>
      <c r="I53" s="226" t="n">
        <v>962230</v>
      </c>
      <c r="J53" s="226" t="n">
        <v>164200</v>
      </c>
    </row>
    <row r="54" customFormat="false" ht="12.75" hidden="false" customHeight="false" outlineLevel="0" collapsed="false">
      <c r="D54" s="153"/>
      <c r="F54" s="67"/>
      <c r="G54" s="226"/>
      <c r="H54" s="332"/>
      <c r="I54" s="226"/>
    </row>
    <row r="55" customFormat="false" ht="12.75" hidden="false" customHeight="false" outlineLevel="0" collapsed="false">
      <c r="A55" s="323" t="s">
        <v>691</v>
      </c>
      <c r="D55" s="153"/>
      <c r="G55" s="67"/>
    </row>
    <row r="56" customFormat="false" ht="12.75" hidden="false" customHeight="false" outlineLevel="0" collapsed="false">
      <c r="B56" s="153"/>
      <c r="D56" s="60"/>
      <c r="E56" s="333"/>
      <c r="F56" s="333"/>
      <c r="G56" s="140"/>
      <c r="H56" s="328"/>
      <c r="I56" s="140"/>
    </row>
    <row r="57" customFormat="false" ht="12.75" hidden="false" customHeight="false" outlineLevel="0" collapsed="false">
      <c r="B57" s="153"/>
      <c r="D57" s="60"/>
      <c r="E57" s="333"/>
      <c r="F57" s="333"/>
      <c r="G57" s="140"/>
      <c r="H57" s="328"/>
      <c r="I57" s="140"/>
    </row>
    <row r="58" customFormat="false" ht="12.75" hidden="false" customHeight="false" outlineLevel="0" collapsed="false">
      <c r="B58" s="153"/>
      <c r="D58" s="60"/>
      <c r="E58" s="333"/>
      <c r="F58" s="333"/>
      <c r="G58" s="140"/>
      <c r="H58" s="328"/>
      <c r="I58" s="140"/>
    </row>
    <row r="59" customFormat="false" ht="12.75" hidden="false" customHeight="false" outlineLevel="0" collapsed="false">
      <c r="B59" s="153"/>
      <c r="D59" s="60"/>
      <c r="E59" s="333"/>
      <c r="F59" s="333"/>
      <c r="G59" s="140"/>
      <c r="H59" s="328"/>
      <c r="I59" s="140"/>
    </row>
    <row r="60" customFormat="false" ht="12.75" hidden="false" customHeight="false" outlineLevel="0" collapsed="false">
      <c r="B60" s="153"/>
      <c r="D60" s="60"/>
      <c r="E60" s="334"/>
      <c r="F60" s="334"/>
      <c r="G60" s="67"/>
      <c r="H60" s="328"/>
      <c r="I60" s="140"/>
    </row>
    <row r="61" customFormat="false" ht="12.75" hidden="false" customHeight="false" outlineLevel="0" collapsed="false">
      <c r="B61" s="153"/>
      <c r="D61" s="60"/>
      <c r="E61" s="333"/>
      <c r="F61" s="333"/>
      <c r="G61" s="140"/>
      <c r="H61" s="328"/>
      <c r="I61" s="140"/>
    </row>
    <row r="62" customFormat="false" ht="12.75" hidden="false" customHeight="false" outlineLevel="0" collapsed="false">
      <c r="B62" s="153"/>
      <c r="D62" s="60"/>
      <c r="E62" s="333"/>
      <c r="F62" s="333"/>
      <c r="G62" s="140"/>
      <c r="H62" s="328"/>
      <c r="I62" s="140"/>
    </row>
    <row r="63" customFormat="false" ht="12.75" hidden="false" customHeight="false" outlineLevel="0" collapsed="false">
      <c r="B63" s="153"/>
      <c r="D63" s="60"/>
      <c r="E63" s="334"/>
      <c r="F63" s="334"/>
      <c r="G63" s="67"/>
      <c r="H63" s="328"/>
      <c r="I63" s="140"/>
    </row>
    <row r="64" customFormat="false" ht="12.75" hidden="false" customHeight="false" outlineLevel="0" collapsed="false">
      <c r="B64" s="153"/>
      <c r="D64" s="60"/>
      <c r="E64" s="333"/>
      <c r="F64" s="333"/>
      <c r="G64" s="140"/>
      <c r="H64" s="328"/>
      <c r="I64" s="140"/>
    </row>
    <row r="65" customFormat="false" ht="12.75" hidden="false" customHeight="false" outlineLevel="0" collapsed="false">
      <c r="B65" s="153"/>
      <c r="D65" s="60"/>
      <c r="E65" s="333"/>
      <c r="F65" s="333"/>
      <c r="G65" s="140"/>
      <c r="H65" s="328"/>
      <c r="I65" s="140"/>
    </row>
    <row r="66" customFormat="false" ht="12.75" hidden="false" customHeight="false" outlineLevel="0" collapsed="false">
      <c r="B66" s="153"/>
      <c r="D66" s="60"/>
      <c r="E66" s="333"/>
      <c r="F66" s="333"/>
      <c r="G66" s="140"/>
      <c r="H66" s="328"/>
      <c r="I66" s="140"/>
    </row>
    <row r="67" customFormat="false" ht="12.75" hidden="false" customHeight="false" outlineLevel="0" collapsed="false">
      <c r="B67" s="153"/>
      <c r="D67" s="60"/>
      <c r="E67" s="333"/>
      <c r="F67" s="333"/>
      <c r="G67" s="140"/>
      <c r="H67" s="328"/>
      <c r="I67" s="140"/>
    </row>
    <row r="68" customFormat="false" ht="12.75" hidden="false" customHeight="false" outlineLevel="0" collapsed="false">
      <c r="B68" s="153"/>
      <c r="D68" s="60"/>
      <c r="E68" s="333"/>
      <c r="F68" s="333"/>
      <c r="G68" s="140"/>
      <c r="H68" s="328"/>
      <c r="I68" s="140"/>
    </row>
    <row r="69" customFormat="false" ht="12.75" hidden="false" customHeight="false" outlineLevel="0" collapsed="false">
      <c r="B69" s="153"/>
      <c r="D69" s="60"/>
      <c r="E69" s="333"/>
      <c r="F69" s="333"/>
      <c r="G69" s="140"/>
      <c r="H69" s="328"/>
      <c r="I69" s="140"/>
    </row>
    <row r="70" customFormat="false" ht="12.75" hidden="false" customHeight="false" outlineLevel="0" collapsed="false">
      <c r="D70" s="60"/>
      <c r="E70" s="333"/>
      <c r="F70" s="333"/>
      <c r="G70" s="335"/>
      <c r="H70" s="336"/>
      <c r="I70" s="335"/>
    </row>
    <row r="71" customFormat="false" ht="12.75" hidden="false" customHeight="false" outlineLevel="0" collapsed="false">
      <c r="B71" s="63"/>
      <c r="D71" s="60"/>
      <c r="E71" s="337"/>
      <c r="F71" s="337"/>
      <c r="G71" s="338"/>
      <c r="H71" s="339"/>
      <c r="I71" s="338"/>
    </row>
    <row r="72" customFormat="false" ht="12.75" hidden="false" customHeight="false" outlineLevel="0" collapsed="false">
      <c r="D72" s="60"/>
      <c r="E72" s="48"/>
      <c r="F72" s="48"/>
      <c r="G72" s="47"/>
      <c r="H72" s="103"/>
      <c r="I72" s="47"/>
    </row>
    <row r="73" customFormat="false" ht="12.75" hidden="false" customHeight="false" outlineLevel="0" collapsed="false">
      <c r="D73" s="60"/>
      <c r="E73" s="48"/>
      <c r="F73" s="48"/>
      <c r="G73" s="47"/>
      <c r="H73" s="103"/>
      <c r="I73" s="47"/>
    </row>
    <row r="74" customFormat="false" ht="12.75" hidden="false" customHeight="false" outlineLevel="0" collapsed="false">
      <c r="B74" s="323"/>
      <c r="D74" s="60"/>
      <c r="E74" s="48"/>
      <c r="F74" s="48"/>
      <c r="G74" s="47"/>
      <c r="H74" s="103"/>
      <c r="I74" s="47"/>
    </row>
    <row r="75" customFormat="false" ht="12.75" hidden="false" customHeight="false" outlineLevel="0" collapsed="false">
      <c r="D75" s="60"/>
      <c r="E75" s="60"/>
      <c r="F75" s="60"/>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3" min="12" style="340" width="11.42"/>
  </cols>
  <sheetData>
    <row r="1" customFormat="false" ht="12.75" hidden="false" customHeight="true" outlineLevel="0" collapsed="false">
      <c r="A1" s="32" t="s">
        <v>692</v>
      </c>
      <c r="B1" s="32"/>
      <c r="C1" s="32"/>
      <c r="D1" s="32"/>
      <c r="E1" s="32"/>
      <c r="F1" s="32"/>
      <c r="G1" s="32"/>
      <c r="H1" s="32"/>
      <c r="I1" s="32"/>
      <c r="J1" s="32"/>
    </row>
    <row r="2" s="132" customFormat="true" ht="12.75" hidden="false" customHeight="false" outlineLevel="0" collapsed="false">
      <c r="C2" s="341"/>
      <c r="L2" s="342"/>
      <c r="M2" s="342"/>
    </row>
    <row r="4" customFormat="false" ht="15" hidden="false" customHeight="false" outlineLevel="0" collapsed="false">
      <c r="C4" s="35" t="s">
        <v>693</v>
      </c>
      <c r="D4" s="35"/>
      <c r="E4" s="35"/>
      <c r="F4" s="35"/>
      <c r="G4" s="35"/>
      <c r="H4" s="35"/>
      <c r="I4" s="35"/>
      <c r="J4" s="35"/>
    </row>
    <row r="5" s="343" customFormat="true" ht="18" hidden="false" customHeight="true" outlineLevel="0" collapsed="false">
      <c r="C5" s="35" t="s">
        <v>694</v>
      </c>
      <c r="D5" s="35"/>
      <c r="E5" s="35"/>
      <c r="F5" s="35"/>
      <c r="G5" s="35"/>
      <c r="H5" s="35"/>
      <c r="I5" s="35"/>
      <c r="J5" s="35"/>
      <c r="L5" s="344"/>
      <c r="M5" s="344"/>
    </row>
    <row r="6" s="343" customFormat="true" ht="18" hidden="false" customHeight="true" outlineLevel="0" collapsed="false">
      <c r="L6" s="344"/>
      <c r="M6" s="344"/>
    </row>
    <row r="7" customFormat="false" ht="12.75" hidden="false" customHeight="true" outlineLevel="0" collapsed="false">
      <c r="B7" s="345" t="s">
        <v>695</v>
      </c>
      <c r="C7" s="345"/>
      <c r="D7" s="346" t="s">
        <v>696</v>
      </c>
      <c r="E7" s="221" t="s">
        <v>372</v>
      </c>
      <c r="F7" s="221"/>
      <c r="G7" s="221"/>
      <c r="H7" s="221"/>
      <c r="I7" s="221"/>
      <c r="J7" s="221"/>
    </row>
    <row r="8" customFormat="false" ht="12.75" hidden="false" customHeight="true" outlineLevel="0" collapsed="false">
      <c r="B8" s="345"/>
      <c r="C8" s="345"/>
      <c r="D8" s="346"/>
      <c r="E8" s="108" t="s">
        <v>697</v>
      </c>
      <c r="F8" s="108"/>
      <c r="G8" s="347" t="s">
        <v>698</v>
      </c>
      <c r="H8" s="347"/>
      <c r="I8" s="262" t="s">
        <v>147</v>
      </c>
      <c r="J8" s="262" t="s">
        <v>699</v>
      </c>
    </row>
    <row r="9" customFormat="false" ht="22.5" hidden="false" customHeight="false" outlineLevel="0" collapsed="false">
      <c r="B9" s="345"/>
      <c r="C9" s="345"/>
      <c r="D9" s="346"/>
      <c r="E9" s="108"/>
      <c r="F9" s="108"/>
      <c r="G9" s="108" t="s">
        <v>700</v>
      </c>
      <c r="H9" s="347" t="s">
        <v>701</v>
      </c>
      <c r="I9" s="262"/>
      <c r="J9" s="262"/>
    </row>
    <row r="10" customFormat="false" ht="13.5" hidden="false" customHeight="false" outlineLevel="0" collapsed="false">
      <c r="B10" s="345"/>
      <c r="C10" s="345"/>
      <c r="D10" s="348" t="s">
        <v>201</v>
      </c>
      <c r="E10" s="348"/>
      <c r="F10" s="349" t="s">
        <v>702</v>
      </c>
      <c r="G10" s="350" t="s">
        <v>201</v>
      </c>
      <c r="H10" s="350"/>
      <c r="I10" s="350"/>
      <c r="J10" s="350"/>
    </row>
    <row r="11" customFormat="false" ht="18.75" hidden="false" customHeight="true" outlineLevel="0" collapsed="false">
      <c r="B11" s="351" t="s">
        <v>242</v>
      </c>
      <c r="C11" s="352"/>
      <c r="D11" s="268" t="n">
        <v>103617</v>
      </c>
      <c r="E11" s="268" t="n">
        <v>37519</v>
      </c>
      <c r="F11" s="353" t="n">
        <v>184.5</v>
      </c>
      <c r="G11" s="268" t="n">
        <v>30463</v>
      </c>
      <c r="H11" s="268" t="n">
        <v>26734</v>
      </c>
      <c r="I11" s="268" t="n">
        <v>7113</v>
      </c>
      <c r="J11" s="268" t="n">
        <v>1788</v>
      </c>
      <c r="K11" s="354"/>
      <c r="L11" s="355"/>
    </row>
    <row r="12" customFormat="false" ht="13.5" hidden="false" customHeight="true" outlineLevel="0" collapsed="false">
      <c r="B12" s="351" t="s">
        <v>243</v>
      </c>
      <c r="C12" s="139"/>
      <c r="D12" s="268" t="n">
        <v>34436</v>
      </c>
      <c r="E12" s="268" t="n">
        <v>15185</v>
      </c>
      <c r="F12" s="353" t="n">
        <v>150.9</v>
      </c>
      <c r="G12" s="268" t="n">
        <v>4287</v>
      </c>
      <c r="H12" s="268" t="n">
        <v>12356</v>
      </c>
      <c r="I12" s="268" t="n">
        <v>2430</v>
      </c>
      <c r="J12" s="268" t="n">
        <v>178</v>
      </c>
      <c r="K12" s="354"/>
      <c r="L12" s="355"/>
    </row>
    <row r="13" customFormat="false" ht="13.5" hidden="false" customHeight="true" outlineLevel="0" collapsed="false">
      <c r="B13" s="351" t="s">
        <v>244</v>
      </c>
      <c r="C13" s="139"/>
      <c r="D13" s="268" t="n">
        <v>46793</v>
      </c>
      <c r="E13" s="268" t="n">
        <v>15324</v>
      </c>
      <c r="F13" s="356" t="n">
        <v>148.2</v>
      </c>
      <c r="G13" s="268" t="n">
        <v>10269</v>
      </c>
      <c r="H13" s="268" t="n">
        <v>17112</v>
      </c>
      <c r="I13" s="268" t="n">
        <v>2545</v>
      </c>
      <c r="J13" s="268" t="n">
        <v>1543</v>
      </c>
      <c r="K13" s="354"/>
      <c r="L13" s="355"/>
    </row>
    <row r="14" customFormat="false" ht="13.5" hidden="false" customHeight="true" outlineLevel="0" collapsed="false">
      <c r="B14" s="351" t="s">
        <v>245</v>
      </c>
      <c r="C14" s="139"/>
      <c r="D14" s="268" t="n">
        <v>17459</v>
      </c>
      <c r="E14" s="268" t="n">
        <v>7997</v>
      </c>
      <c r="F14" s="353" t="n">
        <v>199.1</v>
      </c>
      <c r="G14" s="268" t="n">
        <v>2032</v>
      </c>
      <c r="H14" s="268" t="n">
        <v>5695</v>
      </c>
      <c r="I14" s="268" t="n">
        <v>1205</v>
      </c>
      <c r="J14" s="268" t="n">
        <v>530</v>
      </c>
      <c r="K14" s="354"/>
      <c r="L14" s="355"/>
    </row>
    <row r="15" customFormat="false" ht="13.5" hidden="false" customHeight="true" outlineLevel="0" collapsed="false">
      <c r="B15" s="351" t="s">
        <v>246</v>
      </c>
      <c r="C15" s="139"/>
      <c r="D15" s="268" t="n">
        <v>33796</v>
      </c>
      <c r="E15" s="268" t="n">
        <v>12956</v>
      </c>
      <c r="F15" s="353" t="n">
        <v>199.5</v>
      </c>
      <c r="G15" s="268" t="n">
        <v>5505</v>
      </c>
      <c r="H15" s="268" t="n">
        <v>12875</v>
      </c>
      <c r="I15" s="268" t="n">
        <v>1821</v>
      </c>
      <c r="J15" s="268" t="n">
        <v>639</v>
      </c>
      <c r="K15" s="354"/>
      <c r="L15" s="355"/>
    </row>
    <row r="16" customFormat="false" ht="13.5" hidden="false" customHeight="true" outlineLevel="0" collapsed="false">
      <c r="B16" s="351" t="s">
        <v>247</v>
      </c>
      <c r="C16" s="139"/>
      <c r="D16" s="268" t="n">
        <v>14693</v>
      </c>
      <c r="E16" s="268" t="n">
        <v>5354</v>
      </c>
      <c r="F16" s="353" t="n">
        <v>124.4</v>
      </c>
      <c r="G16" s="268" t="n">
        <v>1490</v>
      </c>
      <c r="H16" s="268" t="n">
        <v>6498</v>
      </c>
      <c r="I16" s="268" t="n">
        <v>1184</v>
      </c>
      <c r="J16" s="268" t="n">
        <v>167</v>
      </c>
      <c r="K16" s="354"/>
      <c r="L16" s="355"/>
    </row>
    <row r="17" customFormat="false" ht="20.25" hidden="false" customHeight="true" outlineLevel="0" collapsed="false">
      <c r="B17" s="351" t="s">
        <v>248</v>
      </c>
      <c r="C17" s="139"/>
      <c r="D17" s="268" t="n">
        <v>32468</v>
      </c>
      <c r="E17" s="268" t="n">
        <v>14703</v>
      </c>
      <c r="F17" s="353" t="n">
        <v>137.5</v>
      </c>
      <c r="G17" s="268" t="n">
        <v>1327</v>
      </c>
      <c r="H17" s="268" t="n">
        <v>13911</v>
      </c>
      <c r="I17" s="268" t="n">
        <v>2326</v>
      </c>
      <c r="J17" s="268" t="n">
        <v>201</v>
      </c>
      <c r="K17" s="354"/>
      <c r="L17" s="355"/>
    </row>
    <row r="18" customFormat="false" ht="13.5" hidden="false" customHeight="true" outlineLevel="0" collapsed="false">
      <c r="B18" s="351" t="s">
        <v>249</v>
      </c>
      <c r="C18" s="139"/>
      <c r="D18" s="268" t="n">
        <v>39013</v>
      </c>
      <c r="E18" s="268" t="n">
        <v>13739</v>
      </c>
      <c r="F18" s="356" t="n">
        <v>150.8</v>
      </c>
      <c r="G18" s="268" t="n">
        <v>10267</v>
      </c>
      <c r="H18" s="268" t="n">
        <v>11889</v>
      </c>
      <c r="I18" s="268" t="n">
        <v>2939</v>
      </c>
      <c r="J18" s="268" t="n">
        <v>179</v>
      </c>
      <c r="K18" s="354"/>
      <c r="L18" s="355"/>
    </row>
    <row r="19" customFormat="false" ht="13.5" hidden="false" customHeight="true" outlineLevel="0" collapsed="false">
      <c r="B19" s="351" t="s">
        <v>250</v>
      </c>
      <c r="C19" s="139"/>
      <c r="D19" s="268" t="n">
        <v>45543</v>
      </c>
      <c r="E19" s="268" t="n">
        <v>16597</v>
      </c>
      <c r="F19" s="353" t="n">
        <v>124.4</v>
      </c>
      <c r="G19" s="268" t="n">
        <v>4618</v>
      </c>
      <c r="H19" s="268" t="n">
        <v>20144</v>
      </c>
      <c r="I19" s="268" t="n">
        <v>3669</v>
      </c>
      <c r="J19" s="268" t="n">
        <v>515</v>
      </c>
      <c r="K19" s="354"/>
      <c r="L19" s="355"/>
    </row>
    <row r="20" customFormat="false" ht="13.5" hidden="false" customHeight="true" outlineLevel="0" collapsed="false">
      <c r="B20" s="351" t="s">
        <v>251</v>
      </c>
      <c r="C20" s="139"/>
      <c r="D20" s="268" t="n">
        <v>31970</v>
      </c>
      <c r="E20" s="268" t="n">
        <v>16983</v>
      </c>
      <c r="F20" s="353" t="n">
        <v>153.6</v>
      </c>
      <c r="G20" s="268" t="n">
        <v>335</v>
      </c>
      <c r="H20" s="268" t="n">
        <v>12238</v>
      </c>
      <c r="I20" s="268" t="n">
        <v>2346</v>
      </c>
      <c r="J20" s="268" t="n">
        <v>68</v>
      </c>
      <c r="K20" s="354"/>
      <c r="L20" s="355"/>
    </row>
    <row r="21" customFormat="false" ht="13.5" hidden="false" customHeight="true" outlineLevel="0" collapsed="false">
      <c r="B21" s="351" t="s">
        <v>252</v>
      </c>
      <c r="C21" s="139"/>
      <c r="D21" s="268" t="n">
        <v>33578</v>
      </c>
      <c r="E21" s="268" t="n">
        <v>13903</v>
      </c>
      <c r="F21" s="353" t="n">
        <v>165.8</v>
      </c>
      <c r="G21" s="268" t="n">
        <v>7165</v>
      </c>
      <c r="H21" s="268" t="n">
        <v>10482</v>
      </c>
      <c r="I21" s="268" t="n">
        <v>1915</v>
      </c>
      <c r="J21" s="268" t="n">
        <v>113</v>
      </c>
      <c r="K21" s="354"/>
      <c r="L21" s="355"/>
    </row>
    <row r="22" customFormat="false" ht="13.5" hidden="false" customHeight="true" outlineLevel="0" collapsed="false">
      <c r="B22" s="351" t="s">
        <v>253</v>
      </c>
      <c r="C22" s="139"/>
      <c r="D22" s="268" t="n">
        <v>52806</v>
      </c>
      <c r="E22" s="268" t="n">
        <v>22476</v>
      </c>
      <c r="F22" s="353" t="n">
        <v>169.3</v>
      </c>
      <c r="G22" s="268" t="n">
        <v>7747</v>
      </c>
      <c r="H22" s="268" t="n">
        <v>16208</v>
      </c>
      <c r="I22" s="268" t="n">
        <v>6336</v>
      </c>
      <c r="J22" s="268" t="n">
        <v>39</v>
      </c>
      <c r="K22" s="354"/>
      <c r="L22" s="355"/>
    </row>
    <row r="23" customFormat="false" ht="18" hidden="false" customHeight="true" outlineLevel="0" collapsed="false">
      <c r="B23" s="351" t="s">
        <v>254</v>
      </c>
      <c r="C23" s="139"/>
      <c r="D23" s="268" t="n">
        <v>33678</v>
      </c>
      <c r="E23" s="268" t="n">
        <v>10859</v>
      </c>
      <c r="F23" s="353" t="n">
        <v>77.5</v>
      </c>
      <c r="G23" s="268" t="n">
        <v>4454</v>
      </c>
      <c r="H23" s="268" t="n">
        <v>15134</v>
      </c>
      <c r="I23" s="268" t="n">
        <v>2952</v>
      </c>
      <c r="J23" s="268" t="n">
        <v>279</v>
      </c>
      <c r="K23" s="354"/>
      <c r="L23" s="355"/>
    </row>
    <row r="24" customFormat="false" ht="13.5" hidden="false" customHeight="true" outlineLevel="0" collapsed="false">
      <c r="B24" s="351" t="s">
        <v>255</v>
      </c>
      <c r="C24" s="139"/>
      <c r="D24" s="268" t="n">
        <v>24744</v>
      </c>
      <c r="E24" s="268" t="n">
        <v>10898</v>
      </c>
      <c r="F24" s="353" t="n">
        <v>146.6</v>
      </c>
      <c r="G24" s="268" t="n">
        <v>3483</v>
      </c>
      <c r="H24" s="268" t="n">
        <v>8621</v>
      </c>
      <c r="I24" s="268" t="n">
        <v>1721</v>
      </c>
      <c r="J24" s="268" t="n">
        <v>21</v>
      </c>
      <c r="K24" s="354"/>
      <c r="L24" s="355"/>
    </row>
    <row r="25" customFormat="false" ht="13.5" hidden="false" customHeight="true" outlineLevel="0" collapsed="false">
      <c r="B25" s="351" t="s">
        <v>256</v>
      </c>
      <c r="C25" s="139"/>
      <c r="D25" s="268" t="n">
        <v>25486</v>
      </c>
      <c r="E25" s="268" t="n">
        <v>11370</v>
      </c>
      <c r="F25" s="353" t="n">
        <v>165.8</v>
      </c>
      <c r="G25" s="268" t="n">
        <v>2531</v>
      </c>
      <c r="H25" s="268" t="n">
        <v>8807</v>
      </c>
      <c r="I25" s="268" t="n">
        <v>2766</v>
      </c>
      <c r="J25" s="268" t="n">
        <v>12</v>
      </c>
      <c r="K25" s="354"/>
      <c r="L25" s="355"/>
    </row>
    <row r="26" customFormat="false" ht="13.5" hidden="false" customHeight="true" outlineLevel="0" collapsed="false">
      <c r="B26" s="351" t="s">
        <v>257</v>
      </c>
      <c r="C26" s="139"/>
      <c r="D26" s="268" t="n">
        <v>45258</v>
      </c>
      <c r="E26" s="268" t="n">
        <v>22990</v>
      </c>
      <c r="F26" s="353" t="n">
        <v>202.7</v>
      </c>
      <c r="G26" s="268" t="n">
        <v>7024</v>
      </c>
      <c r="H26" s="268" t="n">
        <v>11946</v>
      </c>
      <c r="I26" s="268" t="n">
        <v>2945</v>
      </c>
      <c r="J26" s="268" t="n">
        <v>353</v>
      </c>
      <c r="K26" s="354"/>
      <c r="L26" s="355"/>
    </row>
    <row r="27" customFormat="false" ht="13.5" hidden="false" customHeight="true" outlineLevel="0" collapsed="false">
      <c r="B27" s="351" t="s">
        <v>258</v>
      </c>
      <c r="C27" s="139"/>
      <c r="D27" s="268" t="n">
        <v>30406</v>
      </c>
      <c r="E27" s="268" t="n">
        <v>18592</v>
      </c>
      <c r="F27" s="353" t="n">
        <v>217.4</v>
      </c>
      <c r="G27" s="268" t="s">
        <v>19</v>
      </c>
      <c r="H27" s="268" t="n">
        <v>9717</v>
      </c>
      <c r="I27" s="268" t="n">
        <v>2059</v>
      </c>
      <c r="J27" s="268" t="n">
        <v>38</v>
      </c>
      <c r="K27" s="354"/>
      <c r="L27" s="355"/>
    </row>
    <row r="28" customFormat="false" ht="13.5" hidden="false" customHeight="true" outlineLevel="0" collapsed="false">
      <c r="B28" s="351" t="s">
        <v>259</v>
      </c>
      <c r="C28" s="139"/>
      <c r="D28" s="268" t="n">
        <v>28644</v>
      </c>
      <c r="E28" s="268" t="n">
        <v>9990</v>
      </c>
      <c r="F28" s="356" t="n">
        <v>162.9</v>
      </c>
      <c r="G28" s="268" t="n">
        <v>6884</v>
      </c>
      <c r="H28" s="268" t="n">
        <v>8062</v>
      </c>
      <c r="I28" s="268" t="n">
        <v>3412</v>
      </c>
      <c r="J28" s="268" t="n">
        <v>296</v>
      </c>
      <c r="K28" s="354"/>
      <c r="L28" s="355"/>
    </row>
    <row r="29" customFormat="false" ht="18" hidden="false" customHeight="true" outlineLevel="0" collapsed="false">
      <c r="B29" s="351" t="s">
        <v>260</v>
      </c>
      <c r="C29" s="139"/>
      <c r="D29" s="268" t="n">
        <v>50104</v>
      </c>
      <c r="E29" s="268" t="n">
        <v>17421</v>
      </c>
      <c r="F29" s="353" t="n">
        <v>145.4</v>
      </c>
      <c r="G29" s="268" t="n">
        <v>13125</v>
      </c>
      <c r="H29" s="268" t="n">
        <v>15465</v>
      </c>
      <c r="I29" s="268" t="n">
        <v>3983</v>
      </c>
      <c r="J29" s="268" t="n">
        <v>110</v>
      </c>
      <c r="K29" s="354"/>
      <c r="L29" s="355"/>
    </row>
    <row r="30" customFormat="false" ht="13.5" hidden="false" customHeight="true" outlineLevel="0" collapsed="false">
      <c r="B30" s="351" t="s">
        <v>261</v>
      </c>
      <c r="C30" s="139"/>
      <c r="D30" s="268" t="n">
        <v>25127</v>
      </c>
      <c r="E30" s="268" t="n">
        <v>10611</v>
      </c>
      <c r="F30" s="353" t="n">
        <v>120.3</v>
      </c>
      <c r="G30" s="268" t="s">
        <v>19</v>
      </c>
      <c r="H30" s="268" t="n">
        <v>11057</v>
      </c>
      <c r="I30" s="268" t="n">
        <v>3241</v>
      </c>
      <c r="J30" s="268" t="n">
        <v>218</v>
      </c>
      <c r="K30" s="354"/>
      <c r="L30" s="355"/>
    </row>
    <row r="31" customFormat="false" ht="13.5" hidden="false" customHeight="true" outlineLevel="0" collapsed="false">
      <c r="B31" s="351" t="s">
        <v>262</v>
      </c>
      <c r="C31" s="139"/>
      <c r="D31" s="268" t="n">
        <v>37565</v>
      </c>
      <c r="E31" s="268" t="n">
        <v>13061</v>
      </c>
      <c r="F31" s="353" t="n">
        <v>145.4</v>
      </c>
      <c r="G31" s="268" t="n">
        <v>9840</v>
      </c>
      <c r="H31" s="268" t="n">
        <v>11595</v>
      </c>
      <c r="I31" s="268" t="n">
        <v>2986</v>
      </c>
      <c r="J31" s="268" t="n">
        <v>83</v>
      </c>
      <c r="K31" s="354"/>
      <c r="L31" s="355"/>
    </row>
    <row r="32" customFormat="false" ht="13.5" hidden="false" customHeight="true" outlineLevel="0" collapsed="false">
      <c r="B32" s="351" t="s">
        <v>263</v>
      </c>
      <c r="C32" s="139"/>
      <c r="D32" s="268" t="n">
        <v>37895</v>
      </c>
      <c r="E32" s="268" t="n">
        <v>16709</v>
      </c>
      <c r="F32" s="353" t="n">
        <v>150.9</v>
      </c>
      <c r="G32" s="268" t="n">
        <v>4717</v>
      </c>
      <c r="H32" s="268" t="n">
        <v>13599</v>
      </c>
      <c r="I32" s="268" t="n">
        <v>2673</v>
      </c>
      <c r="J32" s="268" t="n">
        <v>197</v>
      </c>
      <c r="K32" s="354"/>
      <c r="L32" s="355"/>
    </row>
    <row r="33" customFormat="false" ht="13.5" hidden="false" customHeight="true" outlineLevel="0" collapsed="false">
      <c r="B33" s="351" t="s">
        <v>264</v>
      </c>
      <c r="C33" s="139"/>
      <c r="D33" s="268" t="n">
        <v>38600</v>
      </c>
      <c r="E33" s="268" t="n">
        <v>10833</v>
      </c>
      <c r="F33" s="353" t="n">
        <v>106.5</v>
      </c>
      <c r="G33" s="268" t="n">
        <v>13393</v>
      </c>
      <c r="H33" s="268" t="n">
        <v>10978</v>
      </c>
      <c r="I33" s="268" t="n">
        <v>3333</v>
      </c>
      <c r="J33" s="268" t="n">
        <v>63</v>
      </c>
      <c r="K33" s="354"/>
      <c r="L33" s="355"/>
    </row>
    <row r="34" customFormat="false" ht="11.25" hidden="false" customHeight="true" outlineLevel="0" collapsed="false">
      <c r="B34" s="357"/>
      <c r="C34" s="139"/>
      <c r="D34" s="358"/>
      <c r="E34" s="358"/>
      <c r="F34" s="353"/>
      <c r="G34" s="358"/>
      <c r="H34" s="358"/>
      <c r="I34" s="358"/>
      <c r="J34" s="268"/>
      <c r="K34" s="354"/>
      <c r="L34" s="355"/>
    </row>
    <row r="35" s="3" customFormat="true" ht="18.75" hidden="false" customHeight="true" outlineLevel="0" collapsed="false">
      <c r="B35" s="359" t="s">
        <v>238</v>
      </c>
      <c r="C35" s="151"/>
      <c r="D35" s="270" t="n">
        <v>863679</v>
      </c>
      <c r="E35" s="270" t="n">
        <v>346070</v>
      </c>
      <c r="F35" s="360" t="n">
        <v>152.6</v>
      </c>
      <c r="G35" s="270" t="n">
        <v>150956</v>
      </c>
      <c r="H35" s="361" t="n">
        <v>291123</v>
      </c>
      <c r="I35" s="361" t="n">
        <v>67900</v>
      </c>
      <c r="J35" s="270" t="n">
        <v>7630</v>
      </c>
      <c r="K35" s="354"/>
      <c r="L35" s="362"/>
      <c r="M35" s="363"/>
    </row>
    <row r="36" customFormat="false" ht="13.5" hidden="false" customHeight="true" outlineLevel="0" collapsed="false">
      <c r="B36" s="117" t="s">
        <v>326</v>
      </c>
      <c r="C36" s="139"/>
      <c r="D36" s="268"/>
      <c r="E36" s="268"/>
      <c r="F36" s="353"/>
      <c r="G36" s="268"/>
      <c r="H36" s="268"/>
      <c r="I36" s="268"/>
      <c r="J36" s="268"/>
      <c r="K36" s="354"/>
      <c r="L36" s="355"/>
    </row>
    <row r="37" customFormat="false" ht="13.5" hidden="false" customHeight="true" outlineLevel="0" collapsed="false">
      <c r="C37" s="364" t="s">
        <v>376</v>
      </c>
      <c r="D37" s="268" t="n">
        <v>250794</v>
      </c>
      <c r="E37" s="268" t="n">
        <v>94335</v>
      </c>
      <c r="F37" s="353" t="n">
        <v>169.8</v>
      </c>
      <c r="G37" s="268" t="n">
        <v>54046</v>
      </c>
      <c r="H37" s="268" t="n">
        <v>81270</v>
      </c>
      <c r="I37" s="268" t="n">
        <v>16298</v>
      </c>
      <c r="J37" s="268" t="n">
        <v>4845</v>
      </c>
      <c r="K37" s="354"/>
      <c r="L37" s="355"/>
    </row>
    <row r="38" customFormat="false" ht="13.5" hidden="false" customHeight="true" outlineLevel="0" collapsed="false">
      <c r="C38" s="364" t="s">
        <v>377</v>
      </c>
      <c r="D38" s="268" t="n">
        <v>612885</v>
      </c>
      <c r="E38" s="268" t="n">
        <v>251735</v>
      </c>
      <c r="F38" s="365" t="n">
        <v>147</v>
      </c>
      <c r="G38" s="268" t="n">
        <v>96910</v>
      </c>
      <c r="H38" s="268" t="n">
        <v>209853</v>
      </c>
      <c r="I38" s="268" t="n">
        <v>51602</v>
      </c>
      <c r="J38" s="268" t="n">
        <v>2785</v>
      </c>
      <c r="K38" s="354"/>
      <c r="L38" s="355"/>
    </row>
    <row r="39" customFormat="false" ht="13.5" hidden="false" customHeight="true" outlineLevel="0" collapsed="false">
      <c r="A39" s="60"/>
      <c r="B39" s="60"/>
      <c r="C39" s="357"/>
      <c r="D39" s="48"/>
      <c r="E39" s="48"/>
      <c r="F39" s="48"/>
      <c r="G39" s="48"/>
      <c r="H39" s="48"/>
      <c r="I39" s="48"/>
    </row>
    <row r="40" customFormat="false" ht="13.5" hidden="false" customHeight="true" outlineLevel="0" collapsed="false">
      <c r="B40" s="366" t="s">
        <v>703</v>
      </c>
      <c r="D40" s="48"/>
      <c r="E40" s="367"/>
      <c r="F40" s="367"/>
      <c r="G40" s="367"/>
      <c r="H40" s="367"/>
      <c r="I40" s="367"/>
    </row>
    <row r="41" customFormat="false" ht="13.5" hidden="false" customHeight="true" outlineLevel="0" collapsed="false">
      <c r="C41" s="318"/>
      <c r="D41" s="48"/>
      <c r="E41" s="367"/>
      <c r="F41" s="367"/>
      <c r="G41" s="367"/>
      <c r="H41" s="367"/>
      <c r="I41" s="367"/>
    </row>
    <row r="42" customFormat="false" ht="13.5" hidden="false" customHeight="true" outlineLevel="0" collapsed="false">
      <c r="C42" s="318"/>
      <c r="D42" s="48"/>
      <c r="E42" s="367"/>
      <c r="F42" s="367"/>
      <c r="G42" s="367"/>
      <c r="H42" s="367"/>
      <c r="I42" s="367"/>
    </row>
    <row r="43" customFormat="false" ht="13.5" hidden="false" customHeight="true" outlineLevel="0" collapsed="false">
      <c r="C43" s="318"/>
      <c r="D43" s="48"/>
      <c r="E43" s="367"/>
      <c r="F43" s="367"/>
      <c r="G43" s="367"/>
      <c r="H43" s="367"/>
      <c r="I43" s="367"/>
    </row>
    <row r="44" customFormat="false" ht="13.5" hidden="false" customHeight="true" outlineLevel="0" collapsed="false">
      <c r="C44" s="318"/>
      <c r="D44" s="48"/>
      <c r="E44" s="367"/>
      <c r="F44" s="367"/>
      <c r="G44" s="367"/>
      <c r="H44" s="367"/>
      <c r="I44" s="367"/>
    </row>
    <row r="45" customFormat="false" ht="13.5" hidden="false" customHeight="true" outlineLevel="0" collapsed="false">
      <c r="C45" s="318"/>
      <c r="D45" s="48"/>
      <c r="E45" s="367"/>
      <c r="F45" s="367"/>
      <c r="G45" s="367"/>
      <c r="H45" s="367"/>
      <c r="I45" s="367"/>
    </row>
    <row r="46" customFormat="false" ht="13.5" hidden="false" customHeight="true" outlineLevel="0" collapsed="false">
      <c r="C46" s="318"/>
      <c r="D46" s="48"/>
      <c r="E46" s="367"/>
      <c r="F46" s="367"/>
      <c r="G46" s="367"/>
      <c r="H46" s="367"/>
      <c r="I46" s="367"/>
    </row>
    <row r="47" customFormat="false" ht="13.5" hidden="false" customHeight="true" outlineLevel="0" collapsed="false">
      <c r="C47" s="318"/>
      <c r="D47" s="48"/>
      <c r="E47" s="367"/>
      <c r="F47" s="367"/>
      <c r="G47" s="367"/>
      <c r="H47" s="367"/>
      <c r="I47" s="367"/>
    </row>
    <row r="48" customFormat="false" ht="13.5" hidden="false" customHeight="true" outlineLevel="0" collapsed="false">
      <c r="C48" s="318"/>
      <c r="D48" s="48"/>
      <c r="E48" s="367"/>
      <c r="F48" s="367"/>
      <c r="G48" s="367"/>
      <c r="H48" s="367"/>
      <c r="I48" s="367"/>
    </row>
    <row r="49" customFormat="false" ht="13.5" hidden="false" customHeight="true" outlineLevel="0" collapsed="false">
      <c r="C49" s="318"/>
      <c r="D49" s="48"/>
      <c r="E49" s="367"/>
      <c r="F49" s="367"/>
      <c r="G49" s="367"/>
      <c r="H49" s="367"/>
      <c r="I49" s="367"/>
    </row>
    <row r="50" customFormat="false" ht="13.5" hidden="false" customHeight="true" outlineLevel="0" collapsed="false">
      <c r="C50" s="318"/>
      <c r="D50" s="48"/>
      <c r="E50" s="367"/>
      <c r="F50" s="367"/>
      <c r="G50" s="367"/>
      <c r="H50" s="367"/>
      <c r="I50" s="367"/>
    </row>
    <row r="51" customFormat="false" ht="13.5" hidden="false" customHeight="true" outlineLevel="0" collapsed="false">
      <c r="C51" s="318"/>
      <c r="D51" s="48"/>
      <c r="E51" s="367"/>
      <c r="F51" s="367"/>
      <c r="G51" s="367"/>
      <c r="H51" s="367"/>
      <c r="I51" s="367"/>
    </row>
    <row r="52" customFormat="false" ht="13.5" hidden="false" customHeight="true" outlineLevel="0" collapsed="false">
      <c r="C52" s="318"/>
      <c r="D52" s="48"/>
      <c r="E52" s="367"/>
      <c r="F52" s="367"/>
      <c r="G52" s="367"/>
      <c r="H52" s="367"/>
      <c r="I52" s="367"/>
    </row>
    <row r="53" customFormat="false" ht="13.5" hidden="false" customHeight="true" outlineLevel="0" collapsed="false">
      <c r="C53" s="318"/>
      <c r="D53" s="48"/>
      <c r="E53" s="367"/>
      <c r="F53" s="367"/>
      <c r="G53" s="367"/>
      <c r="H53" s="367"/>
      <c r="I53" s="367"/>
    </row>
    <row r="54" customFormat="false" ht="13.5" hidden="false" customHeight="true" outlineLevel="0" collapsed="false">
      <c r="C54" s="318"/>
      <c r="D54" s="48"/>
      <c r="E54" s="367"/>
      <c r="F54" s="367"/>
      <c r="G54" s="367"/>
      <c r="H54" s="367"/>
      <c r="I54" s="367"/>
    </row>
    <row r="55" customFormat="false" ht="13.5" hidden="false" customHeight="true" outlineLevel="0" collapsed="false">
      <c r="C55" s="318"/>
      <c r="D55" s="48"/>
      <c r="E55" s="367"/>
      <c r="F55" s="367"/>
      <c r="G55" s="367"/>
      <c r="H55" s="367"/>
      <c r="I55" s="367"/>
    </row>
    <row r="56" customFormat="false" ht="13.5" hidden="false" customHeight="true" outlineLevel="0" collapsed="false">
      <c r="C56" s="318"/>
      <c r="D56" s="48"/>
      <c r="E56" s="367"/>
      <c r="F56" s="367"/>
      <c r="G56" s="367"/>
      <c r="H56" s="367"/>
      <c r="I56" s="367"/>
    </row>
    <row r="57" customFormat="false" ht="13.5" hidden="false" customHeight="true" outlineLevel="0" collapsed="false">
      <c r="C57" s="318"/>
      <c r="D57" s="48"/>
      <c r="E57" s="367"/>
      <c r="F57" s="367"/>
      <c r="G57" s="367"/>
      <c r="H57" s="367"/>
      <c r="I57" s="367"/>
    </row>
    <row r="58" customFormat="false" ht="13.5" hidden="false" customHeight="true" outlineLevel="0" collapsed="false">
      <c r="C58" s="318"/>
      <c r="D58" s="48"/>
      <c r="E58" s="367"/>
      <c r="F58" s="367"/>
      <c r="G58" s="367"/>
      <c r="H58" s="367"/>
      <c r="I58" s="367"/>
    </row>
    <row r="59" customFormat="false" ht="13.5" hidden="false" customHeight="true" outlineLevel="0" collapsed="false">
      <c r="C59" s="318"/>
      <c r="D59" s="48"/>
      <c r="E59" s="367"/>
      <c r="F59" s="367"/>
      <c r="G59" s="367"/>
      <c r="H59" s="367"/>
      <c r="I59" s="367"/>
    </row>
    <row r="60" customFormat="false" ht="13.5" hidden="false" customHeight="true" outlineLevel="0" collapsed="false">
      <c r="C60" s="318"/>
      <c r="D60" s="48"/>
      <c r="E60" s="367"/>
      <c r="F60" s="367"/>
      <c r="G60" s="367"/>
      <c r="H60" s="367"/>
      <c r="I60" s="367"/>
    </row>
    <row r="61" customFormat="false" ht="13.5" hidden="false" customHeight="true" outlineLevel="0" collapsed="false">
      <c r="C61" s="318"/>
      <c r="D61" s="48"/>
      <c r="E61" s="367"/>
      <c r="F61" s="367"/>
      <c r="G61" s="367"/>
      <c r="H61" s="367"/>
      <c r="I61" s="36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31" t="s">
        <v>704</v>
      </c>
      <c r="B1" s="131"/>
      <c r="C1" s="131"/>
      <c r="D1" s="131"/>
      <c r="E1" s="131"/>
      <c r="F1" s="131"/>
      <c r="G1" s="131"/>
      <c r="H1" s="131"/>
    </row>
    <row r="2" customFormat="false" ht="12.75" hidden="false" customHeight="false" outlineLevel="0" collapsed="false">
      <c r="A2" s="341"/>
    </row>
    <row r="3" customFormat="false" ht="12.75" hidden="false" customHeight="false" outlineLevel="0" collapsed="false">
      <c r="A3" s="132"/>
    </row>
    <row r="4" customFormat="false" ht="15" hidden="false" customHeight="false" outlineLevel="0" collapsed="false">
      <c r="A4" s="35" t="s">
        <v>705</v>
      </c>
      <c r="B4" s="35"/>
      <c r="C4" s="35"/>
      <c r="D4" s="35"/>
      <c r="E4" s="35"/>
      <c r="F4" s="35"/>
      <c r="G4" s="35"/>
      <c r="H4" s="35"/>
    </row>
    <row r="5" customFormat="false" ht="15" hidden="false" customHeight="false" outlineLevel="0" collapsed="false">
      <c r="A5" s="35" t="s">
        <v>70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707</v>
      </c>
      <c r="B7" s="37" t="s">
        <v>708</v>
      </c>
      <c r="C7" s="368" t="s">
        <v>372</v>
      </c>
      <c r="D7" s="368"/>
      <c r="E7" s="368"/>
      <c r="F7" s="368"/>
      <c r="G7" s="368"/>
      <c r="H7" s="368"/>
      <c r="I7" s="60"/>
    </row>
    <row r="8" customFormat="false" ht="18" hidden="false" customHeight="true" outlineLevel="0" collapsed="false">
      <c r="A8" s="78"/>
      <c r="B8" s="37"/>
      <c r="C8" s="188" t="s">
        <v>466</v>
      </c>
      <c r="D8" s="188" t="s">
        <v>709</v>
      </c>
      <c r="E8" s="188" t="s">
        <v>710</v>
      </c>
      <c r="F8" s="188" t="s">
        <v>711</v>
      </c>
      <c r="G8" s="41" t="s">
        <v>712</v>
      </c>
      <c r="H8" s="43" t="s">
        <v>713</v>
      </c>
      <c r="I8" s="60"/>
    </row>
    <row r="9" customFormat="false" ht="18" hidden="false" customHeight="true" outlineLevel="0" collapsed="false">
      <c r="A9" s="78"/>
      <c r="B9" s="37"/>
      <c r="C9" s="188"/>
      <c r="D9" s="188"/>
      <c r="E9" s="188"/>
      <c r="F9" s="188"/>
      <c r="G9" s="41"/>
      <c r="H9" s="43"/>
      <c r="I9" s="60"/>
    </row>
    <row r="10" customFormat="false" ht="18" hidden="false" customHeight="true" outlineLevel="0" collapsed="false">
      <c r="A10" s="78"/>
      <c r="B10" s="37"/>
      <c r="C10" s="188"/>
      <c r="D10" s="188"/>
      <c r="E10" s="188"/>
      <c r="F10" s="188"/>
      <c r="G10" s="41"/>
      <c r="H10" s="43"/>
      <c r="I10" s="60"/>
    </row>
    <row r="11" customFormat="false" ht="9" hidden="false" customHeight="true" outlineLevel="0" collapsed="false">
      <c r="A11" s="78"/>
      <c r="B11" s="37"/>
      <c r="C11" s="188"/>
      <c r="D11" s="188"/>
      <c r="E11" s="188"/>
      <c r="F11" s="188"/>
      <c r="G11" s="41"/>
      <c r="H11" s="43"/>
      <c r="I11" s="60"/>
    </row>
    <row r="12" customFormat="false" ht="13.5" hidden="false" customHeight="false" outlineLevel="0" collapsed="false">
      <c r="A12" s="78"/>
      <c r="B12" s="369" t="s">
        <v>201</v>
      </c>
      <c r="C12" s="369"/>
      <c r="D12" s="369"/>
      <c r="E12" s="369"/>
      <c r="F12" s="369"/>
      <c r="G12" s="369"/>
      <c r="H12" s="369"/>
      <c r="I12" s="60"/>
    </row>
    <row r="13" customFormat="false" ht="18" hidden="false" customHeight="true" outlineLevel="0" collapsed="false">
      <c r="A13" s="69" t="s">
        <v>242</v>
      </c>
      <c r="B13" s="300" t="n">
        <v>26734</v>
      </c>
      <c r="C13" s="300" t="n">
        <v>15338</v>
      </c>
      <c r="D13" s="300" t="n">
        <v>4990</v>
      </c>
      <c r="E13" s="300" t="n">
        <v>4051</v>
      </c>
      <c r="F13" s="300" t="n">
        <v>383</v>
      </c>
      <c r="G13" s="300" t="n">
        <v>1972</v>
      </c>
      <c r="H13" s="300" t="s">
        <v>19</v>
      </c>
      <c r="I13" s="145"/>
    </row>
    <row r="14" customFormat="false" ht="12.75" hidden="false" customHeight="false" outlineLevel="0" collapsed="false">
      <c r="A14" s="69" t="s">
        <v>243</v>
      </c>
      <c r="B14" s="300" t="n">
        <v>12356</v>
      </c>
      <c r="C14" s="300" t="n">
        <v>6501</v>
      </c>
      <c r="D14" s="300" t="n">
        <v>2893</v>
      </c>
      <c r="E14" s="300" t="n">
        <v>2532</v>
      </c>
      <c r="F14" s="300" t="s">
        <v>19</v>
      </c>
      <c r="G14" s="300" t="n">
        <v>429</v>
      </c>
      <c r="H14" s="300" t="n">
        <v>1</v>
      </c>
      <c r="I14" s="145"/>
    </row>
    <row r="15" customFormat="false" ht="12.75" hidden="false" customHeight="false" outlineLevel="0" collapsed="false">
      <c r="A15" s="69" t="s">
        <v>244</v>
      </c>
      <c r="B15" s="300" t="n">
        <v>17112</v>
      </c>
      <c r="C15" s="300" t="n">
        <v>9511</v>
      </c>
      <c r="D15" s="300" t="n">
        <v>2983</v>
      </c>
      <c r="E15" s="300" t="n">
        <v>2201</v>
      </c>
      <c r="F15" s="300" t="n">
        <v>298</v>
      </c>
      <c r="G15" s="300" t="n">
        <v>2119</v>
      </c>
      <c r="H15" s="300" t="s">
        <v>19</v>
      </c>
      <c r="I15" s="145"/>
    </row>
    <row r="16" customFormat="false" ht="12.75" hidden="false" customHeight="false" outlineLevel="0" collapsed="false">
      <c r="A16" s="69" t="s">
        <v>245</v>
      </c>
      <c r="B16" s="300" t="n">
        <v>5695</v>
      </c>
      <c r="C16" s="300" t="n">
        <v>3506</v>
      </c>
      <c r="D16" s="300" t="n">
        <v>977</v>
      </c>
      <c r="E16" s="300" t="n">
        <v>1076</v>
      </c>
      <c r="F16" s="300" t="n">
        <v>64</v>
      </c>
      <c r="G16" s="300" t="n">
        <v>72</v>
      </c>
      <c r="H16" s="300" t="s">
        <v>19</v>
      </c>
      <c r="I16" s="145"/>
    </row>
    <row r="17" customFormat="false" ht="12.75" hidden="false" customHeight="false" outlineLevel="0" collapsed="false">
      <c r="A17" s="69" t="s">
        <v>246</v>
      </c>
      <c r="B17" s="300" t="n">
        <v>12875</v>
      </c>
      <c r="C17" s="300" t="n">
        <v>4766</v>
      </c>
      <c r="D17" s="300" t="n">
        <v>2361</v>
      </c>
      <c r="E17" s="300" t="n">
        <v>1510</v>
      </c>
      <c r="F17" s="300" t="n">
        <v>3900</v>
      </c>
      <c r="G17" s="300" t="n">
        <v>19</v>
      </c>
      <c r="H17" s="300" t="n">
        <v>319</v>
      </c>
      <c r="I17" s="145"/>
    </row>
    <row r="18" customFormat="false" ht="12.75" hidden="false" customHeight="false" outlineLevel="0" collapsed="false">
      <c r="A18" s="69" t="s">
        <v>247</v>
      </c>
      <c r="B18" s="300" t="n">
        <v>6498</v>
      </c>
      <c r="C18" s="300" t="n">
        <v>3334</v>
      </c>
      <c r="D18" s="300" t="n">
        <v>1758</v>
      </c>
      <c r="E18" s="300" t="n">
        <v>1198</v>
      </c>
      <c r="F18" s="300" t="s">
        <v>19</v>
      </c>
      <c r="G18" s="300" t="n">
        <v>208</v>
      </c>
      <c r="H18" s="300" t="s">
        <v>19</v>
      </c>
      <c r="I18" s="145"/>
    </row>
    <row r="19" customFormat="false" ht="18" hidden="false" customHeight="true" outlineLevel="0" collapsed="false">
      <c r="A19" s="69" t="s">
        <v>248</v>
      </c>
      <c r="B19" s="300" t="n">
        <v>13911</v>
      </c>
      <c r="C19" s="300" t="n">
        <v>6619</v>
      </c>
      <c r="D19" s="300" t="n">
        <v>4361</v>
      </c>
      <c r="E19" s="300" t="n">
        <v>2394</v>
      </c>
      <c r="F19" s="300" t="n">
        <v>501</v>
      </c>
      <c r="G19" s="300" t="s">
        <v>19</v>
      </c>
      <c r="H19" s="300" t="n">
        <v>36</v>
      </c>
      <c r="I19" s="145"/>
    </row>
    <row r="20" customFormat="false" ht="12.75" hidden="false" customHeight="false" outlineLevel="0" collapsed="false">
      <c r="A20" s="69" t="s">
        <v>249</v>
      </c>
      <c r="B20" s="300" t="n">
        <v>11889</v>
      </c>
      <c r="C20" s="300" t="n">
        <v>6536</v>
      </c>
      <c r="D20" s="300" t="n">
        <v>2778</v>
      </c>
      <c r="E20" s="300" t="n">
        <v>2544</v>
      </c>
      <c r="F20" s="300" t="s">
        <v>19</v>
      </c>
      <c r="G20" s="300" t="s">
        <v>19</v>
      </c>
      <c r="H20" s="300" t="n">
        <v>31</v>
      </c>
      <c r="I20" s="145"/>
    </row>
    <row r="21" customFormat="false" ht="12.75" hidden="false" customHeight="false" outlineLevel="0" collapsed="false">
      <c r="A21" s="69" t="s">
        <v>250</v>
      </c>
      <c r="B21" s="300" t="n">
        <v>20144</v>
      </c>
      <c r="C21" s="300" t="n">
        <v>10334</v>
      </c>
      <c r="D21" s="300" t="n">
        <v>5451</v>
      </c>
      <c r="E21" s="300" t="n">
        <v>3714</v>
      </c>
      <c r="F21" s="300" t="s">
        <v>19</v>
      </c>
      <c r="G21" s="300" t="n">
        <v>645</v>
      </c>
      <c r="H21" s="300" t="s">
        <v>19</v>
      </c>
      <c r="I21" s="145"/>
    </row>
    <row r="22" customFormat="false" ht="12.75" hidden="false" customHeight="false" outlineLevel="0" collapsed="false">
      <c r="A22" s="69" t="s">
        <v>251</v>
      </c>
      <c r="B22" s="300" t="n">
        <v>12238</v>
      </c>
      <c r="C22" s="300" t="n">
        <v>6599</v>
      </c>
      <c r="D22" s="300" t="n">
        <v>2860</v>
      </c>
      <c r="E22" s="300" t="n">
        <v>2779</v>
      </c>
      <c r="F22" s="300" t="s">
        <v>19</v>
      </c>
      <c r="G22" s="300" t="s">
        <v>19</v>
      </c>
      <c r="H22" s="300" t="s">
        <v>19</v>
      </c>
      <c r="I22" s="145"/>
    </row>
    <row r="23" customFormat="false" ht="12.75" hidden="false" customHeight="false" outlineLevel="0" collapsed="false">
      <c r="A23" s="69" t="s">
        <v>252</v>
      </c>
      <c r="B23" s="300" t="n">
        <v>10482</v>
      </c>
      <c r="C23" s="300" t="n">
        <v>5551</v>
      </c>
      <c r="D23" s="300" t="n">
        <v>3111</v>
      </c>
      <c r="E23" s="300" t="n">
        <v>1820</v>
      </c>
      <c r="F23" s="300" t="s">
        <v>19</v>
      </c>
      <c r="G23" s="300" t="s">
        <v>19</v>
      </c>
      <c r="H23" s="300" t="s">
        <v>19</v>
      </c>
      <c r="I23" s="145"/>
    </row>
    <row r="24" customFormat="false" ht="12.75" hidden="false" customHeight="false" outlineLevel="0" collapsed="false">
      <c r="A24" s="69" t="s">
        <v>253</v>
      </c>
      <c r="B24" s="300" t="n">
        <v>16208</v>
      </c>
      <c r="C24" s="300" t="n">
        <v>9636</v>
      </c>
      <c r="D24" s="300" t="n">
        <v>3983</v>
      </c>
      <c r="E24" s="300" t="n">
        <v>2362</v>
      </c>
      <c r="F24" s="300" t="n">
        <v>227</v>
      </c>
      <c r="G24" s="300" t="s">
        <v>19</v>
      </c>
      <c r="H24" s="300" t="s">
        <v>19</v>
      </c>
      <c r="I24" s="145"/>
    </row>
    <row r="25" customFormat="false" ht="18" hidden="false" customHeight="true" outlineLevel="0" collapsed="false">
      <c r="A25" s="69" t="s">
        <v>254</v>
      </c>
      <c r="B25" s="300" t="n">
        <v>15134</v>
      </c>
      <c r="C25" s="300" t="n">
        <v>5773</v>
      </c>
      <c r="D25" s="300" t="n">
        <v>4820</v>
      </c>
      <c r="E25" s="300" t="n">
        <v>3442</v>
      </c>
      <c r="F25" s="300" t="n">
        <v>135</v>
      </c>
      <c r="G25" s="300" t="n">
        <v>964</v>
      </c>
      <c r="H25" s="300" t="s">
        <v>19</v>
      </c>
      <c r="I25" s="145"/>
    </row>
    <row r="26" customFormat="false" ht="12.75" hidden="false" customHeight="false" outlineLevel="0" collapsed="false">
      <c r="A26" s="69" t="s">
        <v>255</v>
      </c>
      <c r="B26" s="300" t="n">
        <v>8621</v>
      </c>
      <c r="C26" s="300" t="n">
        <v>4095</v>
      </c>
      <c r="D26" s="300" t="n">
        <v>2813</v>
      </c>
      <c r="E26" s="300" t="n">
        <v>1713</v>
      </c>
      <c r="F26" s="300" t="s">
        <v>19</v>
      </c>
      <c r="G26" s="300" t="s">
        <v>19</v>
      </c>
      <c r="H26" s="300" t="s">
        <v>19</v>
      </c>
      <c r="I26" s="145"/>
    </row>
    <row r="27" customFormat="false" ht="12.75" hidden="false" customHeight="false" outlineLevel="0" collapsed="false">
      <c r="A27" s="69" t="s">
        <v>256</v>
      </c>
      <c r="B27" s="300" t="n">
        <v>8807</v>
      </c>
      <c r="C27" s="300" t="n">
        <v>4701</v>
      </c>
      <c r="D27" s="300" t="n">
        <v>1784</v>
      </c>
      <c r="E27" s="300" t="n">
        <v>1389</v>
      </c>
      <c r="F27" s="300" t="n">
        <v>181</v>
      </c>
      <c r="G27" s="300" t="n">
        <v>752</v>
      </c>
      <c r="H27" s="300" t="s">
        <v>19</v>
      </c>
      <c r="I27" s="145"/>
    </row>
    <row r="28" customFormat="false" ht="12.75" hidden="false" customHeight="false" outlineLevel="0" collapsed="false">
      <c r="A28" s="69" t="s">
        <v>257</v>
      </c>
      <c r="B28" s="300" t="n">
        <v>11946</v>
      </c>
      <c r="C28" s="300" t="n">
        <v>6584</v>
      </c>
      <c r="D28" s="300" t="n">
        <v>2868</v>
      </c>
      <c r="E28" s="300" t="n">
        <v>2494</v>
      </c>
      <c r="F28" s="300" t="s">
        <v>19</v>
      </c>
      <c r="G28" s="300" t="s">
        <v>19</v>
      </c>
      <c r="H28" s="300" t="s">
        <v>19</v>
      </c>
      <c r="I28" s="145"/>
    </row>
    <row r="29" customFormat="false" ht="12.75" hidden="false" customHeight="false" outlineLevel="0" collapsed="false">
      <c r="A29" s="69" t="s">
        <v>258</v>
      </c>
      <c r="B29" s="300" t="n">
        <v>9717</v>
      </c>
      <c r="C29" s="300" t="n">
        <v>5548</v>
      </c>
      <c r="D29" s="300" t="n">
        <v>2120</v>
      </c>
      <c r="E29" s="300" t="n">
        <v>2030</v>
      </c>
      <c r="F29" s="300" t="n">
        <v>19</v>
      </c>
      <c r="G29" s="300" t="s">
        <v>19</v>
      </c>
      <c r="H29" s="300" t="s">
        <v>19</v>
      </c>
      <c r="I29" s="145"/>
    </row>
    <row r="30" customFormat="false" ht="12.75" hidden="false" customHeight="false" outlineLevel="0" collapsed="false">
      <c r="A30" s="69" t="s">
        <v>259</v>
      </c>
      <c r="B30" s="300" t="n">
        <v>8062</v>
      </c>
      <c r="C30" s="300" t="n">
        <v>4188</v>
      </c>
      <c r="D30" s="300" t="n">
        <v>1585</v>
      </c>
      <c r="E30" s="300" t="n">
        <v>1476</v>
      </c>
      <c r="F30" s="300" t="n">
        <v>163</v>
      </c>
      <c r="G30" s="300" t="n">
        <v>34</v>
      </c>
      <c r="H30" s="300" t="n">
        <v>616</v>
      </c>
      <c r="I30" s="145"/>
    </row>
    <row r="31" customFormat="false" ht="18" hidden="false" customHeight="true" outlineLevel="0" collapsed="false">
      <c r="A31" s="69" t="s">
        <v>260</v>
      </c>
      <c r="B31" s="300" t="n">
        <v>15465</v>
      </c>
      <c r="C31" s="300" t="n">
        <v>7940</v>
      </c>
      <c r="D31" s="300" t="n">
        <v>3511</v>
      </c>
      <c r="E31" s="300" t="n">
        <v>3169</v>
      </c>
      <c r="F31" s="300" t="n">
        <v>401</v>
      </c>
      <c r="G31" s="300" t="s">
        <v>19</v>
      </c>
      <c r="H31" s="300" t="n">
        <v>444</v>
      </c>
      <c r="I31" s="145"/>
    </row>
    <row r="32" customFormat="false" ht="12.75" hidden="false" customHeight="false" outlineLevel="0" collapsed="false">
      <c r="A32" s="69" t="s">
        <v>261</v>
      </c>
      <c r="B32" s="300" t="n">
        <v>11057</v>
      </c>
      <c r="C32" s="300" t="n">
        <v>5460</v>
      </c>
      <c r="D32" s="300" t="n">
        <v>2991</v>
      </c>
      <c r="E32" s="300" t="n">
        <v>2538</v>
      </c>
      <c r="F32" s="300" t="n">
        <v>68</v>
      </c>
      <c r="G32" s="300" t="s">
        <v>19</v>
      </c>
      <c r="H32" s="300" t="s">
        <v>19</v>
      </c>
      <c r="I32" s="145"/>
    </row>
    <row r="33" customFormat="false" ht="12.75" hidden="false" customHeight="false" outlineLevel="0" collapsed="false">
      <c r="A33" s="69" t="s">
        <v>262</v>
      </c>
      <c r="B33" s="300" t="n">
        <v>11595</v>
      </c>
      <c r="C33" s="300" t="n">
        <v>5953</v>
      </c>
      <c r="D33" s="300" t="n">
        <v>2633</v>
      </c>
      <c r="E33" s="300" t="n">
        <v>2375</v>
      </c>
      <c r="F33" s="300" t="n">
        <v>301</v>
      </c>
      <c r="G33" s="300" t="s">
        <v>19</v>
      </c>
      <c r="H33" s="300" t="n">
        <v>333</v>
      </c>
      <c r="I33" s="145"/>
    </row>
    <row r="34" customFormat="false" ht="12.75" hidden="false" customHeight="false" outlineLevel="0" collapsed="false">
      <c r="A34" s="69" t="s">
        <v>263</v>
      </c>
      <c r="B34" s="300" t="n">
        <v>13599</v>
      </c>
      <c r="C34" s="300" t="n">
        <v>7155</v>
      </c>
      <c r="D34" s="300" t="n">
        <v>3184</v>
      </c>
      <c r="E34" s="300" t="n">
        <v>2787</v>
      </c>
      <c r="F34" s="300" t="s">
        <v>19</v>
      </c>
      <c r="G34" s="300" t="n">
        <v>472</v>
      </c>
      <c r="H34" s="300" t="n">
        <v>1</v>
      </c>
      <c r="I34" s="145"/>
    </row>
    <row r="35" customFormat="false" ht="12.75" hidden="false" customHeight="false" outlineLevel="0" collapsed="false">
      <c r="A35" s="69" t="s">
        <v>264</v>
      </c>
      <c r="B35" s="300" t="n">
        <v>10978</v>
      </c>
      <c r="C35" s="300" t="n">
        <v>5766</v>
      </c>
      <c r="D35" s="300" t="n">
        <v>2916</v>
      </c>
      <c r="E35" s="300" t="n">
        <v>2074</v>
      </c>
      <c r="F35" s="300" t="n">
        <v>216</v>
      </c>
      <c r="G35" s="300" t="s">
        <v>19</v>
      </c>
      <c r="H35" s="300" t="n">
        <v>6</v>
      </c>
      <c r="I35" s="145"/>
    </row>
    <row r="36" customFormat="false" ht="23.25" hidden="false" customHeight="true" outlineLevel="0" collapsed="false">
      <c r="A36" s="89" t="s">
        <v>238</v>
      </c>
      <c r="B36" s="298" t="n">
        <v>291123</v>
      </c>
      <c r="C36" s="298" t="n">
        <v>151394</v>
      </c>
      <c r="D36" s="298" t="n">
        <v>69731</v>
      </c>
      <c r="E36" s="298" t="n">
        <v>53668</v>
      </c>
      <c r="F36" s="298" t="n">
        <v>6857</v>
      </c>
      <c r="G36" s="298" t="n">
        <v>7686</v>
      </c>
      <c r="H36" s="298" t="n">
        <v>1787</v>
      </c>
      <c r="I36" s="145"/>
    </row>
    <row r="37" customFormat="false" ht="12.75" hidden="false" customHeight="false" outlineLevel="0" collapsed="false">
      <c r="A37" s="69" t="s">
        <v>265</v>
      </c>
      <c r="B37" s="300"/>
      <c r="C37" s="300"/>
      <c r="D37" s="300"/>
      <c r="E37" s="300"/>
      <c r="F37" s="300"/>
      <c r="G37" s="300"/>
      <c r="H37" s="300"/>
      <c r="I37" s="145"/>
    </row>
    <row r="38" customFormat="false" ht="12.75" hidden="false" customHeight="false" outlineLevel="0" collapsed="false">
      <c r="A38" s="69" t="s">
        <v>266</v>
      </c>
      <c r="B38" s="300" t="n">
        <v>81270</v>
      </c>
      <c r="C38" s="300" t="n">
        <v>42956</v>
      </c>
      <c r="D38" s="300" t="n">
        <v>15962</v>
      </c>
      <c r="E38" s="300" t="n">
        <v>12568</v>
      </c>
      <c r="F38" s="300" t="n">
        <v>4645</v>
      </c>
      <c r="G38" s="300" t="n">
        <v>4819</v>
      </c>
      <c r="H38" s="300" t="n">
        <v>320</v>
      </c>
      <c r="I38" s="145"/>
    </row>
    <row r="39" customFormat="false" ht="12.75" hidden="false" customHeight="false" outlineLevel="0" collapsed="false">
      <c r="A39" s="69" t="s">
        <v>714</v>
      </c>
      <c r="B39" s="300" t="n">
        <v>209853</v>
      </c>
      <c r="C39" s="300" t="n">
        <v>108438</v>
      </c>
      <c r="D39" s="300" t="n">
        <v>53769</v>
      </c>
      <c r="E39" s="300" t="n">
        <v>41100</v>
      </c>
      <c r="F39" s="300" t="n">
        <v>2212</v>
      </c>
      <c r="G39" s="300" t="n">
        <v>2867</v>
      </c>
      <c r="H39" s="300" t="n">
        <v>1467</v>
      </c>
      <c r="I39" s="145"/>
    </row>
    <row r="40" customFormat="false" ht="12.75" hidden="false" customHeight="false" outlineLevel="0" collapsed="false">
      <c r="A40" s="93"/>
      <c r="B40" s="370"/>
      <c r="C40" s="370"/>
      <c r="D40" s="370"/>
      <c r="E40" s="370"/>
      <c r="F40" s="370"/>
      <c r="G40" s="370"/>
      <c r="H40" s="370"/>
    </row>
    <row r="41" customFormat="false" ht="12.75" hidden="false" customHeight="false" outlineLevel="0" collapsed="false">
      <c r="A41" s="13"/>
      <c r="B41" s="371"/>
      <c r="C41" s="371"/>
      <c r="D41" s="371"/>
      <c r="E41" s="371"/>
      <c r="F41" s="371"/>
      <c r="G41" s="371"/>
      <c r="H41" s="371"/>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18" width="4.41"/>
    <col collapsed="false" customWidth="true" hidden="false" outlineLevel="0" max="2" min="2" style="318" width="4.56"/>
    <col collapsed="false" customWidth="true" hidden="false" outlineLevel="0" max="3" min="3" style="318" width="1.85"/>
    <col collapsed="false" customWidth="true" hidden="false" outlineLevel="0" max="4" min="4" style="318" width="37.14"/>
    <col collapsed="false" customWidth="true" hidden="false" outlineLevel="0" max="8" min="5" style="318" width="8.56"/>
    <col collapsed="false" customWidth="true" hidden="false" outlineLevel="0" max="10" min="9" style="318" width="11.56"/>
    <col collapsed="false" customWidth="false" hidden="false" outlineLevel="0" max="257" min="11" style="318" width="11.42"/>
  </cols>
  <sheetData>
    <row r="1" customFormat="false" ht="12.75" hidden="false" customHeight="true" outlineLevel="0" collapsed="false">
      <c r="A1" s="0"/>
      <c r="B1" s="131" t="s">
        <v>715</v>
      </c>
      <c r="C1" s="131"/>
      <c r="D1" s="131"/>
      <c r="E1" s="131"/>
      <c r="F1" s="131"/>
      <c r="G1" s="131"/>
      <c r="H1" s="13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716</v>
      </c>
      <c r="C3" s="76"/>
      <c r="D3" s="76"/>
      <c r="E3" s="76"/>
      <c r="F3" s="76"/>
      <c r="G3" s="76"/>
      <c r="H3" s="76"/>
    </row>
    <row r="4" customFormat="false" ht="12.75" hidden="false" customHeight="true" outlineLevel="0" collapsed="false">
      <c r="B4" s="76" t="s">
        <v>717</v>
      </c>
      <c r="C4" s="76"/>
      <c r="D4" s="76"/>
      <c r="E4" s="76"/>
      <c r="F4" s="76"/>
      <c r="G4" s="76"/>
      <c r="H4" s="76"/>
    </row>
    <row r="5" customFormat="false" ht="8.25" hidden="false" customHeight="true" outlineLevel="0" collapsed="false">
      <c r="A5" s="0"/>
      <c r="B5" s="372"/>
      <c r="C5" s="372"/>
      <c r="D5" s="372"/>
      <c r="E5" s="372"/>
      <c r="F5" s="372"/>
      <c r="G5" s="372"/>
      <c r="H5" s="37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73" t="s">
        <v>564</v>
      </c>
      <c r="C6" s="373"/>
      <c r="D6" s="373"/>
      <c r="E6" s="374" t="s">
        <v>718</v>
      </c>
      <c r="F6" s="374"/>
      <c r="G6" s="374"/>
      <c r="H6" s="37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73"/>
      <c r="C7" s="373"/>
      <c r="D7" s="373"/>
      <c r="E7" s="348" t="n">
        <v>2007</v>
      </c>
      <c r="F7" s="348"/>
      <c r="G7" s="350" t="n">
        <v>2008</v>
      </c>
      <c r="H7" s="350"/>
    </row>
    <row r="8" customFormat="false" ht="9" hidden="false" customHeight="true" outlineLevel="0" collapsed="false">
      <c r="B8" s="375"/>
      <c r="C8" s="263"/>
      <c r="D8" s="376"/>
      <c r="E8" s="377"/>
      <c r="F8" s="377"/>
      <c r="G8" s="377"/>
      <c r="H8" s="377"/>
    </row>
    <row r="9" customFormat="false" ht="12.75" hidden="false" customHeight="true" outlineLevel="0" collapsed="false">
      <c r="B9" s="48" t="s">
        <v>719</v>
      </c>
      <c r="D9" s="351"/>
      <c r="E9" s="378" t="n">
        <v>360715</v>
      </c>
      <c r="F9" s="378"/>
      <c r="G9" s="378" t="n">
        <v>346070</v>
      </c>
      <c r="H9" s="378"/>
    </row>
    <row r="10" customFormat="false" ht="12.75" hidden="false" customHeight="true" outlineLevel="0" collapsed="false">
      <c r="B10" s="379"/>
      <c r="C10" s="69" t="s">
        <v>720</v>
      </c>
      <c r="D10" s="380"/>
      <c r="E10" s="381" t="n">
        <v>157.6</v>
      </c>
      <c r="F10" s="381"/>
      <c r="G10" s="381" t="n">
        <v>152.6</v>
      </c>
      <c r="H10" s="381"/>
    </row>
    <row r="11" customFormat="false" ht="12.75" hidden="false" customHeight="true" outlineLevel="0" collapsed="false">
      <c r="B11" s="48" t="s">
        <v>721</v>
      </c>
      <c r="D11" s="351"/>
      <c r="E11" s="378" t="n">
        <v>4878</v>
      </c>
      <c r="F11" s="378"/>
      <c r="G11" s="378" t="n">
        <v>5108</v>
      </c>
      <c r="H11" s="378"/>
    </row>
    <row r="12" customFormat="false" ht="12.75" hidden="false" customHeight="true" outlineLevel="0" collapsed="false">
      <c r="B12" s="48" t="s">
        <v>722</v>
      </c>
      <c r="D12" s="351"/>
      <c r="E12" s="378" t="n">
        <v>1711</v>
      </c>
      <c r="F12" s="378"/>
      <c r="G12" s="378" t="n">
        <v>1051</v>
      </c>
      <c r="H12" s="378"/>
    </row>
    <row r="13" customFormat="false" ht="12.75" hidden="false" customHeight="true" outlineLevel="0" collapsed="false">
      <c r="B13" s="48" t="s">
        <v>723</v>
      </c>
      <c r="D13" s="351"/>
      <c r="E13" s="378" t="n">
        <v>65142</v>
      </c>
      <c r="F13" s="378"/>
      <c r="G13" s="378" t="n">
        <v>62482</v>
      </c>
      <c r="H13" s="378"/>
    </row>
    <row r="14" customFormat="false" ht="12.75" hidden="false" customHeight="true" outlineLevel="0" collapsed="false">
      <c r="B14" s="48" t="s">
        <v>147</v>
      </c>
      <c r="D14" s="351"/>
      <c r="E14" s="378" t="n">
        <v>67359</v>
      </c>
      <c r="F14" s="378"/>
      <c r="G14" s="378" t="n">
        <v>67900</v>
      </c>
      <c r="H14" s="378"/>
    </row>
    <row r="15" customFormat="false" ht="12.75" hidden="false" customHeight="true" outlineLevel="0" collapsed="false">
      <c r="B15" s="48" t="s">
        <v>708</v>
      </c>
      <c r="D15" s="351"/>
      <c r="E15" s="378" t="n">
        <v>306122</v>
      </c>
      <c r="F15" s="378"/>
      <c r="G15" s="378" t="n">
        <v>291123</v>
      </c>
      <c r="H15" s="378"/>
      <c r="I15" s="382"/>
    </row>
    <row r="16" customFormat="false" ht="12.75" hidden="false" customHeight="true" outlineLevel="0" collapsed="false">
      <c r="B16" s="48" t="s">
        <v>324</v>
      </c>
      <c r="D16" s="351"/>
      <c r="E16" s="378" t="n">
        <v>89425</v>
      </c>
      <c r="F16" s="378"/>
      <c r="G16" s="378" t="n">
        <v>89945</v>
      </c>
      <c r="H16" s="378"/>
    </row>
    <row r="17" customFormat="false" ht="12.75" hidden="false" customHeight="true" outlineLevel="0" collapsed="false">
      <c r="B17" s="143" t="s">
        <v>218</v>
      </c>
      <c r="D17" s="351"/>
      <c r="E17" s="383" t="n">
        <v>895352</v>
      </c>
      <c r="F17" s="383"/>
      <c r="G17" s="383" t="n">
        <v>863679</v>
      </c>
      <c r="H17" s="383"/>
      <c r="I17" s="382"/>
      <c r="J17" s="38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724</v>
      </c>
      <c r="C22" s="76"/>
      <c r="D22" s="76"/>
      <c r="E22" s="76"/>
      <c r="F22" s="76"/>
      <c r="G22" s="76"/>
      <c r="H22" s="76"/>
    </row>
    <row r="23" customFormat="false" ht="14.25" hidden="false" customHeight="true" outlineLevel="0" collapsed="false">
      <c r="B23" s="76" t="s">
        <v>725</v>
      </c>
      <c r="C23" s="76"/>
      <c r="D23" s="76"/>
      <c r="E23" s="76"/>
      <c r="F23" s="76"/>
      <c r="G23" s="76"/>
      <c r="H23" s="76"/>
    </row>
    <row r="24" customFormat="false" ht="9" hidden="false" customHeight="true" outlineLevel="0" collapsed="false"/>
    <row r="25" customFormat="false" ht="24.75" hidden="false" customHeight="true" outlineLevel="0" collapsed="false">
      <c r="A25" s="384" t="s">
        <v>563</v>
      </c>
      <c r="B25" s="384"/>
      <c r="C25" s="385" t="s">
        <v>564</v>
      </c>
      <c r="D25" s="385"/>
      <c r="E25" s="386" t="s">
        <v>726</v>
      </c>
      <c r="F25" s="386"/>
      <c r="G25" s="387" t="s">
        <v>727</v>
      </c>
      <c r="H25" s="387"/>
    </row>
    <row r="26" customFormat="false" ht="12.75" hidden="false" customHeight="true" outlineLevel="0" collapsed="false">
      <c r="A26" s="384"/>
      <c r="B26" s="384"/>
      <c r="C26" s="385"/>
      <c r="D26" s="385"/>
      <c r="E26" s="347" t="n">
        <v>2007</v>
      </c>
      <c r="F26" s="347" t="n">
        <v>2008</v>
      </c>
      <c r="G26" s="347" t="s">
        <v>728</v>
      </c>
      <c r="H26" s="388" t="s">
        <v>729</v>
      </c>
    </row>
    <row r="27" customFormat="false" ht="12.75" hidden="false" customHeight="true" outlineLevel="0" collapsed="false">
      <c r="A27" s="384"/>
      <c r="B27" s="384"/>
      <c r="C27" s="385"/>
      <c r="D27" s="385"/>
      <c r="E27" s="347"/>
      <c r="F27" s="347"/>
      <c r="G27" s="347"/>
      <c r="H27" s="388"/>
    </row>
    <row r="28" customFormat="false" ht="12" hidden="false" customHeight="true" outlineLevel="0" collapsed="false">
      <c r="A28" s="384"/>
      <c r="B28" s="384"/>
      <c r="C28" s="385"/>
      <c r="D28" s="385"/>
      <c r="E28" s="389" t="s">
        <v>201</v>
      </c>
      <c r="F28" s="389"/>
      <c r="G28" s="389"/>
      <c r="H28" s="389"/>
    </row>
    <row r="29" customFormat="false" ht="9" hidden="false" customHeight="true" outlineLevel="0" collapsed="false">
      <c r="B29" s="390"/>
      <c r="C29" s="263"/>
      <c r="D29" s="391"/>
      <c r="E29" s="377"/>
      <c r="F29" s="377"/>
      <c r="G29" s="377"/>
      <c r="H29" s="377"/>
    </row>
    <row r="30" customFormat="false" ht="12.75" hidden="false" customHeight="true" outlineLevel="0" collapsed="false">
      <c r="C30" s="152" t="s">
        <v>730</v>
      </c>
      <c r="D30" s="89"/>
      <c r="E30" s="298" t="n">
        <v>895352</v>
      </c>
      <c r="F30" s="298" t="n">
        <v>863679</v>
      </c>
      <c r="G30" s="298" t="n">
        <v>395810</v>
      </c>
      <c r="H30" s="298" t="n">
        <v>467869</v>
      </c>
    </row>
    <row r="31" customFormat="false" ht="11.25" hidden="false" customHeight="true" outlineLevel="0" collapsed="false">
      <c r="C31" s="392" t="s">
        <v>344</v>
      </c>
      <c r="D31" s="351"/>
      <c r="G31" s="300"/>
      <c r="H31" s="300"/>
    </row>
    <row r="32" customFormat="false" ht="12.75" hidden="false" customHeight="true" outlineLevel="0" collapsed="false">
      <c r="A32" s="318" t="s">
        <v>731</v>
      </c>
      <c r="C32" s="392" t="s">
        <v>732</v>
      </c>
      <c r="D32" s="351"/>
      <c r="G32" s="300"/>
      <c r="H32" s="300"/>
    </row>
    <row r="33" customFormat="false" ht="12.75" hidden="false" customHeight="true" outlineLevel="0" collapsed="false">
      <c r="C33" s="392"/>
      <c r="D33" s="351" t="s">
        <v>733</v>
      </c>
      <c r="E33" s="300" t="n">
        <v>360715</v>
      </c>
      <c r="F33" s="300" t="n">
        <v>346070</v>
      </c>
      <c r="G33" s="300" t="n">
        <v>346070</v>
      </c>
      <c r="H33" s="300" t="s">
        <v>19</v>
      </c>
    </row>
    <row r="34" customFormat="false" ht="12.75" hidden="false" customHeight="true" outlineLevel="0" collapsed="false">
      <c r="A34" s="318" t="s">
        <v>734</v>
      </c>
      <c r="C34" s="392" t="s">
        <v>505</v>
      </c>
      <c r="D34" s="351"/>
      <c r="E34" s="300" t="n">
        <v>65142</v>
      </c>
      <c r="F34" s="300" t="n">
        <v>62482</v>
      </c>
      <c r="G34" s="300" t="s">
        <v>19</v>
      </c>
      <c r="H34" s="300" t="n">
        <v>62482</v>
      </c>
    </row>
    <row r="35" customFormat="false" ht="12.75" hidden="false" customHeight="true" outlineLevel="0" collapsed="false">
      <c r="A35" s="318" t="s">
        <v>735</v>
      </c>
      <c r="C35" s="392" t="s">
        <v>736</v>
      </c>
      <c r="D35" s="351"/>
      <c r="E35" s="300"/>
      <c r="F35" s="300"/>
      <c r="G35" s="300"/>
      <c r="H35" s="300"/>
    </row>
    <row r="36" customFormat="false" ht="12.75" hidden="false" customHeight="true" outlineLevel="0" collapsed="false">
      <c r="C36" s="392"/>
      <c r="D36" s="351" t="s">
        <v>737</v>
      </c>
      <c r="E36" s="300" t="n">
        <v>87998</v>
      </c>
      <c r="F36" s="300" t="n">
        <v>88474</v>
      </c>
      <c r="G36" s="300" t="s">
        <v>19</v>
      </c>
      <c r="H36" s="300" t="n">
        <v>88474</v>
      </c>
    </row>
    <row r="37" customFormat="false" ht="12.75" hidden="false" customHeight="true" outlineLevel="0" collapsed="false">
      <c r="A37" s="318" t="s">
        <v>738</v>
      </c>
      <c r="C37" s="392" t="s">
        <v>147</v>
      </c>
      <c r="D37" s="351"/>
      <c r="E37" s="300" t="n">
        <v>67359</v>
      </c>
      <c r="F37" s="300" t="n">
        <v>67900</v>
      </c>
      <c r="G37" s="300" t="n">
        <v>45164</v>
      </c>
      <c r="H37" s="300" t="n">
        <v>22736</v>
      </c>
    </row>
    <row r="38" customFormat="false" ht="12.75" hidden="false" customHeight="true" outlineLevel="0" collapsed="false">
      <c r="A38" s="318" t="s">
        <v>739</v>
      </c>
      <c r="C38" s="392" t="s">
        <v>740</v>
      </c>
      <c r="D38" s="351"/>
      <c r="E38" s="300" t="n">
        <v>7054</v>
      </c>
      <c r="F38" s="300" t="n">
        <v>6655</v>
      </c>
      <c r="G38" s="300" t="n">
        <v>3067</v>
      </c>
      <c r="H38" s="300" t="n">
        <v>3588</v>
      </c>
    </row>
    <row r="39" customFormat="false" ht="12.75" hidden="false" customHeight="true" outlineLevel="0" collapsed="false">
      <c r="A39" s="318" t="s">
        <v>453</v>
      </c>
      <c r="C39" s="392" t="s">
        <v>741</v>
      </c>
      <c r="D39" s="351"/>
      <c r="E39" s="300"/>
      <c r="F39" s="300"/>
      <c r="G39" s="300"/>
      <c r="H39" s="300"/>
    </row>
    <row r="40" customFormat="false" ht="12.75" hidden="false" customHeight="true" outlineLevel="0" collapsed="false">
      <c r="C40" s="392"/>
      <c r="D40" s="351" t="s">
        <v>742</v>
      </c>
      <c r="E40" s="300" t="n">
        <v>29520</v>
      </c>
      <c r="F40" s="300" t="n">
        <v>24639</v>
      </c>
      <c r="G40" s="300" t="s">
        <v>19</v>
      </c>
      <c r="H40" s="300" t="n">
        <v>24639</v>
      </c>
    </row>
    <row r="41" customFormat="false" ht="12.75" hidden="false" customHeight="true" outlineLevel="0" collapsed="false">
      <c r="A41" s="318" t="s">
        <v>463</v>
      </c>
      <c r="C41" s="392" t="s">
        <v>743</v>
      </c>
      <c r="D41" s="351"/>
      <c r="E41" s="300"/>
      <c r="F41" s="300"/>
      <c r="G41" s="300"/>
      <c r="H41" s="300"/>
    </row>
    <row r="42" customFormat="false" ht="12.75" hidden="false" customHeight="true" outlineLevel="0" collapsed="false">
      <c r="C42" s="392"/>
      <c r="D42" s="351" t="s">
        <v>744</v>
      </c>
      <c r="E42" s="300" t="n">
        <v>70376</v>
      </c>
      <c r="F42" s="300" t="n">
        <v>69731</v>
      </c>
      <c r="G42" s="300" t="n">
        <v>3</v>
      </c>
      <c r="H42" s="300" t="n">
        <v>69728</v>
      </c>
    </row>
    <row r="43" customFormat="false" ht="12.75" hidden="false" customHeight="true" outlineLevel="0" collapsed="false">
      <c r="A43" s="318" t="s">
        <v>745</v>
      </c>
      <c r="C43" s="392" t="s">
        <v>746</v>
      </c>
      <c r="D43" s="351"/>
      <c r="E43" s="300" t="n">
        <v>55827</v>
      </c>
      <c r="F43" s="300" t="n">
        <v>53667</v>
      </c>
      <c r="G43" s="300" t="s">
        <v>19</v>
      </c>
      <c r="H43" s="300" t="n">
        <v>53667</v>
      </c>
    </row>
    <row r="44" customFormat="false" ht="12.75" hidden="false" customHeight="true" outlineLevel="0" collapsed="false">
      <c r="A44" s="318" t="s">
        <v>747</v>
      </c>
      <c r="C44" s="392" t="s">
        <v>466</v>
      </c>
      <c r="D44" s="351"/>
      <c r="E44" s="300" t="n">
        <v>133382</v>
      </c>
      <c r="F44" s="300" t="n">
        <v>126755</v>
      </c>
      <c r="G44" s="300" t="s">
        <v>19</v>
      </c>
      <c r="H44" s="300" t="n">
        <v>126755</v>
      </c>
    </row>
    <row r="45" customFormat="false" ht="12.75" hidden="false" customHeight="true" outlineLevel="0" collapsed="false">
      <c r="A45" s="318" t="s">
        <v>748</v>
      </c>
      <c r="C45" s="392" t="s">
        <v>710</v>
      </c>
      <c r="D45" s="351"/>
      <c r="E45" s="300" t="n">
        <v>245</v>
      </c>
      <c r="F45" s="300" t="n">
        <v>1</v>
      </c>
      <c r="G45" s="300" t="n">
        <v>1</v>
      </c>
      <c r="H45" s="300" t="s">
        <v>19</v>
      </c>
    </row>
    <row r="46" customFormat="false" ht="12.75" hidden="false" customHeight="true" outlineLevel="0" collapsed="false">
      <c r="A46" s="318" t="s">
        <v>749</v>
      </c>
      <c r="C46" s="392" t="s">
        <v>750</v>
      </c>
      <c r="D46" s="351"/>
      <c r="E46" s="300" t="n">
        <v>672</v>
      </c>
      <c r="F46" s="300" t="n">
        <v>661</v>
      </c>
      <c r="G46" s="300" t="n">
        <v>21</v>
      </c>
      <c r="H46" s="300" t="n">
        <v>640</v>
      </c>
    </row>
    <row r="47" customFormat="false" ht="12.75" hidden="false" customHeight="true" outlineLevel="0" collapsed="false">
      <c r="A47" s="318" t="s">
        <v>751</v>
      </c>
      <c r="C47" s="392" t="s">
        <v>752</v>
      </c>
      <c r="D47" s="351"/>
      <c r="E47" s="300" t="n">
        <v>30</v>
      </c>
      <c r="F47" s="300" t="n">
        <v>32</v>
      </c>
      <c r="G47" s="300" t="n">
        <v>27</v>
      </c>
      <c r="H47" s="300" t="n">
        <v>5</v>
      </c>
    </row>
    <row r="48" customFormat="false" ht="12.75" hidden="false" customHeight="true" outlineLevel="0" collapsed="false">
      <c r="A48" s="318" t="s">
        <v>753</v>
      </c>
      <c r="C48" s="392" t="s">
        <v>754</v>
      </c>
      <c r="D48" s="351"/>
      <c r="E48" s="300"/>
      <c r="F48" s="300"/>
      <c r="G48" s="300"/>
      <c r="H48" s="300"/>
    </row>
    <row r="49" customFormat="false" ht="12.75" hidden="false" customHeight="true" outlineLevel="0" collapsed="false">
      <c r="C49" s="392"/>
      <c r="D49" s="351" t="s">
        <v>755</v>
      </c>
      <c r="E49" s="300" t="n">
        <v>48</v>
      </c>
      <c r="F49" s="300" t="n">
        <v>52</v>
      </c>
      <c r="G49" s="300" t="n">
        <v>25</v>
      </c>
      <c r="H49" s="300" t="n">
        <v>27</v>
      </c>
    </row>
    <row r="50" customFormat="false" ht="12.75" hidden="false" customHeight="true" outlineLevel="0" collapsed="false">
      <c r="A50" s="318" t="s">
        <v>756</v>
      </c>
      <c r="C50" s="392" t="s">
        <v>757</v>
      </c>
      <c r="D50" s="351"/>
      <c r="E50" s="300"/>
      <c r="F50" s="300"/>
      <c r="G50" s="300"/>
      <c r="H50" s="300"/>
    </row>
    <row r="51" customFormat="false" ht="12.75" hidden="false" customHeight="true" outlineLevel="0" collapsed="false">
      <c r="C51" s="392"/>
      <c r="D51" s="351" t="s">
        <v>633</v>
      </c>
      <c r="E51" s="300" t="n">
        <v>688</v>
      </c>
      <c r="F51" s="300" t="n">
        <v>718</v>
      </c>
      <c r="G51" s="300" t="n">
        <v>509</v>
      </c>
      <c r="H51" s="300" t="n">
        <v>209</v>
      </c>
    </row>
    <row r="52" customFormat="false" ht="12.75" hidden="false" customHeight="true" outlineLevel="0" collapsed="false">
      <c r="A52" s="318" t="s">
        <v>758</v>
      </c>
      <c r="C52" s="392" t="s">
        <v>759</v>
      </c>
      <c r="D52" s="351"/>
      <c r="E52" s="300"/>
      <c r="F52" s="300"/>
      <c r="G52" s="300"/>
      <c r="H52" s="300"/>
    </row>
    <row r="53" customFormat="false" ht="12.75" hidden="false" customHeight="true" outlineLevel="0" collapsed="false">
      <c r="C53" s="392"/>
      <c r="D53" s="351" t="s">
        <v>760</v>
      </c>
      <c r="E53" s="300"/>
      <c r="F53" s="300"/>
      <c r="G53" s="300"/>
      <c r="H53" s="300"/>
    </row>
    <row r="54" customFormat="false" ht="12.75" hidden="false" customHeight="true" outlineLevel="0" collapsed="false">
      <c r="C54" s="392"/>
      <c r="D54" s="351" t="s">
        <v>761</v>
      </c>
      <c r="E54" s="300" t="n">
        <v>13</v>
      </c>
      <c r="F54" s="300" t="n">
        <v>16</v>
      </c>
      <c r="G54" s="300" t="n">
        <v>6</v>
      </c>
      <c r="H54" s="300" t="n">
        <v>10</v>
      </c>
    </row>
    <row r="55" customFormat="false" ht="12.75" hidden="false" customHeight="true" outlineLevel="0" collapsed="false">
      <c r="A55" s="318" t="s">
        <v>762</v>
      </c>
      <c r="C55" s="392" t="s">
        <v>763</v>
      </c>
      <c r="D55" s="351"/>
      <c r="E55" s="300" t="n">
        <v>5359</v>
      </c>
      <c r="F55" s="300" t="n">
        <v>7686</v>
      </c>
      <c r="G55" s="300" t="s">
        <v>19</v>
      </c>
      <c r="H55" s="300" t="n">
        <v>7686</v>
      </c>
    </row>
    <row r="56" customFormat="false" ht="12.75" hidden="false" customHeight="true" outlineLevel="0" collapsed="false">
      <c r="A56" s="318" t="s">
        <v>764</v>
      </c>
      <c r="C56" s="392" t="s">
        <v>765</v>
      </c>
      <c r="D56" s="351"/>
      <c r="E56" s="300" t="n">
        <v>2581</v>
      </c>
      <c r="F56" s="300" t="n">
        <v>1122</v>
      </c>
      <c r="G56" s="300" t="n">
        <v>796</v>
      </c>
      <c r="H56" s="300" t="n">
        <v>326</v>
      </c>
    </row>
    <row r="57" customFormat="false" ht="12.75" hidden="false" customHeight="true" outlineLevel="0" collapsed="false">
      <c r="A57" s="318" t="s">
        <v>766</v>
      </c>
      <c r="C57" s="392" t="s">
        <v>711</v>
      </c>
      <c r="D57" s="351"/>
      <c r="E57" s="300" t="n">
        <v>8160</v>
      </c>
      <c r="F57" s="300" t="n">
        <v>6857</v>
      </c>
      <c r="G57" s="300" t="s">
        <v>19</v>
      </c>
      <c r="H57" s="300" t="n">
        <v>6857</v>
      </c>
    </row>
    <row r="58" customFormat="false" ht="12.75" hidden="false" customHeight="true" outlineLevel="0" collapsed="false">
      <c r="A58" s="318" t="s">
        <v>767</v>
      </c>
      <c r="C58" s="392" t="s">
        <v>768</v>
      </c>
      <c r="D58" s="351"/>
      <c r="E58" s="300" t="n">
        <v>88</v>
      </c>
      <c r="F58" s="300" t="n">
        <v>89</v>
      </c>
      <c r="G58" s="300" t="n">
        <v>73</v>
      </c>
      <c r="H58" s="300" t="n">
        <v>16</v>
      </c>
    </row>
    <row r="59" customFormat="false" ht="12.75" hidden="false" customHeight="true" outlineLevel="0" collapsed="false">
      <c r="A59" s="393"/>
      <c r="B59" s="393"/>
      <c r="C59" s="393"/>
      <c r="D59" s="357"/>
      <c r="E59" s="394"/>
      <c r="F59" s="300"/>
      <c r="G59" s="300"/>
      <c r="H59" s="300"/>
    </row>
    <row r="60" customFormat="false" ht="12.75" hidden="false" customHeight="true" outlineLevel="0" collapsed="false">
      <c r="B60" s="357"/>
      <c r="C60" s="357"/>
      <c r="D60" s="357"/>
      <c r="E60" s="394"/>
      <c r="G60" s="300"/>
      <c r="H60" s="300"/>
    </row>
    <row r="61" customFormat="false" ht="11.25" hidden="false" customHeight="false" outlineLevel="0" collapsed="false">
      <c r="A61" s="318" t="s">
        <v>769</v>
      </c>
      <c r="E61" s="395"/>
      <c r="F61" s="395"/>
      <c r="G61" s="395"/>
      <c r="H61" s="395"/>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6" min="4" style="13" width="9.85"/>
    <col collapsed="false" customWidth="true" hidden="false" outlineLevel="0" max="7" min="7" style="396" width="9.85"/>
    <col collapsed="false" customWidth="true" hidden="false" outlineLevel="0" max="9" min="8" style="13" width="9.85"/>
    <col collapsed="false" customWidth="false" hidden="false" outlineLevel="0" max="257" min="10" style="13" width="11.42"/>
  </cols>
  <sheetData>
    <row r="1" customFormat="false" ht="12.75" hidden="false" customHeight="true" outlineLevel="0" collapsed="false">
      <c r="A1" s="229" t="s">
        <v>770</v>
      </c>
      <c r="B1" s="229"/>
      <c r="C1" s="229"/>
      <c r="D1" s="229"/>
      <c r="E1" s="229"/>
      <c r="F1" s="229"/>
      <c r="G1" s="229"/>
      <c r="H1" s="229"/>
    </row>
    <row r="2" customFormat="false" ht="12.75" hidden="false" customHeight="false" outlineLevel="0" collapsed="false">
      <c r="C2" s="397"/>
    </row>
    <row r="4" customFormat="false" ht="15" hidden="false" customHeight="false" outlineLevel="0" collapsed="false">
      <c r="A4" s="76" t="s">
        <v>771</v>
      </c>
      <c r="B4" s="76"/>
      <c r="C4" s="76"/>
      <c r="D4" s="76"/>
      <c r="E4" s="76"/>
      <c r="F4" s="76"/>
      <c r="G4" s="76"/>
      <c r="H4" s="76"/>
    </row>
    <row r="5" customFormat="false" ht="15" hidden="false" customHeight="false" outlineLevel="0" collapsed="false">
      <c r="A5" s="76" t="s">
        <v>772</v>
      </c>
      <c r="B5" s="76"/>
      <c r="C5" s="76"/>
      <c r="D5" s="76"/>
      <c r="E5" s="76"/>
      <c r="F5" s="76"/>
      <c r="G5" s="76"/>
      <c r="H5" s="76"/>
    </row>
    <row r="6" customFormat="false" ht="12.75" hidden="false" customHeight="true" outlineLevel="0" collapsed="false"/>
    <row r="7" customFormat="false" ht="12.75" hidden="false" customHeight="true" outlineLevel="0" collapsed="false">
      <c r="A7" s="36" t="s">
        <v>773</v>
      </c>
      <c r="B7" s="36"/>
      <c r="C7" s="36"/>
      <c r="D7" s="398" t="s">
        <v>774</v>
      </c>
      <c r="E7" s="398"/>
      <c r="F7" s="220" t="s">
        <v>775</v>
      </c>
      <c r="G7" s="220"/>
      <c r="H7" s="399" t="s">
        <v>776</v>
      </c>
      <c r="I7" s="399"/>
    </row>
    <row r="8" customFormat="false" ht="12.75" hidden="false" customHeight="false" outlineLevel="0" collapsed="false">
      <c r="A8" s="36"/>
      <c r="B8" s="36"/>
      <c r="C8" s="36"/>
      <c r="D8" s="398"/>
      <c r="E8" s="398"/>
      <c r="F8" s="220"/>
      <c r="G8" s="220"/>
      <c r="H8" s="399"/>
      <c r="I8" s="399"/>
    </row>
    <row r="9" customFormat="false" ht="12.75" hidden="false" customHeight="false" outlineLevel="0" collapsed="false">
      <c r="A9" s="36"/>
      <c r="B9" s="36"/>
      <c r="C9" s="36"/>
      <c r="D9" s="398"/>
      <c r="E9" s="398"/>
      <c r="F9" s="220"/>
      <c r="G9" s="220"/>
      <c r="H9" s="399"/>
      <c r="I9" s="399"/>
    </row>
    <row r="10" customFormat="false" ht="12.75" hidden="false" customHeight="false" outlineLevel="0" collapsed="false">
      <c r="A10" s="36"/>
      <c r="B10" s="36"/>
      <c r="C10" s="36"/>
      <c r="D10" s="398"/>
      <c r="E10" s="398"/>
      <c r="F10" s="220"/>
      <c r="G10" s="220"/>
      <c r="H10" s="399"/>
      <c r="I10" s="399"/>
    </row>
    <row r="11" customFormat="false" ht="12.75" hidden="false" customHeight="false" outlineLevel="0" collapsed="false">
      <c r="A11" s="36"/>
      <c r="B11" s="36"/>
      <c r="C11" s="36"/>
      <c r="D11" s="400" t="n">
        <v>2007</v>
      </c>
      <c r="E11" s="40" t="n">
        <v>2008</v>
      </c>
      <c r="F11" s="41" t="n">
        <v>2007</v>
      </c>
      <c r="G11" s="41" t="n">
        <v>2008</v>
      </c>
      <c r="H11" s="41" t="n">
        <v>2007</v>
      </c>
      <c r="I11" s="213" t="n">
        <v>2008</v>
      </c>
    </row>
    <row r="12" customFormat="false" ht="13.5" hidden="false" customHeight="false" outlineLevel="0" collapsed="false">
      <c r="A12" s="36"/>
      <c r="B12" s="36"/>
      <c r="C12" s="36"/>
      <c r="D12" s="137" t="s">
        <v>201</v>
      </c>
      <c r="E12" s="137"/>
      <c r="F12" s="137"/>
      <c r="G12" s="137"/>
      <c r="H12" s="137"/>
      <c r="I12" s="137"/>
    </row>
    <row r="13" customFormat="false" ht="22.5" hidden="false" customHeight="true" outlineLevel="0" collapsed="false">
      <c r="A13" s="143" t="s">
        <v>777</v>
      </c>
      <c r="B13" s="48"/>
      <c r="C13" s="401"/>
      <c r="D13" s="332" t="n">
        <v>172788</v>
      </c>
      <c r="E13" s="332" t="n">
        <v>166877</v>
      </c>
      <c r="F13" s="332" t="n">
        <v>121540</v>
      </c>
      <c r="G13" s="332" t="n">
        <v>125032</v>
      </c>
      <c r="H13" s="332" t="n">
        <v>51248</v>
      </c>
      <c r="I13" s="332" t="n">
        <v>41845</v>
      </c>
    </row>
    <row r="14" customFormat="false" ht="12.75" hidden="false" customHeight="false" outlineLevel="0" collapsed="false">
      <c r="A14" s="48"/>
      <c r="B14" s="48" t="s">
        <v>326</v>
      </c>
      <c r="C14" s="69"/>
      <c r="E14" s="328"/>
      <c r="F14" s="396"/>
      <c r="G14" s="328"/>
      <c r="H14" s="328"/>
      <c r="I14" s="328"/>
      <c r="J14" s="402"/>
      <c r="K14" s="402"/>
    </row>
    <row r="15" customFormat="false" ht="12.75" hidden="false" customHeight="false" outlineLevel="0" collapsed="false">
      <c r="A15" s="48"/>
      <c r="B15" s="48" t="s">
        <v>778</v>
      </c>
      <c r="C15" s="69"/>
      <c r="E15" s="328"/>
      <c r="F15" s="396"/>
      <c r="G15" s="328"/>
      <c r="H15" s="328"/>
      <c r="I15" s="328"/>
    </row>
    <row r="16" customFormat="false" ht="12.75" hidden="false" customHeight="false" outlineLevel="0" collapsed="false">
      <c r="A16" s="48"/>
      <c r="B16" s="48"/>
      <c r="C16" s="69" t="s">
        <v>779</v>
      </c>
      <c r="D16" s="328" t="n">
        <v>76541</v>
      </c>
      <c r="E16" s="328" t="n">
        <v>75500</v>
      </c>
      <c r="F16" s="328" t="n">
        <v>73127</v>
      </c>
      <c r="G16" s="328" t="n">
        <v>74825</v>
      </c>
      <c r="H16" s="328" t="n">
        <v>3414</v>
      </c>
      <c r="I16" s="328" t="n">
        <v>675</v>
      </c>
    </row>
    <row r="17" customFormat="false" ht="12.75" hidden="false" customHeight="false" outlineLevel="0" collapsed="false">
      <c r="A17" s="48"/>
      <c r="B17" s="48" t="s">
        <v>780</v>
      </c>
      <c r="C17" s="69"/>
      <c r="D17" s="328" t="n">
        <v>36334</v>
      </c>
      <c r="E17" s="328" t="n">
        <v>32303</v>
      </c>
      <c r="F17" s="328" t="n">
        <v>25595</v>
      </c>
      <c r="G17" s="328" t="n">
        <v>19621</v>
      </c>
      <c r="H17" s="328" t="n">
        <v>10739</v>
      </c>
      <c r="I17" s="328" t="n">
        <v>12682</v>
      </c>
    </row>
    <row r="18" customFormat="false" ht="12.75" hidden="false" customHeight="false" outlineLevel="0" collapsed="false">
      <c r="A18" s="48"/>
      <c r="B18" s="48" t="s">
        <v>781</v>
      </c>
      <c r="C18" s="69"/>
      <c r="D18" s="328" t="n">
        <v>3798</v>
      </c>
      <c r="E18" s="328" t="n">
        <v>2935</v>
      </c>
      <c r="F18" s="328" t="n">
        <v>3608</v>
      </c>
      <c r="G18" s="328" t="n">
        <v>2676</v>
      </c>
      <c r="H18" s="328" t="n">
        <v>190</v>
      </c>
      <c r="I18" s="328" t="n">
        <v>259</v>
      </c>
    </row>
    <row r="19" customFormat="false" ht="12.75" hidden="false" customHeight="false" outlineLevel="0" collapsed="false">
      <c r="A19" s="48"/>
      <c r="B19" s="48" t="s">
        <v>782</v>
      </c>
      <c r="C19" s="69"/>
      <c r="D19" s="328"/>
      <c r="E19" s="328"/>
      <c r="F19" s="328"/>
      <c r="G19" s="328"/>
      <c r="H19" s="328"/>
      <c r="I19" s="328"/>
    </row>
    <row r="20" customFormat="false" ht="12.75" hidden="false" customHeight="false" outlineLevel="0" collapsed="false">
      <c r="A20" s="48"/>
      <c r="B20" s="48"/>
      <c r="C20" s="69" t="s">
        <v>783</v>
      </c>
      <c r="D20" s="328" t="n">
        <v>55931</v>
      </c>
      <c r="E20" s="328" t="n">
        <v>55974</v>
      </c>
      <c r="F20" s="328" t="n">
        <v>19171</v>
      </c>
      <c r="G20" s="328" t="n">
        <v>27845</v>
      </c>
      <c r="H20" s="328" t="n">
        <v>36760</v>
      </c>
      <c r="I20" s="328" t="n">
        <v>28129</v>
      </c>
    </row>
    <row r="21" customFormat="false" ht="12.75" hidden="false" customHeight="false" outlineLevel="0" collapsed="false">
      <c r="A21" s="48"/>
      <c r="B21" s="47" t="s">
        <v>784</v>
      </c>
      <c r="C21" s="69"/>
      <c r="D21" s="328" t="n">
        <v>184</v>
      </c>
      <c r="E21" s="328" t="n">
        <v>165</v>
      </c>
      <c r="F21" s="328" t="n">
        <v>39</v>
      </c>
      <c r="G21" s="328" t="n">
        <v>65</v>
      </c>
      <c r="H21" s="328" t="n">
        <v>145</v>
      </c>
      <c r="I21" s="328" t="n">
        <v>100</v>
      </c>
      <c r="J21" s="403"/>
      <c r="K21" s="403"/>
      <c r="L21" s="403"/>
    </row>
    <row r="22" customFormat="false" ht="22.5" hidden="false" customHeight="true" outlineLevel="0" collapsed="false">
      <c r="A22" s="143" t="s">
        <v>785</v>
      </c>
      <c r="B22" s="48"/>
      <c r="C22" s="89"/>
      <c r="D22" s="332" t="n">
        <v>79371</v>
      </c>
      <c r="E22" s="332" t="n">
        <v>79563</v>
      </c>
      <c r="F22" s="332" t="n">
        <v>68556</v>
      </c>
      <c r="G22" s="332" t="n">
        <v>46026</v>
      </c>
      <c r="H22" s="332" t="n">
        <v>10815</v>
      </c>
      <c r="I22" s="332" t="n">
        <v>33537</v>
      </c>
    </row>
    <row r="23" customFormat="false" ht="12.75" hidden="false" customHeight="false" outlineLevel="0" collapsed="false">
      <c r="A23" s="48"/>
      <c r="B23" s="48" t="s">
        <v>326</v>
      </c>
      <c r="C23" s="69"/>
      <c r="D23" s="332"/>
      <c r="E23" s="332"/>
      <c r="F23" s="396"/>
    </row>
    <row r="24" customFormat="false" ht="12.75" hidden="false" customHeight="false" outlineLevel="0" collapsed="false">
      <c r="A24" s="48"/>
      <c r="B24" s="48" t="s">
        <v>710</v>
      </c>
      <c r="C24" s="69"/>
      <c r="D24" s="328" t="n">
        <v>483</v>
      </c>
      <c r="E24" s="328" t="n">
        <v>1747</v>
      </c>
      <c r="F24" s="328" t="n">
        <v>377</v>
      </c>
      <c r="G24" s="328" t="n">
        <v>225</v>
      </c>
      <c r="H24" s="328" t="n">
        <v>106</v>
      </c>
      <c r="I24" s="328" t="n">
        <v>1522</v>
      </c>
    </row>
    <row r="25" customFormat="false" ht="12.75" hidden="false" customHeight="false" outlineLevel="0" collapsed="false">
      <c r="A25" s="48"/>
      <c r="B25" s="48" t="s">
        <v>786</v>
      </c>
      <c r="C25" s="69"/>
      <c r="D25" s="328" t="n">
        <v>66144</v>
      </c>
      <c r="E25" s="328" t="n">
        <v>60414</v>
      </c>
      <c r="F25" s="328" t="n">
        <v>59446</v>
      </c>
      <c r="G25" s="328" t="n">
        <v>40031</v>
      </c>
      <c r="H25" s="328" t="n">
        <v>6698</v>
      </c>
      <c r="I25" s="328" t="n">
        <v>20383</v>
      </c>
    </row>
    <row r="26" customFormat="false" ht="12.75" hidden="false" customHeight="false" outlineLevel="0" collapsed="false">
      <c r="A26" s="48"/>
      <c r="B26" s="48" t="s">
        <v>711</v>
      </c>
      <c r="C26" s="69"/>
      <c r="D26" s="328" t="n">
        <v>845</v>
      </c>
      <c r="E26" s="328" t="n">
        <v>480</v>
      </c>
      <c r="F26" s="328" t="n">
        <v>349</v>
      </c>
      <c r="G26" s="328" t="n">
        <v>145</v>
      </c>
      <c r="H26" s="328" t="n">
        <v>496</v>
      </c>
      <c r="I26" s="328" t="n">
        <v>335</v>
      </c>
    </row>
    <row r="27" customFormat="false" ht="12.75" hidden="false" customHeight="false" outlineLevel="0" collapsed="false">
      <c r="A27" s="48"/>
      <c r="B27" s="48" t="s">
        <v>765</v>
      </c>
      <c r="C27" s="69"/>
      <c r="D27" s="328" t="n">
        <v>6617</v>
      </c>
      <c r="E27" s="328" t="n">
        <v>5909</v>
      </c>
      <c r="F27" s="328" t="n">
        <v>5128</v>
      </c>
      <c r="G27" s="328" t="n">
        <v>3151</v>
      </c>
      <c r="H27" s="328" t="n">
        <v>1489</v>
      </c>
      <c r="I27" s="328" t="n">
        <v>2758</v>
      </c>
    </row>
    <row r="28" customFormat="false" ht="12.75" hidden="false" customHeight="false" outlineLevel="0" collapsed="false">
      <c r="A28" s="48"/>
      <c r="B28" s="48" t="s">
        <v>712</v>
      </c>
      <c r="C28" s="69"/>
      <c r="D28" s="328" t="n">
        <v>3737</v>
      </c>
      <c r="E28" s="328" t="n">
        <v>9363</v>
      </c>
      <c r="F28" s="328" t="n">
        <v>2031</v>
      </c>
      <c r="G28" s="328" t="n">
        <v>914</v>
      </c>
      <c r="H28" s="328" t="n">
        <v>1706</v>
      </c>
      <c r="I28" s="328" t="n">
        <v>8449</v>
      </c>
    </row>
    <row r="29" customFormat="false" ht="12.75" hidden="false" customHeight="false" outlineLevel="0" collapsed="false">
      <c r="A29" s="48"/>
      <c r="B29" s="48" t="s">
        <v>787</v>
      </c>
      <c r="C29" s="69"/>
      <c r="D29" s="328" t="n">
        <v>55</v>
      </c>
      <c r="E29" s="328" t="n">
        <v>106</v>
      </c>
      <c r="F29" s="328" t="n">
        <v>53</v>
      </c>
      <c r="G29" s="328" t="n">
        <v>64</v>
      </c>
      <c r="H29" s="328" t="n">
        <v>2</v>
      </c>
      <c r="I29" s="328" t="n">
        <v>42</v>
      </c>
    </row>
    <row r="30" customFormat="false" ht="12.75" hidden="false" customHeight="false" outlineLevel="0" collapsed="false">
      <c r="A30" s="48"/>
      <c r="B30" s="48" t="s">
        <v>788</v>
      </c>
      <c r="C30" s="69"/>
      <c r="D30" s="328" t="n">
        <v>1490</v>
      </c>
      <c r="E30" s="328" t="n">
        <v>1544</v>
      </c>
      <c r="F30" s="328" t="n">
        <v>1172</v>
      </c>
      <c r="G30" s="328" t="n">
        <v>1496</v>
      </c>
      <c r="H30" s="328" t="n">
        <v>318</v>
      </c>
      <c r="I30" s="328" t="n">
        <v>48</v>
      </c>
    </row>
    <row r="31" customFormat="false" ht="22.5" hidden="false" customHeight="true" outlineLevel="0" collapsed="false">
      <c r="A31" s="143" t="s">
        <v>789</v>
      </c>
      <c r="B31" s="143"/>
      <c r="C31" s="89"/>
      <c r="D31" s="332" t="n">
        <v>252159</v>
      </c>
      <c r="E31" s="332" t="n">
        <v>246440</v>
      </c>
      <c r="F31" s="332" t="n">
        <v>190096</v>
      </c>
      <c r="G31" s="332" t="n">
        <v>171058</v>
      </c>
      <c r="H31" s="332" t="n">
        <v>62063</v>
      </c>
      <c r="I31" s="332" t="n">
        <v>73382</v>
      </c>
    </row>
    <row r="33" customFormat="false" ht="12.75" hidden="false" customHeight="false" outlineLevel="0" collapsed="false">
      <c r="D33" s="404"/>
      <c r="E33" s="404"/>
      <c r="F33" s="404"/>
      <c r="G33" s="404"/>
      <c r="H33" s="404"/>
      <c r="I33" s="404"/>
    </row>
    <row r="34" customFormat="false" ht="12.75" hidden="false" customHeight="false" outlineLevel="0" collapsed="false">
      <c r="C34" s="405"/>
      <c r="D34" s="404"/>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0.99"/>
    <col collapsed="false" customWidth="true" hidden="false" outlineLevel="0" max="2" min="2" style="47" width="7.7"/>
    <col collapsed="false" customWidth="true" hidden="false" outlineLevel="0" max="3" min="3" style="47" width="1.28"/>
    <col collapsed="false" customWidth="true" hidden="false" outlineLevel="0" max="4" min="4" style="47" width="1.85"/>
    <col collapsed="false" customWidth="true" hidden="false" outlineLevel="0" max="5" min="5" style="47" width="22.99"/>
    <col collapsed="false" customWidth="true" hidden="false" outlineLevel="0" max="6" min="6" style="47" width="13.14"/>
    <col collapsed="false" customWidth="true" hidden="false" outlineLevel="0" max="7" min="7" style="47" width="7.42"/>
    <col collapsed="false" customWidth="false" hidden="false" outlineLevel="0" max="8" min="8" style="47" width="11.42"/>
    <col collapsed="false" customWidth="true" hidden="false" outlineLevel="0" max="9" min="9" style="47" width="10.41"/>
    <col collapsed="false" customWidth="false" hidden="false" outlineLevel="0" max="257" min="10" style="47" width="11.42"/>
  </cols>
  <sheetData>
    <row r="1" customFormat="false" ht="12.75" hidden="false" customHeight="false" outlineLevel="0" collapsed="false">
      <c r="B1" s="101" t="s">
        <v>790</v>
      </c>
      <c r="C1" s="101"/>
      <c r="D1" s="101"/>
      <c r="E1" s="101"/>
      <c r="F1" s="101"/>
      <c r="G1" s="101"/>
      <c r="H1" s="101"/>
      <c r="I1" s="101"/>
    </row>
    <row r="4" s="309" customFormat="true" ht="15" hidden="false" customHeight="true" outlineLevel="0" collapsed="false">
      <c r="A4" s="76" t="s">
        <v>791</v>
      </c>
      <c r="B4" s="76"/>
      <c r="C4" s="76"/>
      <c r="D4" s="76"/>
      <c r="E4" s="76"/>
      <c r="F4" s="76"/>
      <c r="G4" s="76"/>
      <c r="H4" s="76"/>
      <c r="I4" s="76"/>
    </row>
    <row r="5" s="309" customFormat="true" ht="15" hidden="false" customHeight="true" outlineLevel="0" collapsed="false">
      <c r="A5" s="76" t="s">
        <v>792</v>
      </c>
      <c r="B5" s="76"/>
      <c r="C5" s="76"/>
      <c r="D5" s="76"/>
      <c r="E5" s="76"/>
      <c r="F5" s="76"/>
      <c r="G5" s="76"/>
      <c r="H5" s="76"/>
      <c r="I5" s="76"/>
    </row>
    <row r="6" customFormat="false" ht="9" hidden="false" customHeight="true" outlineLevel="0" collapsed="false">
      <c r="A6" s="406"/>
      <c r="B6" s="406"/>
      <c r="C6" s="406"/>
      <c r="D6" s="406"/>
      <c r="E6" s="406"/>
      <c r="F6" s="406"/>
      <c r="G6" s="406"/>
      <c r="H6" s="406"/>
      <c r="I6" s="406"/>
    </row>
    <row r="7" customFormat="false" ht="11.25" hidden="false" customHeight="true" outlineLevel="0" collapsed="false">
      <c r="A7" s="407" t="s">
        <v>563</v>
      </c>
      <c r="B7" s="407"/>
      <c r="C7" s="408" t="s">
        <v>793</v>
      </c>
      <c r="D7" s="408"/>
      <c r="E7" s="408"/>
      <c r="F7" s="408"/>
      <c r="G7" s="106" t="s">
        <v>794</v>
      </c>
      <c r="H7" s="368" t="s">
        <v>795</v>
      </c>
      <c r="I7" s="368"/>
    </row>
    <row r="8" customFormat="false" ht="8.25" hidden="false" customHeight="true" outlineLevel="0" collapsed="false">
      <c r="A8" s="407"/>
      <c r="B8" s="407"/>
      <c r="C8" s="409"/>
      <c r="D8" s="257"/>
      <c r="E8" s="409"/>
      <c r="F8" s="410"/>
      <c r="G8" s="106"/>
      <c r="H8" s="368"/>
      <c r="I8" s="368"/>
    </row>
    <row r="9" customFormat="false" ht="9.75" hidden="false" customHeight="true" outlineLevel="0" collapsed="false">
      <c r="A9" s="407"/>
      <c r="B9" s="407"/>
      <c r="C9" s="411" t="s">
        <v>796</v>
      </c>
      <c r="D9" s="411"/>
      <c r="E9" s="411" t="s">
        <v>796</v>
      </c>
      <c r="F9" s="411"/>
      <c r="G9" s="106"/>
      <c r="H9" s="368"/>
      <c r="I9" s="368"/>
    </row>
    <row r="10" customFormat="false" ht="8.25" hidden="false" customHeight="true" outlineLevel="0" collapsed="false">
      <c r="A10" s="407"/>
      <c r="B10" s="407"/>
      <c r="C10" s="409"/>
      <c r="D10" s="409"/>
      <c r="E10" s="409"/>
      <c r="F10" s="410"/>
      <c r="G10" s="106"/>
      <c r="H10" s="368"/>
      <c r="I10" s="368"/>
    </row>
    <row r="11" customFormat="false" ht="14.25" hidden="false" customHeight="true" outlineLevel="0" collapsed="false">
      <c r="A11" s="407"/>
      <c r="B11" s="407"/>
      <c r="C11" s="412" t="s">
        <v>797</v>
      </c>
      <c r="D11" s="412"/>
      <c r="E11" s="412" t="s">
        <v>797</v>
      </c>
      <c r="F11" s="412"/>
      <c r="G11" s="41" t="s">
        <v>519</v>
      </c>
      <c r="H11" s="347" t="n">
        <v>2006</v>
      </c>
      <c r="I11" s="388" t="n">
        <v>2008</v>
      </c>
    </row>
    <row r="12" customFormat="false" ht="20.1" hidden="false" customHeight="true" outlineLevel="0" collapsed="false">
      <c r="A12" s="413" t="s">
        <v>798</v>
      </c>
      <c r="B12" s="413"/>
      <c r="C12" s="413"/>
      <c r="D12" s="413"/>
      <c r="E12" s="413"/>
      <c r="F12" s="413"/>
      <c r="G12" s="413"/>
      <c r="H12" s="413"/>
      <c r="I12" s="413"/>
    </row>
    <row r="13" customFormat="false" ht="12.75" hidden="false" customHeight="true" outlineLevel="0" collapsed="false">
      <c r="B13" s="414"/>
      <c r="C13" s="143" t="s">
        <v>799</v>
      </c>
      <c r="D13" s="198"/>
      <c r="E13" s="63"/>
      <c r="F13" s="63"/>
      <c r="G13" s="415" t="n">
        <v>59</v>
      </c>
      <c r="H13" s="416" t="n">
        <v>2000663</v>
      </c>
      <c r="I13" s="416" t="n">
        <v>1453106</v>
      </c>
    </row>
    <row r="14" customFormat="false" ht="9.95" hidden="false" customHeight="true" outlineLevel="0" collapsed="false">
      <c r="B14" s="414"/>
      <c r="D14" s="48" t="s">
        <v>326</v>
      </c>
      <c r="G14" s="417"/>
      <c r="H14" s="418"/>
      <c r="I14" s="418"/>
    </row>
    <row r="15" customFormat="false" ht="12.75" hidden="false" customHeight="true" outlineLevel="0" collapsed="false">
      <c r="B15" s="414"/>
      <c r="C15" s="48"/>
      <c r="D15" s="114" t="s">
        <v>800</v>
      </c>
      <c r="G15" s="417" t="n">
        <v>19</v>
      </c>
      <c r="H15" s="418" t="n">
        <v>659638</v>
      </c>
      <c r="I15" s="418" t="n">
        <v>490727</v>
      </c>
    </row>
    <row r="16" customFormat="false" ht="12.75" hidden="false" customHeight="true" outlineLevel="0" collapsed="false">
      <c r="B16" s="414"/>
      <c r="C16" s="48"/>
      <c r="D16" s="114" t="s">
        <v>801</v>
      </c>
      <c r="G16" s="417" t="n">
        <v>40</v>
      </c>
      <c r="H16" s="418" t="n">
        <v>1341025</v>
      </c>
      <c r="I16" s="418" t="n">
        <v>962380</v>
      </c>
    </row>
    <row r="17" customFormat="false" ht="20.1" hidden="false" customHeight="true" outlineLevel="0" collapsed="false">
      <c r="A17" s="413" t="s">
        <v>802</v>
      </c>
      <c r="B17" s="413"/>
      <c r="C17" s="413"/>
      <c r="D17" s="413"/>
      <c r="E17" s="413"/>
      <c r="F17" s="413"/>
      <c r="G17" s="413"/>
      <c r="H17" s="413"/>
      <c r="I17" s="413"/>
    </row>
    <row r="18" customFormat="false" ht="12.75" hidden="false" customHeight="true" outlineLevel="0" collapsed="false">
      <c r="B18" s="419" t="n">
        <v>170101</v>
      </c>
      <c r="D18" s="153" t="s">
        <v>537</v>
      </c>
      <c r="G18" s="420" t="n">
        <v>56</v>
      </c>
      <c r="H18" s="418" t="n">
        <v>848632</v>
      </c>
      <c r="I18" s="418" t="n">
        <v>595758</v>
      </c>
    </row>
    <row r="19" customFormat="false" ht="12.75" hidden="false" customHeight="true" outlineLevel="0" collapsed="false">
      <c r="B19" s="419" t="n">
        <v>170102</v>
      </c>
      <c r="D19" s="114" t="s">
        <v>538</v>
      </c>
      <c r="G19" s="420" t="n">
        <v>37</v>
      </c>
      <c r="H19" s="418" t="n">
        <v>248603</v>
      </c>
      <c r="I19" s="418" t="n">
        <v>269044</v>
      </c>
    </row>
    <row r="20" customFormat="false" ht="12.75" hidden="false" customHeight="true" outlineLevel="0" collapsed="false">
      <c r="B20" s="419" t="n">
        <v>170103</v>
      </c>
      <c r="D20" s="114" t="s">
        <v>539</v>
      </c>
      <c r="F20" s="114"/>
      <c r="G20" s="420" t="n">
        <v>15</v>
      </c>
      <c r="H20" s="418" t="n">
        <v>106136</v>
      </c>
      <c r="I20" s="418" t="n">
        <v>43449</v>
      </c>
    </row>
    <row r="21" customFormat="false" ht="12.75" hidden="false" customHeight="true" outlineLevel="0" collapsed="false">
      <c r="B21" s="419" t="n">
        <v>170107</v>
      </c>
      <c r="D21" s="114" t="s">
        <v>803</v>
      </c>
      <c r="F21" s="114"/>
      <c r="G21" s="420" t="n">
        <v>16</v>
      </c>
      <c r="H21" s="418" t="n">
        <v>221927</v>
      </c>
      <c r="I21" s="418" t="n">
        <v>156636</v>
      </c>
      <c r="J21" s="114"/>
    </row>
    <row r="22" customFormat="false" ht="12.75" hidden="false" customHeight="true" outlineLevel="0" collapsed="false">
      <c r="B22" s="419" t="n">
        <v>170302</v>
      </c>
      <c r="D22" s="114" t="s">
        <v>804</v>
      </c>
      <c r="F22" s="114"/>
      <c r="G22" s="420" t="n">
        <v>29</v>
      </c>
      <c r="H22" s="418" t="n">
        <v>86492</v>
      </c>
      <c r="I22" s="418" t="n">
        <v>75792</v>
      </c>
    </row>
    <row r="23" customFormat="false" ht="12.75" hidden="false" customHeight="true" outlineLevel="0" collapsed="false">
      <c r="B23" s="419" t="n">
        <v>170504</v>
      </c>
      <c r="D23" s="114" t="s">
        <v>805</v>
      </c>
      <c r="F23" s="114"/>
      <c r="G23" s="420" t="n">
        <v>21</v>
      </c>
      <c r="H23" s="418" t="n">
        <v>446341</v>
      </c>
      <c r="I23" s="418" t="n">
        <v>270405</v>
      </c>
    </row>
    <row r="24" customFormat="false" ht="12.75" hidden="false" customHeight="true" outlineLevel="0" collapsed="false">
      <c r="B24" s="414"/>
      <c r="D24" s="114" t="s">
        <v>699</v>
      </c>
      <c r="F24" s="421"/>
      <c r="G24" s="422" t="s">
        <v>21</v>
      </c>
      <c r="H24" s="418" t="n">
        <v>42532</v>
      </c>
      <c r="I24" s="418" t="n">
        <v>42022</v>
      </c>
    </row>
    <row r="25" customFormat="false" ht="20.1" hidden="false" customHeight="true" outlineLevel="0" collapsed="false">
      <c r="A25" s="413" t="s">
        <v>806</v>
      </c>
      <c r="B25" s="413"/>
      <c r="C25" s="413"/>
      <c r="D25" s="413"/>
      <c r="E25" s="413"/>
      <c r="F25" s="413"/>
      <c r="G25" s="413"/>
      <c r="H25" s="413"/>
      <c r="I25" s="413"/>
    </row>
    <row r="26" customFormat="false" ht="12.75" hidden="false" customHeight="true" outlineLevel="0" collapsed="false">
      <c r="B26" s="414"/>
      <c r="C26" s="63" t="s">
        <v>195</v>
      </c>
      <c r="D26" s="63"/>
      <c r="E26" s="198"/>
      <c r="F26" s="63"/>
      <c r="G26" s="415" t="n">
        <v>59</v>
      </c>
      <c r="H26" s="416" t="n">
        <v>1842220</v>
      </c>
      <c r="I26" s="416" t="n">
        <v>1162894</v>
      </c>
    </row>
    <row r="27" customFormat="false" ht="9.95" hidden="false" customHeight="true" outlineLevel="0" collapsed="false">
      <c r="B27" s="414"/>
      <c r="D27" s="48" t="s">
        <v>344</v>
      </c>
      <c r="G27" s="417"/>
      <c r="H27" s="418"/>
      <c r="I27" s="418"/>
    </row>
    <row r="28" customFormat="false" ht="12.75" hidden="false" customHeight="true" outlineLevel="0" collapsed="false">
      <c r="B28" s="419" t="n">
        <v>19120901</v>
      </c>
      <c r="C28" s="48"/>
      <c r="D28" s="114" t="s">
        <v>807</v>
      </c>
      <c r="G28" s="417"/>
    </row>
    <row r="29" customFormat="false" ht="12.75" hidden="false" customHeight="true" outlineLevel="0" collapsed="false">
      <c r="B29" s="419"/>
      <c r="C29" s="48"/>
      <c r="D29" s="114" t="s">
        <v>808</v>
      </c>
      <c r="G29" s="417" t="n">
        <v>49</v>
      </c>
      <c r="H29" s="418" t="n">
        <v>800267</v>
      </c>
      <c r="I29" s="418" t="n">
        <v>650957</v>
      </c>
    </row>
    <row r="30" customFormat="false" ht="12.75" hidden="false" customHeight="true" outlineLevel="0" collapsed="false">
      <c r="B30" s="419" t="n">
        <v>19120902</v>
      </c>
      <c r="C30" s="48"/>
      <c r="D30" s="114" t="s">
        <v>809</v>
      </c>
      <c r="G30" s="417"/>
      <c r="H30" s="418"/>
      <c r="I30" s="418"/>
    </row>
    <row r="31" customFormat="false" ht="12.75" hidden="false" customHeight="true" outlineLevel="0" collapsed="false">
      <c r="B31" s="419"/>
      <c r="C31" s="48"/>
      <c r="D31" s="114" t="s">
        <v>810</v>
      </c>
      <c r="G31" s="417" t="n">
        <v>30</v>
      </c>
      <c r="H31" s="418" t="n">
        <v>711748</v>
      </c>
      <c r="I31" s="418" t="n">
        <v>314108</v>
      </c>
    </row>
    <row r="32" customFormat="false" ht="12.75" hidden="false" customHeight="true" outlineLevel="0" collapsed="false">
      <c r="B32" s="419" t="n">
        <v>19120905</v>
      </c>
      <c r="C32" s="48"/>
      <c r="D32" s="114" t="s">
        <v>811</v>
      </c>
      <c r="G32" s="417"/>
      <c r="H32" s="418"/>
      <c r="I32" s="418"/>
    </row>
    <row r="33" customFormat="false" ht="11.25" hidden="false" customHeight="false" outlineLevel="0" collapsed="false">
      <c r="D33" s="47" t="s">
        <v>812</v>
      </c>
      <c r="G33" s="417" t="n">
        <v>12</v>
      </c>
      <c r="H33" s="423" t="n">
        <v>85110</v>
      </c>
      <c r="I33" s="418" t="n">
        <v>106814</v>
      </c>
    </row>
    <row r="34" customFormat="false" ht="11.25" hidden="false" customHeight="false" outlineLevel="0" collapsed="false">
      <c r="G34" s="424"/>
      <c r="H34" s="423"/>
      <c r="I34" s="418"/>
    </row>
    <row r="35" customFormat="false" ht="11.25" hidden="false" customHeight="false" outlineLevel="0" collapsed="false">
      <c r="G35" s="424"/>
      <c r="H35" s="423"/>
      <c r="I35" s="418"/>
    </row>
    <row r="37" s="309" customFormat="true" ht="15" hidden="false" customHeight="true" outlineLevel="0" collapsed="false">
      <c r="A37" s="76" t="s">
        <v>813</v>
      </c>
      <c r="B37" s="76"/>
      <c r="C37" s="76"/>
      <c r="D37" s="76"/>
      <c r="E37" s="76"/>
      <c r="F37" s="76"/>
      <c r="G37" s="76"/>
      <c r="H37" s="76"/>
      <c r="I37" s="76"/>
    </row>
    <row r="38" customFormat="false" ht="9" hidden="false" customHeight="true" outlineLevel="0" collapsed="false">
      <c r="A38" s="406"/>
      <c r="B38" s="406"/>
      <c r="C38" s="406"/>
      <c r="D38" s="406"/>
      <c r="E38" s="406"/>
      <c r="F38" s="406"/>
      <c r="G38" s="406"/>
      <c r="H38" s="406"/>
      <c r="I38" s="406"/>
    </row>
    <row r="39" customFormat="false" ht="11.25" hidden="false" customHeight="true" outlineLevel="0" collapsed="false">
      <c r="A39" s="425" t="s">
        <v>563</v>
      </c>
      <c r="B39" s="425"/>
      <c r="C39" s="426" t="s">
        <v>814</v>
      </c>
      <c r="D39" s="426"/>
      <c r="E39" s="426"/>
      <c r="F39" s="426"/>
      <c r="G39" s="42" t="s">
        <v>794</v>
      </c>
      <c r="H39" s="42" t="s">
        <v>795</v>
      </c>
      <c r="I39" s="42"/>
      <c r="J39" s="48"/>
    </row>
    <row r="40" customFormat="false" ht="12" hidden="false" customHeight="true" outlineLevel="0" collapsed="false">
      <c r="A40" s="425"/>
      <c r="B40" s="425"/>
      <c r="C40" s="426"/>
      <c r="D40" s="426"/>
      <c r="E40" s="426"/>
      <c r="F40" s="426"/>
      <c r="G40" s="42"/>
      <c r="H40" s="42"/>
      <c r="I40" s="42"/>
      <c r="J40" s="48"/>
    </row>
    <row r="41" customFormat="false" ht="9.75" hidden="false" customHeight="true" outlineLevel="0" collapsed="false">
      <c r="A41" s="425"/>
      <c r="B41" s="425"/>
      <c r="C41" s="426"/>
      <c r="D41" s="426"/>
      <c r="E41" s="426"/>
      <c r="F41" s="426"/>
      <c r="G41" s="42"/>
      <c r="H41" s="42"/>
      <c r="I41" s="42"/>
      <c r="J41" s="48"/>
    </row>
    <row r="42" customFormat="false" ht="8.25" hidden="false" customHeight="true" outlineLevel="0" collapsed="false">
      <c r="A42" s="425"/>
      <c r="B42" s="425"/>
      <c r="C42" s="426"/>
      <c r="D42" s="426"/>
      <c r="E42" s="426"/>
      <c r="F42" s="426"/>
      <c r="G42" s="42"/>
      <c r="H42" s="42"/>
      <c r="I42" s="42"/>
      <c r="J42" s="48"/>
    </row>
    <row r="43" customFormat="false" ht="14.25" hidden="false" customHeight="true" outlineLevel="0" collapsed="false">
      <c r="A43" s="425"/>
      <c r="B43" s="425"/>
      <c r="C43" s="426"/>
      <c r="D43" s="426"/>
      <c r="E43" s="426"/>
      <c r="F43" s="426"/>
      <c r="G43" s="42" t="s">
        <v>519</v>
      </c>
      <c r="H43" s="347" t="n">
        <v>2006</v>
      </c>
      <c r="I43" s="388" t="n">
        <v>2008</v>
      </c>
      <c r="J43" s="48"/>
    </row>
    <row r="44" customFormat="false" ht="20.1" hidden="false" customHeight="true" outlineLevel="0" collapsed="false">
      <c r="A44" s="413" t="s">
        <v>798</v>
      </c>
      <c r="B44" s="413"/>
      <c r="C44" s="413"/>
      <c r="D44" s="413"/>
      <c r="E44" s="413"/>
      <c r="F44" s="413"/>
      <c r="G44" s="413"/>
      <c r="H44" s="413"/>
      <c r="I44" s="413"/>
    </row>
    <row r="45" customFormat="false" ht="12.75" hidden="false" customHeight="true" outlineLevel="0" collapsed="false">
      <c r="B45" s="414"/>
      <c r="C45" s="63" t="s">
        <v>815</v>
      </c>
      <c r="D45" s="63"/>
      <c r="E45" s="198"/>
      <c r="F45" s="63"/>
      <c r="G45" s="415" t="n">
        <v>33</v>
      </c>
      <c r="H45" s="427" t="n">
        <v>423626</v>
      </c>
      <c r="I45" s="416" t="n">
        <v>449569</v>
      </c>
    </row>
    <row r="46" customFormat="false" ht="9.95" hidden="false" customHeight="true" outlineLevel="0" collapsed="false">
      <c r="B46" s="414"/>
      <c r="D46" s="48" t="s">
        <v>326</v>
      </c>
      <c r="G46" s="417"/>
      <c r="H46" s="418"/>
      <c r="I46" s="418"/>
    </row>
    <row r="47" customFormat="false" ht="12.75" hidden="false" customHeight="true" outlineLevel="0" collapsed="false">
      <c r="B47" s="414"/>
      <c r="C47" s="48"/>
      <c r="D47" s="114" t="s">
        <v>800</v>
      </c>
      <c r="G47" s="417" t="n">
        <v>27</v>
      </c>
      <c r="H47" s="423" t="n">
        <v>353473</v>
      </c>
      <c r="I47" s="418" t="n">
        <v>412813</v>
      </c>
    </row>
    <row r="48" customFormat="false" ht="12.75" hidden="false" customHeight="true" outlineLevel="0" collapsed="false">
      <c r="B48" s="414"/>
      <c r="C48" s="48"/>
      <c r="D48" s="114" t="s">
        <v>801</v>
      </c>
      <c r="G48" s="417" t="n">
        <v>6</v>
      </c>
      <c r="H48" s="423" t="n">
        <v>70153</v>
      </c>
      <c r="I48" s="418" t="n">
        <v>36756</v>
      </c>
    </row>
    <row r="49" customFormat="false" ht="20.1" hidden="false" customHeight="true" outlineLevel="0" collapsed="false">
      <c r="A49" s="413" t="s">
        <v>816</v>
      </c>
      <c r="B49" s="413"/>
      <c r="C49" s="413"/>
      <c r="D49" s="413"/>
      <c r="E49" s="413"/>
      <c r="F49" s="413"/>
      <c r="G49" s="413"/>
      <c r="H49" s="413"/>
      <c r="I49" s="413"/>
    </row>
    <row r="50" customFormat="false" ht="12.75" hidden="false" customHeight="true" outlineLevel="0" collapsed="false">
      <c r="B50" s="428" t="n">
        <v>17</v>
      </c>
      <c r="C50" s="47" t="s">
        <v>312</v>
      </c>
      <c r="E50" s="114"/>
      <c r="G50" s="417"/>
      <c r="H50" s="423"/>
      <c r="I50" s="418"/>
    </row>
    <row r="51" customFormat="false" ht="12.75" hidden="false" customHeight="true" outlineLevel="0" collapsed="false">
      <c r="B51" s="414"/>
      <c r="C51" s="48"/>
      <c r="D51" s="114" t="s">
        <v>313</v>
      </c>
      <c r="G51" s="417" t="n">
        <v>24</v>
      </c>
      <c r="H51" s="423" t="n">
        <v>377639</v>
      </c>
      <c r="I51" s="418" t="n">
        <v>323000</v>
      </c>
    </row>
    <row r="52" customFormat="false" ht="9.95" hidden="false" customHeight="true" outlineLevel="0" collapsed="false">
      <c r="B52" s="414"/>
      <c r="C52" s="48"/>
      <c r="D52" s="114" t="s">
        <v>344</v>
      </c>
      <c r="G52" s="417"/>
      <c r="H52" s="418"/>
      <c r="I52" s="418"/>
    </row>
    <row r="53" customFormat="false" ht="12.75" hidden="false" customHeight="true" outlineLevel="0" collapsed="false">
      <c r="B53" s="428" t="n">
        <v>170302</v>
      </c>
      <c r="C53" s="429"/>
      <c r="D53" s="114" t="s">
        <v>804</v>
      </c>
      <c r="G53" s="417" t="n">
        <v>23</v>
      </c>
      <c r="H53" s="423" t="n">
        <v>376941</v>
      </c>
      <c r="I53" s="418" t="n">
        <v>320722</v>
      </c>
    </row>
    <row r="54" customFormat="false" ht="12.75" hidden="false" customHeight="true" outlineLevel="0" collapsed="false">
      <c r="B54" s="428" t="n">
        <v>19</v>
      </c>
      <c r="C54" s="47" t="s">
        <v>315</v>
      </c>
      <c r="E54" s="114"/>
      <c r="G54" s="417"/>
      <c r="H54" s="423"/>
      <c r="I54" s="418"/>
    </row>
    <row r="55" customFormat="false" ht="12.75" hidden="false" customHeight="true" outlineLevel="0" collapsed="false">
      <c r="B55" s="414"/>
      <c r="C55" s="48"/>
      <c r="D55" s="114" t="s">
        <v>316</v>
      </c>
      <c r="G55" s="417"/>
      <c r="H55" s="423"/>
      <c r="I55" s="418"/>
    </row>
    <row r="56" customFormat="false" ht="12.75" hidden="false" customHeight="true" outlineLevel="0" collapsed="false">
      <c r="B56" s="414"/>
      <c r="C56" s="48"/>
      <c r="D56" s="114" t="s">
        <v>317</v>
      </c>
      <c r="G56" s="417"/>
      <c r="H56" s="423"/>
      <c r="I56" s="418"/>
    </row>
    <row r="57" customFormat="false" ht="12.75" hidden="false" customHeight="true" outlineLevel="0" collapsed="false">
      <c r="B57" s="414"/>
      <c r="C57" s="48"/>
      <c r="D57" s="114" t="s">
        <v>318</v>
      </c>
      <c r="G57" s="417" t="n">
        <v>13</v>
      </c>
      <c r="H57" s="423" t="n">
        <v>45987</v>
      </c>
      <c r="I57" s="418" t="n">
        <v>126569</v>
      </c>
    </row>
    <row r="58" customFormat="false" ht="9.95" hidden="false" customHeight="true" outlineLevel="0" collapsed="false">
      <c r="B58" s="414"/>
      <c r="C58" s="48"/>
      <c r="D58" s="114" t="s">
        <v>344</v>
      </c>
      <c r="G58" s="417"/>
      <c r="H58" s="418"/>
      <c r="I58" s="418"/>
    </row>
    <row r="59" customFormat="false" ht="11.25" hidden="false" customHeight="false" outlineLevel="0" collapsed="false">
      <c r="B59" s="419" t="n">
        <v>19120904</v>
      </c>
      <c r="C59" s="48"/>
      <c r="D59" s="47" t="s">
        <v>817</v>
      </c>
      <c r="G59" s="417" t="n">
        <v>13</v>
      </c>
      <c r="H59" s="423" t="n">
        <v>45987</v>
      </c>
      <c r="I59" s="418" t="n">
        <v>125369</v>
      </c>
    </row>
    <row r="61" customFormat="false" ht="11.25" hidden="false" customHeight="false" outlineLevel="0" collapsed="false">
      <c r="E61" s="114"/>
      <c r="G61" s="208"/>
      <c r="I61" s="430"/>
    </row>
    <row r="62" customFormat="false" ht="11.25" hidden="false" customHeight="false" outlineLevel="0" collapsed="false">
      <c r="B62" s="47" t="s">
        <v>421</v>
      </c>
    </row>
  </sheetData>
  <mergeCells count="19">
    <mergeCell ref="B1:I1"/>
    <mergeCell ref="A4:I4"/>
    <mergeCell ref="A5:I5"/>
    <mergeCell ref="A7:B11"/>
    <mergeCell ref="C7:F7"/>
    <mergeCell ref="G7:G10"/>
    <mergeCell ref="H7:I10"/>
    <mergeCell ref="C9:F9"/>
    <mergeCell ref="C11:F11"/>
    <mergeCell ref="A12:I12"/>
    <mergeCell ref="A17:I17"/>
    <mergeCell ref="A25:I25"/>
    <mergeCell ref="A37:I37"/>
    <mergeCell ref="A39:B43"/>
    <mergeCell ref="C39:F43"/>
    <mergeCell ref="G39:G42"/>
    <mergeCell ref="H39:I42"/>
    <mergeCell ref="A44:I44"/>
    <mergeCell ref="A49:I49"/>
  </mergeCells>
  <printOptions headings="false" gridLines="false" gridLinesSet="true" horizontalCentered="true" verticalCentered="false"/>
  <pageMargins left="0.7875" right="0.690277777777778" top="0.5"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sheetData>
    <row r="2" customFormat="false" ht="12.75" hidden="false" customHeight="true" outlineLevel="0" collapsed="false">
      <c r="A2" s="431"/>
      <c r="B2" s="431"/>
      <c r="C2" s="431"/>
      <c r="D2" s="431"/>
      <c r="E2" s="431"/>
      <c r="F2" s="431"/>
      <c r="G2" s="431"/>
      <c r="H2" s="431"/>
    </row>
    <row r="3" customFormat="false" ht="12.75" hidden="false" customHeight="false" outlineLevel="0" collapsed="false">
      <c r="A3" s="432"/>
      <c r="B3" s="432"/>
      <c r="C3" s="432"/>
      <c r="D3" s="432"/>
      <c r="E3" s="432"/>
      <c r="F3" s="432"/>
      <c r="G3" s="432"/>
      <c r="H3" s="432"/>
    </row>
    <row r="4" customFormat="false" ht="12.75" hidden="false" customHeight="false" outlineLevel="0" collapsed="false">
      <c r="A4" s="209"/>
      <c r="B4" s="209"/>
      <c r="C4" s="433" t="s">
        <v>818</v>
      </c>
      <c r="D4" s="209"/>
      <c r="E4" s="209"/>
      <c r="F4" s="209"/>
    </row>
    <row r="5" customFormat="false" ht="12.75" hidden="false" customHeight="false" outlineLevel="0" collapsed="false">
      <c r="A5" s="209"/>
      <c r="B5" s="209"/>
      <c r="C5" s="433"/>
      <c r="D5" s="209"/>
      <c r="E5" s="209"/>
      <c r="F5" s="209"/>
    </row>
    <row r="6" s="3" customFormat="true" ht="12.75" hidden="false" customHeight="false" outlineLevel="0" collapsed="false">
      <c r="A6" s="431" t="s">
        <v>819</v>
      </c>
      <c r="B6" s="431"/>
      <c r="C6" s="431"/>
      <c r="D6" s="431"/>
      <c r="E6" s="431"/>
      <c r="F6" s="431"/>
    </row>
    <row r="7" s="3" customFormat="true" ht="12.75" hidden="false" customHeight="false" outlineLevel="0" collapsed="false">
      <c r="A7" s="432"/>
      <c r="B7" s="432"/>
      <c r="C7" s="432"/>
      <c r="D7" s="432"/>
      <c r="E7" s="432"/>
      <c r="F7" s="432"/>
    </row>
    <row r="8" s="3" customFormat="true" ht="12.75" hidden="false" customHeight="false" outlineLevel="0" collapsed="false">
      <c r="A8" s="434"/>
      <c r="B8" s="432"/>
      <c r="C8" s="432"/>
      <c r="D8" s="432"/>
      <c r="E8" s="432"/>
      <c r="F8" s="432"/>
    </row>
    <row r="9" s="3" customFormat="true" ht="12.75" hidden="false" customHeight="false" outlineLevel="0" collapsed="false">
      <c r="A9" s="432"/>
      <c r="B9" s="432"/>
      <c r="C9" s="432"/>
      <c r="D9" s="432"/>
      <c r="E9" s="432"/>
      <c r="F9" s="432"/>
    </row>
    <row r="10" s="3" customFormat="true" ht="12.75" hidden="false" customHeight="false" outlineLevel="0" collapsed="false">
      <c r="A10" s="434"/>
      <c r="B10" s="432"/>
      <c r="C10" s="432"/>
      <c r="D10" s="432"/>
      <c r="E10" s="432"/>
      <c r="F10" s="432"/>
    </row>
    <row r="11" s="3" customFormat="true" ht="12.75" hidden="false" customHeight="false" outlineLevel="0" collapsed="false">
      <c r="A11" s="432"/>
      <c r="B11" s="432"/>
      <c r="C11" s="432"/>
      <c r="D11" s="432"/>
      <c r="E11" s="432"/>
      <c r="F11" s="432"/>
    </row>
    <row r="12" s="3" customFormat="true" ht="12.75" hidden="false" customHeight="false" outlineLevel="0" collapsed="false">
      <c r="A12" s="434"/>
      <c r="B12" s="432"/>
      <c r="C12" s="432"/>
      <c r="D12" s="432"/>
      <c r="E12" s="432"/>
      <c r="F12" s="432"/>
    </row>
    <row r="13" s="3" customFormat="true" ht="12.75" hidden="false" customHeight="false" outlineLevel="0" collapsed="false">
      <c r="A13" s="432"/>
      <c r="B13" s="432"/>
      <c r="C13" s="432"/>
      <c r="D13" s="432"/>
      <c r="E13" s="432"/>
      <c r="F13" s="432"/>
    </row>
  </sheetData>
  <mergeCells count="2">
    <mergeCell ref="A2:H2"/>
    <mergeCell ref="A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435" t="s">
        <v>820</v>
      </c>
      <c r="B1" s="436"/>
      <c r="C1" s="437" t="n">
        <v>2008</v>
      </c>
      <c r="D1" s="3"/>
    </row>
    <row r="2" customFormat="false" ht="12.75" hidden="false" customHeight="false" outlineLevel="0" collapsed="false">
      <c r="A2" s="436"/>
      <c r="C2" s="30" t="s">
        <v>821</v>
      </c>
      <c r="D2" s="13"/>
    </row>
    <row r="3" customFormat="false" ht="12.75" hidden="false" customHeight="false" outlineLevel="0" collapsed="false">
      <c r="A3" s="438" t="s">
        <v>207</v>
      </c>
      <c r="C3" s="439" t="n">
        <v>381766</v>
      </c>
      <c r="D3" s="13"/>
    </row>
    <row r="4" customFormat="false" ht="12.75" hidden="false" customHeight="false" outlineLevel="0" collapsed="false">
      <c r="A4" s="438" t="s">
        <v>202</v>
      </c>
      <c r="C4" s="439" t="n">
        <v>162650</v>
      </c>
      <c r="D4" s="13"/>
    </row>
    <row r="5" customFormat="false" ht="12.75" hidden="false" customHeight="false" outlineLevel="0" collapsed="false">
      <c r="A5" s="438" t="s">
        <v>822</v>
      </c>
      <c r="C5" s="439" t="n">
        <v>1083005</v>
      </c>
      <c r="D5" s="13"/>
    </row>
    <row r="6" customFormat="false" ht="12.75" hidden="false" customHeight="false" outlineLevel="0" collapsed="false">
      <c r="A6" s="438" t="s">
        <v>823</v>
      </c>
      <c r="C6" s="439" t="n">
        <v>844567</v>
      </c>
      <c r="D6" s="13"/>
    </row>
    <row r="7" customFormat="false" ht="12.75" hidden="false" customHeight="false" outlineLevel="0" collapsed="false">
      <c r="A7" s="438" t="s">
        <v>824</v>
      </c>
      <c r="C7" s="439" t="n">
        <v>669301</v>
      </c>
      <c r="D7" s="13"/>
    </row>
    <row r="8" customFormat="false" ht="12.75" hidden="false" customHeight="false" outlineLevel="0" collapsed="false">
      <c r="A8" s="438" t="s">
        <v>825</v>
      </c>
      <c r="C8" s="439" t="n">
        <v>444934</v>
      </c>
      <c r="D8" s="13"/>
    </row>
    <row r="9" customFormat="false" ht="12.75" hidden="false" customHeight="false" outlineLevel="0" collapsed="false">
      <c r="A9" s="438" t="s">
        <v>826</v>
      </c>
      <c r="C9" s="439" t="n">
        <v>575033</v>
      </c>
      <c r="D9" s="13"/>
    </row>
    <row r="10" customFormat="false" ht="12.75" hidden="false" customHeight="false" outlineLevel="0" collapsed="false">
      <c r="A10" s="438" t="s">
        <v>214</v>
      </c>
      <c r="C10" s="439" t="n">
        <v>301376</v>
      </c>
      <c r="D10" s="440"/>
    </row>
    <row r="11" customFormat="false" ht="12.75" hidden="false" customHeight="false" outlineLevel="0" collapsed="false">
      <c r="A11" s="438" t="s">
        <v>827</v>
      </c>
      <c r="C11" s="439" t="n">
        <v>884826</v>
      </c>
      <c r="D11" s="13"/>
    </row>
    <row r="12" customFormat="false" ht="12.75" hidden="false" customHeight="false" outlineLevel="0" collapsed="false">
      <c r="A12" s="436"/>
      <c r="C12" s="441" t="n">
        <f aca="false">SUM(C3:C11)</f>
        <v>5347458</v>
      </c>
      <c r="D12" s="440"/>
    </row>
    <row r="20" customFormat="false" ht="12.75" hidden="false" customHeight="false" outlineLevel="0" collapsed="false">
      <c r="A20" s="442" t="s">
        <v>828</v>
      </c>
    </row>
    <row r="22" customFormat="false" ht="29.25" hidden="false" customHeight="true" outlineLevel="0" collapsed="false">
      <c r="A22" s="443"/>
      <c r="B22" s="444" t="s">
        <v>141</v>
      </c>
      <c r="C22" s="445" t="s">
        <v>829</v>
      </c>
      <c r="D22" s="445" t="s">
        <v>830</v>
      </c>
    </row>
    <row r="23" customFormat="false" ht="12.75" hidden="false" customHeight="true" outlineLevel="0" collapsed="false">
      <c r="A23" s="28" t="n">
        <v>2007</v>
      </c>
      <c r="B23" s="446" t="n">
        <v>157.571206599281</v>
      </c>
      <c r="C23" s="446" t="n">
        <v>75.4790170796241</v>
      </c>
      <c r="D23" s="446" t="n">
        <v>28.4559930701257</v>
      </c>
    </row>
    <row r="24" customFormat="false" ht="12.75" hidden="false" customHeight="true" outlineLevel="0" collapsed="false">
      <c r="A24" s="28" t="n">
        <v>2008</v>
      </c>
      <c r="B24" s="446" t="n">
        <v>152.604130149403</v>
      </c>
      <c r="C24" s="446" t="n">
        <v>71.3429930729093</v>
      </c>
      <c r="D24" s="446" t="n">
        <v>27.5522618545236</v>
      </c>
    </row>
    <row r="27" customFormat="false" ht="12.75" hidden="false" customHeight="false" outlineLevel="0" collapsed="false">
      <c r="B27" s="437" t="n">
        <v>20030101</v>
      </c>
      <c r="D27" s="437" t="n">
        <v>20030104</v>
      </c>
    </row>
    <row r="28" customFormat="false" ht="12.75" hidden="false" customHeight="false" outlineLevel="0" collapsed="false">
      <c r="A28" s="442" t="s">
        <v>831</v>
      </c>
      <c r="B28" s="447" t="s">
        <v>821</v>
      </c>
      <c r="C28" s="447" t="s">
        <v>821</v>
      </c>
      <c r="D28" s="448" t="s">
        <v>821</v>
      </c>
    </row>
    <row r="29" customFormat="false" ht="12.75" hidden="false" customHeight="false" outlineLevel="0" collapsed="false">
      <c r="A29" s="28" t="n">
        <v>2007</v>
      </c>
      <c r="B29" s="449" t="n">
        <v>360715</v>
      </c>
      <c r="C29" s="449" t="n">
        <v>172788</v>
      </c>
      <c r="D29" s="449" t="n">
        <v>65142</v>
      </c>
    </row>
    <row r="30" customFormat="false" ht="12.75" hidden="false" customHeight="false" outlineLevel="0" collapsed="false">
      <c r="A30" s="28" t="n">
        <v>2008</v>
      </c>
      <c r="B30" s="449" t="n">
        <v>346070</v>
      </c>
      <c r="C30" s="449" t="n">
        <v>161789</v>
      </c>
      <c r="D30" s="449" t="n">
        <v>62482</v>
      </c>
    </row>
    <row r="31" customFormat="false" ht="12.75" hidden="false" customHeight="true" outlineLevel="0" collapsed="false"/>
    <row r="34" customFormat="false" ht="14.25" hidden="false" customHeight="false" outlineLevel="0" collapsed="false">
      <c r="C34" s="450" t="s">
        <v>832</v>
      </c>
      <c r="D34" s="44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false" outlineLevel="0" collapsed="false">
      <c r="A44" s="16" t="s">
        <v>64</v>
      </c>
      <c r="B44" s="0" t="s">
        <v>65</v>
      </c>
      <c r="C44" s="14" t="n">
        <v>16</v>
      </c>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6</v>
      </c>
      <c r="D47" s="13"/>
    </row>
    <row r="48" customFormat="false" ht="12.75" hidden="false" customHeight="true" outlineLevel="0" collapsed="false">
      <c r="A48" s="16"/>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B50" s="13"/>
      <c r="C50" s="14"/>
      <c r="D50" s="13"/>
    </row>
    <row r="51" customFormat="false" ht="12.75" hidden="false" customHeight="true" outlineLevel="0" collapsed="false">
      <c r="A51" s="16" t="s">
        <v>71</v>
      </c>
      <c r="B51" s="13" t="s">
        <v>72</v>
      </c>
      <c r="C51" s="14" t="n">
        <v>18</v>
      </c>
      <c r="D51" s="13"/>
    </row>
    <row r="52" customFormat="false" ht="12.75" hidden="false" customHeight="true" outlineLevel="0" collapsed="false">
      <c r="A52" s="16"/>
      <c r="D52" s="13"/>
    </row>
    <row r="53" customFormat="false" ht="12.75" hidden="false" customHeight="false" outlineLevel="0" collapsed="false">
      <c r="A53" s="16" t="s">
        <v>73</v>
      </c>
      <c r="B53" s="0" t="s">
        <v>74</v>
      </c>
    </row>
    <row r="54" customFormat="false" ht="12.75" hidden="false" customHeight="false" outlineLevel="0" collapsed="false">
      <c r="B54" s="0" t="s">
        <v>75</v>
      </c>
      <c r="C54" s="14" t="n">
        <v>18</v>
      </c>
    </row>
    <row r="55" customFormat="false" ht="12.75" hidden="false" customHeight="true" outlineLevel="0" collapsed="false"/>
    <row r="56" customFormat="false" ht="12.75" hidden="false" customHeight="false" outlineLevel="0" collapsed="false">
      <c r="A56" s="16" t="s">
        <v>76</v>
      </c>
      <c r="B56" s="0" t="s">
        <v>77</v>
      </c>
      <c r="C56" s="14" t="n">
        <v>18</v>
      </c>
    </row>
    <row r="57" customFormat="false" ht="12.75" hidden="false" customHeight="false" outlineLevel="0" collapsed="false">
      <c r="A57" s="16"/>
    </row>
    <row r="58" customFormat="false" ht="12.75" hidden="false" customHeight="true" outlineLevel="0" collapsed="false">
      <c r="A58" s="16" t="s">
        <v>78</v>
      </c>
      <c r="B58" s="13" t="s">
        <v>79</v>
      </c>
      <c r="C58" s="14" t="n">
        <v>19</v>
      </c>
    </row>
    <row r="59" customFormat="false" ht="12.75" hidden="false" customHeight="true" outlineLevel="0" collapsed="false">
      <c r="A59" s="13"/>
      <c r="B59" s="13"/>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0</v>
      </c>
    </row>
    <row r="7" customFormat="false" ht="12.75" hidden="false" customHeight="true" outlineLevel="0" collapsed="false">
      <c r="A7" s="16" t="s">
        <v>83</v>
      </c>
      <c r="B7" s="13" t="s">
        <v>84</v>
      </c>
      <c r="C7" s="14" t="n">
        <v>21</v>
      </c>
    </row>
    <row r="8" customFormat="false" ht="12.75" hidden="false" customHeight="true" outlineLevel="0" collapsed="false">
      <c r="A8" s="16"/>
      <c r="B8" s="13"/>
    </row>
    <row r="9" customFormat="false" ht="12.75" hidden="false" customHeight="true" outlineLevel="0" collapsed="false">
      <c r="A9" s="16" t="s">
        <v>85</v>
      </c>
      <c r="B9" s="13" t="s">
        <v>86</v>
      </c>
      <c r="C9" s="14" t="n">
        <v>22</v>
      </c>
    </row>
    <row r="10" customFormat="false" ht="12.75" hidden="false" customHeight="true" outlineLevel="0" collapsed="false">
      <c r="A10" s="16"/>
    </row>
    <row r="11" customFormat="false" ht="12.75" hidden="false" customHeight="true" outlineLevel="0" collapsed="false">
      <c r="A11" s="16" t="s">
        <v>87</v>
      </c>
      <c r="B11" s="0" t="s">
        <v>88</v>
      </c>
    </row>
    <row r="12" customFormat="false" ht="12.75" hidden="false" customHeight="true" outlineLevel="0" collapsed="false">
      <c r="A12" s="16"/>
      <c r="B12" s="0" t="s">
        <v>89</v>
      </c>
      <c r="C12" s="14" t="n">
        <v>23</v>
      </c>
    </row>
    <row r="13" customFormat="false" ht="12.75" hidden="false" customHeight="true" outlineLevel="0" collapsed="false"/>
    <row r="14" customFormat="false" ht="12.75" hidden="false" customHeight="true" outlineLevel="0" collapsed="false">
      <c r="A14" s="16" t="s">
        <v>90</v>
      </c>
      <c r="B14" s="0" t="s">
        <v>91</v>
      </c>
      <c r="C14" s="14"/>
    </row>
    <row r="15" customFormat="false" ht="12.75" hidden="false" customHeight="true" outlineLevel="0" collapsed="false">
      <c r="B15" s="0" t="s">
        <v>92</v>
      </c>
      <c r="C15" s="14" t="n">
        <v>24</v>
      </c>
    </row>
    <row r="16" customFormat="false" ht="12.75" hidden="false" customHeight="true" outlineLevel="0" collapsed="false">
      <c r="C16" s="14"/>
    </row>
    <row r="17" customFormat="false" ht="12.75" hidden="false" customHeight="true" outlineLevel="0" collapsed="false">
      <c r="A17" s="16" t="s">
        <v>93</v>
      </c>
      <c r="B17" s="0" t="s">
        <v>94</v>
      </c>
      <c r="C17" s="14"/>
    </row>
    <row r="18" customFormat="false" ht="12.75" hidden="false" customHeight="true" outlineLevel="0" collapsed="false">
      <c r="A18" s="16"/>
      <c r="B18" s="0" t="s">
        <v>95</v>
      </c>
      <c r="C18" s="14" t="n">
        <v>25</v>
      </c>
    </row>
    <row r="19" customFormat="false" ht="12.75" hidden="false" customHeight="true" outlineLevel="0" collapsed="false">
      <c r="A19" s="16"/>
      <c r="C19" s="14"/>
    </row>
    <row r="20" customFormat="false" ht="12.75" hidden="false" customHeight="false" outlineLevel="0" collapsed="false">
      <c r="A20" s="16" t="s">
        <v>96</v>
      </c>
      <c r="B20" s="0" t="s">
        <v>97</v>
      </c>
      <c r="C20" s="14"/>
    </row>
    <row r="21" customFormat="false" ht="12.75" hidden="false" customHeight="false" outlineLevel="0" collapsed="false">
      <c r="A21" s="16"/>
      <c r="B21" s="0" t="s">
        <v>98</v>
      </c>
      <c r="C21" s="14" t="n">
        <v>25</v>
      </c>
    </row>
    <row r="22" customFormat="false" ht="12.75" hidden="false" customHeight="false" outlineLevel="0" collapsed="false">
      <c r="A22" s="16"/>
      <c r="C22" s="14"/>
    </row>
    <row r="23" customFormat="false" ht="12.75" hidden="false" customHeight="false" outlineLevel="0" collapsed="false">
      <c r="A23" s="16" t="s">
        <v>99</v>
      </c>
      <c r="B23" s="13" t="s">
        <v>100</v>
      </c>
      <c r="C23" s="14" t="n">
        <v>26</v>
      </c>
    </row>
    <row r="24" customFormat="false" ht="12.75" hidden="false" customHeight="false" outlineLevel="0" collapsed="false">
      <c r="C24" s="14"/>
    </row>
    <row r="25" customFormat="false" ht="12.75" hidden="false" customHeight="true" outlineLevel="0" collapsed="false">
      <c r="A25" s="16" t="s">
        <v>101</v>
      </c>
      <c r="B25" s="0" t="s">
        <v>102</v>
      </c>
      <c r="C25" s="14" t="n">
        <v>27</v>
      </c>
    </row>
    <row r="26" customFormat="false" ht="12.75" hidden="false" customHeight="true" outlineLevel="0" collapsed="false">
      <c r="A26" s="16"/>
      <c r="C26" s="14"/>
    </row>
    <row r="27" customFormat="false" ht="12.75" hidden="false" customHeight="true" outlineLevel="0" collapsed="false">
      <c r="A27" s="16" t="s">
        <v>103</v>
      </c>
      <c r="B27" s="0" t="s">
        <v>104</v>
      </c>
      <c r="C27" s="14" t="n">
        <v>27</v>
      </c>
    </row>
    <row r="28" customFormat="false" ht="12.75" hidden="false" customHeight="true" outlineLevel="0" collapsed="false">
      <c r="C28" s="14"/>
    </row>
    <row r="29" customFormat="false" ht="12.75" hidden="false" customHeight="true" outlineLevel="0" collapsed="false">
      <c r="A29" s="3" t="s">
        <v>105</v>
      </c>
      <c r="C29" s="14"/>
    </row>
    <row r="30" customFormat="false" ht="12.75" hidden="false" customHeight="true" outlineLevel="0" collapsed="false">
      <c r="A30" s="13"/>
      <c r="C30" s="14"/>
    </row>
    <row r="31" customFormat="false" ht="12.75" hidden="false" customHeight="true" outlineLevel="0" collapsed="false">
      <c r="A31" s="13" t="s">
        <v>106</v>
      </c>
      <c r="C31" s="14" t="n">
        <v>28</v>
      </c>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7</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8</v>
      </c>
    </row>
    <row r="9" customFormat="false" ht="13.5" hidden="false" customHeight="true" outlineLevel="0" collapsed="false">
      <c r="A9" s="22"/>
    </row>
    <row r="10" customFormat="false" ht="27" hidden="false" customHeight="true" outlineLevel="0" collapsed="false">
      <c r="A10" s="23" t="s">
        <v>109</v>
      </c>
    </row>
    <row r="11" customFormat="false" ht="12.75" hidden="false" customHeight="false" outlineLevel="0" collapsed="false">
      <c r="A11" s="23"/>
    </row>
    <row r="12" customFormat="false" ht="51" hidden="false" customHeight="false" outlineLevel="0" collapsed="false">
      <c r="A12" s="23" t="s">
        <v>110</v>
      </c>
    </row>
    <row r="13" customFormat="false" ht="12.75" hidden="false" customHeight="false" outlineLevel="0" collapsed="false">
      <c r="A13" s="23"/>
    </row>
    <row r="14" customFormat="false" ht="28.5" hidden="false" customHeight="true" outlineLevel="0" collapsed="false">
      <c r="A14" s="23" t="s">
        <v>111</v>
      </c>
    </row>
    <row r="15" customFormat="false" ht="12.75" hidden="false" customHeight="true" outlineLevel="0" collapsed="false">
      <c r="A15" s="23"/>
    </row>
    <row r="16" customFormat="false" ht="67.5" hidden="false" customHeight="true" outlineLevel="0" collapsed="false">
      <c r="A16" s="23" t="s">
        <v>112</v>
      </c>
    </row>
    <row r="17" customFormat="false" ht="12.75" hidden="false" customHeight="false" outlineLevel="0" collapsed="false">
      <c r="A17" s="23"/>
    </row>
    <row r="18" customFormat="false" ht="40.5" hidden="false" customHeight="true" outlineLevel="0" collapsed="false">
      <c r="A18" s="23" t="s">
        <v>113</v>
      </c>
    </row>
    <row r="19" customFormat="false" ht="12.75" hidden="false" customHeight="false" outlineLevel="0" collapsed="false">
      <c r="A19" s="23"/>
    </row>
    <row r="20" customFormat="false" ht="30" hidden="false" customHeight="true" outlineLevel="0" collapsed="false">
      <c r="A20" s="23" t="s">
        <v>114</v>
      </c>
    </row>
    <row r="21" customFormat="false" ht="12.75" hidden="false" customHeight="false" outlineLevel="0" collapsed="false">
      <c r="A21" s="23"/>
    </row>
    <row r="22" customFormat="false" ht="27" hidden="false" customHeight="true" outlineLevel="0" collapsed="false">
      <c r="A22" s="23" t="s">
        <v>115</v>
      </c>
    </row>
    <row r="23" customFormat="false" ht="12.75" hidden="false" customHeight="false" outlineLevel="0" collapsed="false">
      <c r="A23" s="23"/>
    </row>
    <row r="24" customFormat="false" ht="63.75" hidden="false" customHeight="true" outlineLevel="0" collapsed="false">
      <c r="A24" s="23" t="s">
        <v>116</v>
      </c>
    </row>
    <row r="25" customFormat="false" ht="12.75" hidden="false" customHeight="false" outlineLevel="0" collapsed="false">
      <c r="A25" s="23"/>
    </row>
    <row r="26" customFormat="false" ht="12.75" hidden="false" customHeight="true" outlineLevel="0" collapsed="false">
      <c r="A26" s="23" t="s">
        <v>117</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8</v>
      </c>
    </row>
    <row r="31" customFormat="false" ht="12.75" hidden="false" customHeight="false" outlineLevel="0" collapsed="false">
      <c r="A31" s="21"/>
    </row>
    <row r="32" customFormat="false" ht="58.5" hidden="false" customHeight="true" outlineLevel="0" collapsed="false">
      <c r="A32" s="23" t="s">
        <v>119</v>
      </c>
    </row>
    <row r="33" customFormat="false" ht="12.75" hidden="false" customHeight="true" outlineLevel="0" collapsed="false">
      <c r="A33" s="12"/>
    </row>
    <row r="34" customFormat="false" ht="49.5" hidden="false" customHeight="true" outlineLevel="0" collapsed="false">
      <c r="A34" s="23" t="s">
        <v>120</v>
      </c>
    </row>
    <row r="37" customFormat="false" ht="12.75" hidden="false" customHeight="false" outlineLevel="0" collapsed="false">
      <c r="A37" s="12" t="s">
        <v>121</v>
      </c>
    </row>
    <row r="41" customFormat="false" ht="12.75" hidden="false" customHeight="true" outlineLevel="0" collapsed="false">
      <c r="A41" s="21" t="s">
        <v>122</v>
      </c>
    </row>
    <row r="42" customFormat="false" ht="12.75" hidden="false" customHeight="false" outlineLevel="0" collapsed="false">
      <c r="A42" s="21"/>
    </row>
    <row r="43" customFormat="false" ht="51" hidden="false" customHeight="false" outlineLevel="0" collapsed="false">
      <c r="A43" s="23" t="s">
        <v>123</v>
      </c>
    </row>
    <row r="44" customFormat="false" ht="27" hidden="false" customHeight="true" outlineLevel="0" collapsed="false">
      <c r="A44" s="23" t="s">
        <v>124</v>
      </c>
    </row>
    <row r="48" customFormat="false" ht="12.75" hidden="false" customHeight="false" outlineLevel="0" collapsed="false">
      <c r="A48" s="21" t="s">
        <v>125</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6</v>
      </c>
    </row>
    <row r="52" customFormat="false" ht="12" hidden="false" customHeight="true" outlineLevel="0" collapsed="false">
      <c r="A52" s="21"/>
    </row>
    <row r="53" customFormat="false" ht="12.75" hidden="false" customHeight="false" outlineLevel="0" collapsed="false">
      <c r="A53" s="22" t="s">
        <v>127</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8</v>
      </c>
    </row>
    <row r="57" customFormat="false" ht="12.75" hidden="false" customHeight="false" outlineLevel="0" collapsed="false">
      <c r="A57" s="21"/>
    </row>
    <row r="58" customFormat="false" ht="69.75" hidden="false" customHeight="true" outlineLevel="0" collapsed="false">
      <c r="A58" s="24" t="s">
        <v>129</v>
      </c>
    </row>
    <row r="59" customFormat="false" ht="10.5" hidden="false" customHeight="true" outlineLevel="0" collapsed="false">
      <c r="A59" s="22"/>
    </row>
    <row r="60" customFormat="false" ht="10.5" hidden="false" customHeight="true" outlineLevel="0" collapsed="false">
      <c r="A60" s="22"/>
    </row>
    <row r="61" customFormat="false" ht="12.75" hidden="false" customHeight="false" outlineLevel="0" collapsed="false">
      <c r="A61" s="21" t="s">
        <v>130</v>
      </c>
    </row>
    <row r="62" customFormat="false" ht="10.5" hidden="false" customHeight="true" outlineLevel="0" collapsed="false">
      <c r="A62" s="22"/>
    </row>
    <row r="63" customFormat="false" ht="53.25" hidden="false" customHeight="true" outlineLevel="0" collapsed="false">
      <c r="A63" s="23" t="s">
        <v>131</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32</v>
      </c>
    </row>
    <row r="67" customFormat="false" ht="12" hidden="false" customHeight="true" outlineLevel="0" collapsed="false"/>
    <row r="68" customFormat="false" ht="12.75" hidden="false" customHeight="false" outlineLevel="0" collapsed="false">
      <c r="A68" s="22" t="s">
        <v>133</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34</v>
      </c>
    </row>
    <row r="72" customFormat="false" ht="12" hidden="false" customHeight="true" outlineLevel="0" collapsed="false">
      <c r="A72" s="22"/>
    </row>
    <row r="73" customFormat="false" ht="30.75" hidden="false" customHeight="true" outlineLevel="0" collapsed="false">
      <c r="A73" s="23" t="s">
        <v>135</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6</v>
      </c>
    </row>
    <row r="77" customFormat="false" ht="12" hidden="false" customHeight="true" outlineLevel="0" collapsed="false"/>
    <row r="78" customFormat="false" ht="27" hidden="false" customHeight="true" outlineLevel="0" collapsed="false">
      <c r="A78" s="22" t="s">
        <v>137</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true" outlineLevel="0" collapsed="false">
      <c r="A85" s="22"/>
    </row>
    <row r="86" customFormat="false" ht="12.75" hidden="false" customHeight="false" outlineLevel="0" collapsed="false">
      <c r="A86" s="12" t="s">
        <v>138</v>
      </c>
    </row>
    <row r="87" customFormat="false" ht="12.75" hidden="false" customHeight="false" outlineLevel="0" collapsed="false">
      <c r="A87" s="12"/>
    </row>
    <row r="88" customFormat="false" ht="12.75" hidden="false" customHeight="false" outlineLevel="0" collapsed="false">
      <c r="A88" s="12"/>
    </row>
    <row r="89" customFormat="false" ht="12" hidden="false" customHeight="true" outlineLevel="0" collapsed="false">
      <c r="A89" s="21" t="s">
        <v>139</v>
      </c>
    </row>
    <row r="90" customFormat="false" ht="12" hidden="false" customHeight="true" outlineLevel="0" collapsed="false">
      <c r="A90" s="21"/>
    </row>
    <row r="91" customFormat="false" ht="42" hidden="false" customHeight="true" outlineLevel="0" collapsed="false">
      <c r="A91" s="22" t="s">
        <v>140</v>
      </c>
    </row>
    <row r="92" customFormat="false" ht="9.75" hidden="false" customHeight="true" outlineLevel="0" collapsed="false">
      <c r="A92" s="22"/>
    </row>
    <row r="93" customFormat="false" ht="9.75" hidden="false" customHeight="true" outlineLevel="0" collapsed="false">
      <c r="A93" s="22"/>
    </row>
    <row r="94" customFormat="false" ht="12.75" hidden="false" customHeight="false" outlineLevel="0" collapsed="false">
      <c r="A94" s="21" t="s">
        <v>141</v>
      </c>
    </row>
    <row r="95" customFormat="false" ht="12" hidden="false" customHeight="true" outlineLevel="0" collapsed="false">
      <c r="A95" s="22"/>
    </row>
    <row r="96" customFormat="false" ht="12.75" hidden="false" customHeight="false" outlineLevel="0" collapsed="false">
      <c r="A96" s="22" t="s">
        <v>142</v>
      </c>
    </row>
    <row r="97" customFormat="false" ht="9.75" hidden="false" customHeight="true" outlineLevel="0" collapsed="false">
      <c r="A97" s="22"/>
    </row>
    <row r="98" customFormat="false" ht="9.75" hidden="false" customHeight="true" outlineLevel="0" collapsed="false">
      <c r="A98" s="22"/>
    </row>
    <row r="99" customFormat="false" ht="12.75" hidden="false" customHeight="false" outlineLevel="0" collapsed="false">
      <c r="A99" s="21" t="s">
        <v>143</v>
      </c>
    </row>
    <row r="100" customFormat="false" ht="12" hidden="false" customHeight="true" outlineLevel="0" collapsed="false">
      <c r="A100" s="22"/>
    </row>
    <row r="101" customFormat="false" ht="63.75" hidden="false" customHeight="false" outlineLevel="0" collapsed="false">
      <c r="A101" s="22" t="s">
        <v>144</v>
      </c>
    </row>
    <row r="102" customFormat="false" ht="9.75" hidden="false" customHeight="true" outlineLevel="0" collapsed="false">
      <c r="A102" s="22"/>
    </row>
    <row r="103" customFormat="false" ht="9.75" hidden="false" customHeight="true" outlineLevel="0" collapsed="false">
      <c r="A103" s="22"/>
    </row>
    <row r="104" customFormat="false" ht="12.75" hidden="false" customHeight="false" outlineLevel="0" collapsed="false">
      <c r="A104" s="21" t="s">
        <v>145</v>
      </c>
    </row>
    <row r="105" customFormat="false" ht="12" hidden="false" customHeight="true" outlineLevel="0" collapsed="false">
      <c r="A105" s="22"/>
    </row>
    <row r="106" customFormat="false" ht="39" hidden="false" customHeight="true" outlineLevel="0" collapsed="false">
      <c r="A106" s="22" t="s">
        <v>146</v>
      </c>
    </row>
    <row r="107" customFormat="false" ht="9.75" hidden="false" customHeight="true" outlineLevel="0" collapsed="false">
      <c r="A107" s="22"/>
    </row>
    <row r="108" customFormat="false" ht="9.75" hidden="false" customHeight="true" outlineLevel="0" collapsed="false">
      <c r="A108" s="22"/>
    </row>
    <row r="109" customFormat="false" ht="12.75" hidden="false" customHeight="false" outlineLevel="0" collapsed="false">
      <c r="A109" s="21" t="s">
        <v>147</v>
      </c>
    </row>
    <row r="110" customFormat="false" ht="12" hidden="false" customHeight="true" outlineLevel="0" collapsed="false">
      <c r="A110" s="22"/>
    </row>
    <row r="111" customFormat="false" ht="27.75" hidden="false" customHeight="true" outlineLevel="0" collapsed="false">
      <c r="A111" s="22" t="s">
        <v>148</v>
      </c>
    </row>
    <row r="112" customFormat="false" ht="9.75" hidden="false" customHeight="true" outlineLevel="0" collapsed="false">
      <c r="A112" s="22"/>
    </row>
    <row r="113" customFormat="false" ht="9.75" hidden="false" customHeight="true" outlineLevel="0" collapsed="false">
      <c r="A113" s="22"/>
    </row>
    <row r="114" customFormat="false" ht="12.75" hidden="false" customHeight="false" outlineLevel="0" collapsed="false">
      <c r="A114" s="21" t="s">
        <v>149</v>
      </c>
    </row>
    <row r="115" customFormat="false" ht="12" hidden="false" customHeight="true" outlineLevel="0" collapsed="false">
      <c r="A115" s="22"/>
    </row>
    <row r="116" customFormat="false" ht="38.25" hidden="false" customHeight="false" outlineLevel="0" collapsed="false">
      <c r="A116" s="22" t="s">
        <v>150</v>
      </c>
    </row>
    <row r="117" customFormat="false" ht="25.5" hidden="false" customHeight="false" outlineLevel="0" collapsed="false">
      <c r="A117" s="22" t="s">
        <v>151</v>
      </c>
    </row>
    <row r="118" customFormat="false" ht="9.75" hidden="false" customHeight="true" outlineLevel="0" collapsed="false">
      <c r="A118" s="22"/>
    </row>
    <row r="119" customFormat="false" ht="9.75" hidden="false" customHeight="true" outlineLevel="0" collapsed="false">
      <c r="A119" s="22"/>
    </row>
    <row r="120" customFormat="false" ht="12.75" hidden="false" customHeight="false" outlineLevel="0" collapsed="false">
      <c r="A120" s="21" t="s">
        <v>152</v>
      </c>
    </row>
    <row r="121" customFormat="false" ht="12.75" hidden="false" customHeight="false" outlineLevel="0" collapsed="false">
      <c r="A121" s="22"/>
    </row>
    <row r="122" customFormat="false" ht="38.25" hidden="false" customHeight="false" outlineLevel="0" collapsed="false">
      <c r="A122" s="23" t="s">
        <v>153</v>
      </c>
    </row>
    <row r="123" customFormat="false" ht="25.5" hidden="false" customHeight="false" outlineLevel="0" collapsed="false">
      <c r="A123" s="22" t="s">
        <v>154</v>
      </c>
    </row>
    <row r="124" customFormat="false" ht="9.75" hidden="false" customHeight="true" outlineLevel="0" collapsed="false">
      <c r="A124" s="22"/>
    </row>
    <row r="125" customFormat="false" ht="9.75" hidden="false" customHeight="true" outlineLevel="0" collapsed="false">
      <c r="A125" s="22"/>
    </row>
    <row r="126" customFormat="false" ht="12.75" hidden="false" customHeight="false" outlineLevel="0" collapsed="false">
      <c r="A126" s="21" t="s">
        <v>155</v>
      </c>
    </row>
    <row r="127" customFormat="false" ht="9.75" hidden="false" customHeight="true" outlineLevel="0" collapsed="false">
      <c r="A127" s="22"/>
    </row>
    <row r="128" customFormat="false" ht="51" hidden="false" customHeight="false" outlineLevel="0" collapsed="false">
      <c r="A128" s="22" t="s">
        <v>156</v>
      </c>
    </row>
    <row r="129" customFormat="false" ht="12" hidden="false" customHeight="true" outlineLevel="0" collapsed="false">
      <c r="A129" s="22"/>
    </row>
    <row r="130" customFormat="false" ht="12" hidden="false" customHeight="true" outlineLevel="0" collapsed="false">
      <c r="A130" s="22"/>
    </row>
    <row r="132" customFormat="false" ht="12.75" hidden="false" customHeight="false" outlineLevel="0" collapsed="false">
      <c r="A132" s="12" t="s">
        <v>157</v>
      </c>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1" t="s">
        <v>158</v>
      </c>
    </row>
    <row r="137" customFormat="false" ht="12.75" hidden="false" customHeight="false" outlineLevel="0" collapsed="false">
      <c r="A137" s="21"/>
    </row>
    <row r="138" customFormat="false" ht="12.75" hidden="false" customHeight="false" outlineLevel="0" collapsed="false">
      <c r="A138" s="22" t="s">
        <v>159</v>
      </c>
    </row>
    <row r="139" customFormat="false" ht="12.75" hidden="false" customHeight="false" outlineLevel="0" collapsed="false">
      <c r="A139" s="22" t="s">
        <v>160</v>
      </c>
    </row>
    <row r="140" customFormat="false" ht="12.75" hidden="false" customHeight="false" outlineLevel="0" collapsed="false">
      <c r="A140" s="22" t="s">
        <v>161</v>
      </c>
    </row>
    <row r="141" customFormat="false" ht="12.75" hidden="false" customHeight="false" outlineLevel="0" collapsed="false">
      <c r="A141" s="22" t="s">
        <v>162</v>
      </c>
    </row>
    <row r="142" customFormat="false" ht="12.75" hidden="false" customHeight="false" outlineLevel="0" collapsed="false">
      <c r="A142" s="22" t="s">
        <v>163</v>
      </c>
    </row>
    <row r="143" customFormat="false" ht="12.75" hidden="false" customHeight="false" outlineLevel="0" collapsed="false">
      <c r="A143" s="22" t="s">
        <v>164</v>
      </c>
    </row>
    <row r="144" customFormat="false" ht="12.75" hidden="false" customHeight="false" outlineLevel="0" collapsed="false">
      <c r="A144" s="22" t="s">
        <v>165</v>
      </c>
    </row>
    <row r="145" customFormat="false" ht="12.75" hidden="false" customHeight="false" outlineLevel="0" collapsed="false">
      <c r="A145" s="22" t="s">
        <v>166</v>
      </c>
    </row>
    <row r="148" customFormat="false" ht="12.75" hidden="false" customHeight="false" outlineLevel="0" collapsed="false">
      <c r="A148" s="21" t="s">
        <v>42</v>
      </c>
    </row>
    <row r="151" customFormat="false" ht="38.25" hidden="false" customHeight="false" outlineLevel="0" collapsed="false">
      <c r="A151" s="22" t="s">
        <v>167</v>
      </c>
    </row>
    <row r="152" customFormat="false" ht="12.75" hidden="false" customHeight="true" outlineLevel="0" collapsed="false">
      <c r="A152" s="22"/>
    </row>
    <row r="153" customFormat="false" ht="51" hidden="false" customHeight="false" outlineLevel="0" collapsed="false">
      <c r="A153" s="22" t="s">
        <v>168</v>
      </c>
    </row>
    <row r="154" customFormat="false" ht="12.75" hidden="false" customHeight="true" outlineLevel="0" collapsed="false">
      <c r="A154" s="22"/>
    </row>
    <row r="155" customFormat="false" ht="76.5" hidden="false" customHeight="false" outlineLevel="0" collapsed="false">
      <c r="A155" s="22" t="s">
        <v>169</v>
      </c>
    </row>
    <row r="156" customFormat="false" ht="12.75" hidden="false" customHeight="true" outlineLevel="0" collapsed="false">
      <c r="A156" s="22"/>
    </row>
    <row r="157" customFormat="false" ht="78" hidden="false" customHeight="false" outlineLevel="0" collapsed="false">
      <c r="A157" s="22" t="s">
        <v>170</v>
      </c>
    </row>
    <row r="158" customFormat="false" ht="12.75" hidden="false" customHeight="true" outlineLevel="0" collapsed="false">
      <c r="A158" s="22"/>
    </row>
    <row r="159" customFormat="false" ht="38.25" hidden="false" customHeight="true" outlineLevel="0" collapsed="false">
      <c r="A159" s="22" t="s">
        <v>171</v>
      </c>
    </row>
    <row r="160" customFormat="false" ht="12.75" hidden="false" customHeight="true" outlineLevel="0" collapsed="false">
      <c r="A160" s="22"/>
    </row>
    <row r="161" customFormat="false" ht="38.25" hidden="false" customHeight="true" outlineLevel="0" collapsed="false">
      <c r="A161" s="22" t="s">
        <v>172</v>
      </c>
    </row>
    <row r="162" customFormat="false" ht="12.75" hidden="false" customHeight="true" outlineLevel="0" collapsed="false">
      <c r="A162" s="22"/>
    </row>
    <row r="163" customFormat="false" ht="41.25" hidden="false" customHeight="true" outlineLevel="0" collapsed="false">
      <c r="A163" s="25" t="s">
        <v>173</v>
      </c>
    </row>
    <row r="164" customFormat="false" ht="12.75" hidden="false" customHeight="true" outlineLevel="0" collapsed="false">
      <c r="A164" s="22"/>
    </row>
    <row r="165" customFormat="false" ht="54.75" hidden="false" customHeight="true" outlineLevel="0" collapsed="false">
      <c r="A165" s="25" t="s">
        <v>174</v>
      </c>
    </row>
    <row r="166" customFormat="false" ht="12.75" hidden="false" customHeight="true" outlineLevel="0" collapsed="false">
      <c r="A166" s="22"/>
    </row>
    <row r="168" customFormat="false" ht="14.25" hidden="false" customHeight="true" outlineLevel="0" collapsed="false">
      <c r="A168" s="26" t="s">
        <v>175</v>
      </c>
    </row>
    <row r="169" customFormat="false" ht="14.25" hidden="false" customHeight="true" outlineLevel="0" collapsed="false">
      <c r="A169" s="26"/>
    </row>
    <row r="170" customFormat="false" ht="14.25" hidden="false" customHeight="true" outlineLevel="0" collapsed="false">
      <c r="A170" s="26"/>
    </row>
    <row r="171" customFormat="false" ht="63.75" hidden="false" customHeight="false" outlineLevel="0" collapsed="false">
      <c r="A171" s="25" t="s">
        <v>176</v>
      </c>
    </row>
    <row r="172" customFormat="false" ht="12.75" hidden="false" customHeight="true" outlineLevel="0" collapsed="false">
      <c r="A172" s="22"/>
    </row>
    <row r="173" customFormat="false" ht="40.5" hidden="false" customHeight="true" outlineLevel="0" collapsed="false">
      <c r="A173" s="27" t="s">
        <v>177</v>
      </c>
    </row>
    <row r="174" customFormat="false" ht="12.75" hidden="false" customHeight="true" outlineLevel="0" collapsed="false">
      <c r="A174" s="22"/>
    </row>
    <row r="175" customFormat="false" ht="41.25" hidden="false" customHeight="true" outlineLevel="0" collapsed="false">
      <c r="A175" s="27" t="s">
        <v>178</v>
      </c>
    </row>
    <row r="176" customFormat="false" ht="12.75" hidden="false" customHeight="true" outlineLevel="0" collapsed="false">
      <c r="A176" s="22"/>
    </row>
    <row r="177" customFormat="false" ht="39.75" hidden="false" customHeight="true" outlineLevel="0" collapsed="false">
      <c r="A177" s="27" t="s">
        <v>179</v>
      </c>
    </row>
    <row r="178" customFormat="false" ht="12.75" hidden="false" customHeight="true" outlineLevel="0" collapsed="false">
      <c r="A178" s="22"/>
    </row>
    <row r="179" customFormat="false" ht="40.5" hidden="false" customHeight="true" outlineLevel="0" collapsed="false">
      <c r="A179" s="22" t="s">
        <v>180</v>
      </c>
    </row>
    <row r="180" customFormat="false" ht="12.75" hidden="false" customHeight="true" outlineLevel="0" collapsed="false"/>
    <row r="181" customFormat="false" ht="29.25" hidden="false" customHeight="true" outlineLevel="0" collapsed="false">
      <c r="A181" s="27" t="s">
        <v>181</v>
      </c>
    </row>
    <row r="182" customFormat="false" ht="12.75" hidden="false" customHeight="true" outlineLevel="0" collapsed="false"/>
    <row r="183" customFormat="false" ht="42.75" hidden="false" customHeight="true" outlineLevel="0" collapsed="false">
      <c r="A183" s="22" t="s">
        <v>182</v>
      </c>
    </row>
    <row r="184" customFormat="false" ht="12.75" hidden="false" customHeight="true" outlineLevel="0" collapsed="false"/>
    <row r="185" customFormat="false" ht="51" hidden="false" customHeight="false" outlineLevel="0" collapsed="false">
      <c r="A185" s="22" t="s">
        <v>183</v>
      </c>
    </row>
    <row r="187" customFormat="false" ht="27.75" hidden="false" customHeight="true" outlineLevel="0" collapsed="false">
      <c r="A187" s="22" t="s">
        <v>184</v>
      </c>
    </row>
    <row r="189" customFormat="false" ht="25.5" hidden="false" customHeight="false" outlineLevel="0" collapsed="false">
      <c r="A189" s="22" t="s">
        <v>185</v>
      </c>
    </row>
    <row r="191" customFormat="false" ht="63.75" hidden="false" customHeight="false" outlineLevel="0" collapsed="false">
      <c r="A191" s="22" t="s">
        <v>186</v>
      </c>
    </row>
    <row r="193" customFormat="false" ht="51" hidden="false" customHeight="false" outlineLevel="0" collapsed="false">
      <c r="A193" s="22" t="s">
        <v>187</v>
      </c>
    </row>
    <row r="194" customFormat="false" ht="12.75" hidden="false" customHeight="false" outlineLevel="0" collapsed="false">
      <c r="A194" s="1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8</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89</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90</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91</v>
      </c>
      <c r="B6" s="36"/>
      <c r="C6" s="37" t="s">
        <v>192</v>
      </c>
      <c r="D6" s="38" t="s">
        <v>193</v>
      </c>
      <c r="E6" s="38"/>
      <c r="F6" s="39" t="s">
        <v>194</v>
      </c>
      <c r="G6" s="39"/>
      <c r="H6" s="39"/>
      <c r="I6" s="39"/>
    </row>
    <row r="7" customFormat="false" ht="14.25" hidden="false" customHeight="true" outlineLevel="0" collapsed="false">
      <c r="A7" s="36"/>
      <c r="B7" s="36"/>
      <c r="C7" s="37"/>
      <c r="D7" s="40" t="s">
        <v>195</v>
      </c>
      <c r="E7" s="41" t="s">
        <v>196</v>
      </c>
      <c r="F7" s="40" t="s">
        <v>195</v>
      </c>
      <c r="G7" s="42" t="s">
        <v>197</v>
      </c>
      <c r="H7" s="42"/>
      <c r="I7" s="42"/>
    </row>
    <row r="8" customFormat="false" ht="12.75" hidden="false" customHeight="true" outlineLevel="0" collapsed="false">
      <c r="A8" s="36"/>
      <c r="B8" s="36"/>
      <c r="C8" s="37"/>
      <c r="D8" s="40"/>
      <c r="E8" s="41"/>
      <c r="F8" s="40"/>
      <c r="G8" s="41" t="s">
        <v>198</v>
      </c>
      <c r="H8" s="41"/>
      <c r="I8" s="43" t="s">
        <v>199</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200</v>
      </c>
      <c r="D10" s="46" t="s">
        <v>201</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202</v>
      </c>
      <c r="B12" s="48"/>
      <c r="C12" s="54" t="n">
        <v>7</v>
      </c>
      <c r="D12" s="55" t="n">
        <v>162650</v>
      </c>
      <c r="E12" s="55" t="n">
        <v>93739</v>
      </c>
      <c r="F12" s="55" t="n">
        <v>160755</v>
      </c>
      <c r="G12" s="56" t="n">
        <v>134252</v>
      </c>
      <c r="H12" s="55"/>
      <c r="I12" s="55" t="n">
        <v>20149</v>
      </c>
      <c r="J12" s="57"/>
    </row>
    <row r="13" customFormat="false" ht="12.75" hidden="false" customHeight="false" outlineLevel="0" collapsed="false">
      <c r="A13" s="47"/>
      <c r="B13" s="48"/>
      <c r="C13" s="58"/>
      <c r="D13" s="55"/>
      <c r="E13" s="55"/>
      <c r="F13" s="55"/>
      <c r="G13" s="56"/>
      <c r="H13" s="55"/>
      <c r="I13" s="55"/>
    </row>
    <row r="14" customFormat="false" ht="12.75" hidden="false" customHeight="false" outlineLevel="0" collapsed="false">
      <c r="A14" s="47" t="s">
        <v>203</v>
      </c>
      <c r="B14" s="48"/>
      <c r="C14" s="59"/>
      <c r="D14" s="55"/>
      <c r="E14" s="55"/>
      <c r="F14" s="55"/>
      <c r="G14" s="56"/>
      <c r="H14" s="55"/>
      <c r="I14" s="55"/>
    </row>
    <row r="15" customFormat="false" ht="12.75" hidden="false" customHeight="false" outlineLevel="0" collapsed="false">
      <c r="A15" s="47"/>
      <c r="B15" s="48" t="s">
        <v>204</v>
      </c>
      <c r="C15" s="54" t="n">
        <v>14</v>
      </c>
      <c r="D15" s="55" t="n">
        <v>575033</v>
      </c>
      <c r="E15" s="55" t="n">
        <v>113707</v>
      </c>
      <c r="F15" s="55" t="n">
        <v>462082</v>
      </c>
      <c r="G15" s="56" t="n">
        <v>323475</v>
      </c>
      <c r="H15" s="55"/>
      <c r="I15" s="55" t="n">
        <v>47273</v>
      </c>
      <c r="J15" s="57"/>
    </row>
    <row r="16" customFormat="false" ht="12.75" hidden="false" customHeight="false" outlineLevel="0" collapsed="false">
      <c r="A16" s="47"/>
      <c r="B16" s="48"/>
      <c r="C16" s="54"/>
      <c r="D16" s="55"/>
      <c r="E16" s="60"/>
      <c r="F16" s="55"/>
      <c r="G16" s="56"/>
      <c r="H16" s="55"/>
      <c r="I16" s="55"/>
    </row>
    <row r="17" customFormat="false" ht="12.75" hidden="false" customHeight="false" outlineLevel="0" collapsed="false">
      <c r="A17" s="47" t="s">
        <v>205</v>
      </c>
      <c r="B17" s="48"/>
      <c r="C17" s="59"/>
      <c r="D17" s="55"/>
      <c r="E17" s="60"/>
      <c r="F17" s="55"/>
      <c r="G17" s="56"/>
      <c r="H17" s="55"/>
      <c r="I17" s="55"/>
    </row>
    <row r="18" customFormat="false" ht="12.75" hidden="false" customHeight="false" outlineLevel="0" collapsed="false">
      <c r="A18" s="47"/>
      <c r="B18" s="48" t="s">
        <v>206</v>
      </c>
      <c r="C18" s="54" t="n">
        <v>64</v>
      </c>
      <c r="D18" s="55" t="n">
        <v>10958</v>
      </c>
      <c r="E18" s="55" t="n">
        <v>9795</v>
      </c>
      <c r="F18" s="55" t="n">
        <v>10721</v>
      </c>
      <c r="G18" s="56" t="n">
        <v>9982</v>
      </c>
      <c r="H18" s="55"/>
      <c r="I18" s="55" t="n">
        <v>739</v>
      </c>
      <c r="J18" s="57"/>
    </row>
    <row r="19" customFormat="false" ht="12.75" hidden="false" customHeight="false" outlineLevel="0" collapsed="false">
      <c r="A19" s="47"/>
      <c r="B19" s="48"/>
      <c r="C19" s="54"/>
      <c r="D19" s="55"/>
      <c r="E19" s="60"/>
      <c r="F19" s="55"/>
      <c r="G19" s="56"/>
      <c r="H19" s="55"/>
      <c r="I19" s="55"/>
    </row>
    <row r="20" customFormat="false" ht="12.75" hidden="false" customHeight="false" outlineLevel="0" collapsed="false">
      <c r="A20" s="47" t="s">
        <v>207</v>
      </c>
      <c r="B20" s="48"/>
      <c r="C20" s="54" t="n">
        <v>19</v>
      </c>
      <c r="D20" s="55" t="n">
        <v>381766</v>
      </c>
      <c r="E20" s="55" t="n">
        <v>340958</v>
      </c>
      <c r="F20" s="55" t="n">
        <v>39972</v>
      </c>
      <c r="G20" s="56" t="s">
        <v>19</v>
      </c>
      <c r="H20" s="55"/>
      <c r="I20" s="55" t="n">
        <v>2400</v>
      </c>
      <c r="J20" s="57"/>
    </row>
    <row r="21" customFormat="false" ht="12.75" hidden="false" customHeight="false" outlineLevel="0" collapsed="false">
      <c r="A21" s="47"/>
      <c r="B21" s="48"/>
      <c r="C21" s="54"/>
      <c r="D21" s="55"/>
      <c r="E21" s="60"/>
      <c r="F21" s="55"/>
      <c r="G21" s="56"/>
      <c r="H21" s="55"/>
      <c r="I21" s="55"/>
    </row>
    <row r="22" customFormat="false" ht="12.75" hidden="false" customHeight="false" outlineLevel="0" collapsed="false">
      <c r="A22" s="47" t="s">
        <v>208</v>
      </c>
      <c r="B22" s="48"/>
      <c r="C22" s="54"/>
      <c r="D22" s="55"/>
      <c r="E22" s="60"/>
      <c r="F22" s="55"/>
      <c r="G22" s="56"/>
      <c r="H22" s="55"/>
      <c r="I22" s="55"/>
    </row>
    <row r="23" customFormat="false" ht="12.75" hidden="false" customHeight="false" outlineLevel="0" collapsed="false">
      <c r="A23" s="47"/>
      <c r="B23" s="48" t="s">
        <v>209</v>
      </c>
      <c r="C23" s="54" t="n">
        <v>12</v>
      </c>
      <c r="D23" s="55" t="n">
        <v>1083005</v>
      </c>
      <c r="E23" s="55" t="n">
        <v>889137</v>
      </c>
      <c r="F23" s="55" t="n">
        <v>49195</v>
      </c>
      <c r="G23" s="56" t="n">
        <v>34934</v>
      </c>
      <c r="H23" s="55"/>
      <c r="I23" s="55" t="s">
        <v>19</v>
      </c>
      <c r="J23" s="57"/>
    </row>
    <row r="24" customFormat="false" ht="12.75" hidden="false" customHeight="false" outlineLevel="0" collapsed="false">
      <c r="B24" s="48"/>
      <c r="C24" s="54"/>
      <c r="D24" s="55"/>
      <c r="E24" s="60"/>
      <c r="F24" s="55"/>
      <c r="G24" s="56"/>
      <c r="H24" s="55"/>
      <c r="I24" s="55"/>
    </row>
    <row r="25" customFormat="false" ht="12.75" hidden="false" customHeight="false" outlineLevel="0" collapsed="false">
      <c r="A25" s="47" t="s">
        <v>210</v>
      </c>
      <c r="B25" s="48"/>
      <c r="C25" s="54" t="n">
        <v>53</v>
      </c>
      <c r="D25" s="55" t="n">
        <v>844567</v>
      </c>
      <c r="E25" s="55" t="n">
        <v>405777</v>
      </c>
      <c r="F25" s="55" t="n">
        <v>610154</v>
      </c>
      <c r="G25" s="56" t="n">
        <v>54984</v>
      </c>
      <c r="H25" s="55"/>
      <c r="I25" s="55" t="n">
        <v>539618</v>
      </c>
      <c r="J25" s="57"/>
    </row>
    <row r="26" customFormat="false" ht="12.75" hidden="false" customHeight="false" outlineLevel="0" collapsed="false">
      <c r="B26" s="48"/>
      <c r="C26" s="54"/>
      <c r="D26" s="55"/>
      <c r="E26" s="60"/>
      <c r="F26" s="55"/>
      <c r="G26" s="56"/>
      <c r="H26" s="55"/>
      <c r="I26" s="55"/>
    </row>
    <row r="27" customFormat="false" ht="12.75" hidden="false" customHeight="false" outlineLevel="0" collapsed="false">
      <c r="A27" s="47" t="s">
        <v>211</v>
      </c>
      <c r="B27" s="48"/>
      <c r="C27" s="54"/>
      <c r="D27" s="55"/>
      <c r="E27" s="60"/>
      <c r="F27" s="55"/>
      <c r="G27" s="56"/>
      <c r="H27" s="55"/>
      <c r="I27" s="55"/>
    </row>
    <row r="28" customFormat="false" ht="12.75" hidden="false" customHeight="false" outlineLevel="0" collapsed="false">
      <c r="B28" s="48" t="s">
        <v>212</v>
      </c>
      <c r="C28" s="54" t="n">
        <v>13</v>
      </c>
      <c r="D28" s="55" t="n">
        <v>444934</v>
      </c>
      <c r="E28" s="55" t="n">
        <v>267154</v>
      </c>
      <c r="F28" s="55" t="n">
        <v>446555</v>
      </c>
      <c r="G28" s="56" t="n">
        <v>148252</v>
      </c>
      <c r="H28" s="55"/>
      <c r="I28" s="55" t="n">
        <v>289132</v>
      </c>
      <c r="J28" s="57"/>
    </row>
    <row r="29" customFormat="false" ht="12.75" hidden="false" customHeight="false" outlineLevel="0" collapsed="false">
      <c r="B29" s="48"/>
      <c r="C29" s="54"/>
      <c r="D29" s="55"/>
      <c r="E29" s="55"/>
      <c r="F29" s="55"/>
      <c r="G29" s="56"/>
      <c r="H29" s="55"/>
      <c r="I29" s="55"/>
      <c r="J29" s="57"/>
    </row>
    <row r="30" customFormat="false" ht="12.75" hidden="false" customHeight="false" outlineLevel="0" collapsed="false">
      <c r="A30" s="47" t="s">
        <v>213</v>
      </c>
      <c r="B30" s="48"/>
      <c r="C30" s="54" t="n">
        <v>38</v>
      </c>
      <c r="D30" s="55" t="n">
        <v>651821</v>
      </c>
      <c r="E30" s="55" t="n">
        <v>491914</v>
      </c>
      <c r="F30" s="55" t="n">
        <v>616148</v>
      </c>
      <c r="G30" s="56" t="n">
        <v>228823</v>
      </c>
      <c r="H30" s="55"/>
      <c r="I30" s="55" t="n">
        <v>360025</v>
      </c>
      <c r="J30" s="57"/>
    </row>
    <row r="31" customFormat="false" ht="12.75" hidden="false" customHeight="false" outlineLevel="0" collapsed="false">
      <c r="B31" s="60"/>
      <c r="C31" s="59"/>
      <c r="D31" s="55"/>
      <c r="E31" s="60"/>
      <c r="F31" s="55"/>
      <c r="G31" s="56"/>
      <c r="H31" s="55"/>
      <c r="I31" s="55"/>
    </row>
    <row r="32" customFormat="false" ht="12.75" hidden="false" customHeight="false" outlineLevel="0" collapsed="false">
      <c r="A32" s="47" t="s">
        <v>214</v>
      </c>
      <c r="B32" s="48"/>
      <c r="C32" s="54" t="n">
        <v>4</v>
      </c>
      <c r="D32" s="55" t="n">
        <v>301376</v>
      </c>
      <c r="E32" s="55" t="n">
        <v>278124</v>
      </c>
      <c r="F32" s="55" t="n">
        <v>93709</v>
      </c>
      <c r="G32" s="56" t="n">
        <v>24823</v>
      </c>
      <c r="H32" s="55"/>
      <c r="I32" s="55" t="n">
        <v>24</v>
      </c>
      <c r="J32" s="57"/>
    </row>
    <row r="33" customFormat="false" ht="12.75" hidden="false" customHeight="false" outlineLevel="0" collapsed="false">
      <c r="B33" s="60"/>
      <c r="C33" s="59"/>
      <c r="D33" s="55"/>
      <c r="E33" s="60"/>
      <c r="F33" s="55"/>
      <c r="G33" s="56"/>
      <c r="H33" s="55"/>
      <c r="I33" s="55"/>
    </row>
    <row r="34" customFormat="false" ht="12.75" hidden="false" customHeight="false" outlineLevel="0" collapsed="false">
      <c r="A34" s="47" t="s">
        <v>215</v>
      </c>
      <c r="B34" s="48"/>
      <c r="C34" s="59"/>
      <c r="D34" s="55"/>
      <c r="E34" s="60"/>
      <c r="F34" s="55"/>
      <c r="G34" s="56"/>
      <c r="H34" s="55"/>
      <c r="I34" s="55"/>
    </row>
    <row r="35" customFormat="false" ht="12.75" hidden="false" customHeight="false" outlineLevel="0" collapsed="false">
      <c r="A35" s="47"/>
      <c r="B35" s="48" t="s">
        <v>216</v>
      </c>
      <c r="C35" s="54" t="n">
        <v>14</v>
      </c>
      <c r="D35" s="55" t="n">
        <v>17480</v>
      </c>
      <c r="E35" s="61" t="n">
        <v>9892</v>
      </c>
      <c r="F35" s="55" t="n">
        <v>17083</v>
      </c>
      <c r="G35" s="56" t="n">
        <v>15268</v>
      </c>
      <c r="H35" s="55"/>
      <c r="I35" s="55" t="n">
        <v>1754</v>
      </c>
      <c r="J35" s="62"/>
    </row>
    <row r="36" customFormat="false" ht="12.75" hidden="false" customHeight="false" outlineLevel="0" collapsed="false">
      <c r="B36" s="48"/>
      <c r="C36" s="54"/>
      <c r="D36" s="55"/>
      <c r="E36" s="60"/>
      <c r="F36" s="55"/>
      <c r="G36" s="56"/>
      <c r="H36" s="55"/>
      <c r="I36" s="55"/>
    </row>
    <row r="37" customFormat="false" ht="12.75" hidden="false" customHeight="false" outlineLevel="0" collapsed="false">
      <c r="A37" s="47" t="s">
        <v>217</v>
      </c>
      <c r="B37" s="48"/>
      <c r="C37" s="54" t="n">
        <v>29</v>
      </c>
      <c r="D37" s="55" t="n">
        <v>873868</v>
      </c>
      <c r="E37" s="55" t="n">
        <v>334908</v>
      </c>
      <c r="F37" s="55" t="n">
        <v>905865</v>
      </c>
      <c r="G37" s="56" t="n">
        <v>423409</v>
      </c>
      <c r="H37" s="55"/>
      <c r="I37" s="55" t="n">
        <v>400547</v>
      </c>
      <c r="J37" s="57"/>
    </row>
    <row r="38" customFormat="false" ht="12.75" hidden="false" customHeight="false" outlineLevel="0" collapsed="false">
      <c r="A38" s="47"/>
      <c r="B38" s="48"/>
      <c r="C38" s="59"/>
      <c r="D38" s="55"/>
      <c r="E38" s="55"/>
      <c r="F38" s="55"/>
      <c r="G38" s="55"/>
      <c r="H38" s="55"/>
      <c r="I38" s="55"/>
    </row>
    <row r="39" customFormat="false" ht="12.75" hidden="false" customHeight="false" outlineLevel="0" collapsed="false">
      <c r="A39" s="63" t="s">
        <v>218</v>
      </c>
      <c r="B39" s="48"/>
      <c r="C39" s="64" t="n">
        <v>267</v>
      </c>
      <c r="D39" s="65" t="n">
        <v>5347458</v>
      </c>
      <c r="E39" s="65" t="n">
        <v>3235105</v>
      </c>
      <c r="F39" s="65" t="n">
        <v>3412240</v>
      </c>
      <c r="G39" s="66" t="n">
        <v>1398203</v>
      </c>
      <c r="H39" s="65"/>
      <c r="I39" s="65" t="n">
        <v>1661659</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19</v>
      </c>
      <c r="B41" s="48"/>
      <c r="C41" s="54"/>
      <c r="D41" s="55"/>
      <c r="E41" s="55"/>
      <c r="F41" s="55"/>
      <c r="G41" s="55"/>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20</v>
      </c>
      <c r="B43" s="48"/>
      <c r="C43" s="54" t="n">
        <v>12</v>
      </c>
      <c r="D43" s="55" t="n">
        <v>301284</v>
      </c>
      <c r="E43" s="55" t="n">
        <v>301284</v>
      </c>
      <c r="F43" s="55" t="n">
        <v>301284</v>
      </c>
      <c r="G43" s="55" t="n">
        <v>301284</v>
      </c>
      <c r="H43" s="55"/>
      <c r="I43" s="55" t="s">
        <v>19</v>
      </c>
      <c r="J43" s="68"/>
    </row>
    <row r="44" customFormat="false" ht="18.75" hidden="false" customHeight="true" outlineLevel="0" collapsed="false">
      <c r="A44" s="47" t="s">
        <v>221</v>
      </c>
      <c r="B44" s="48"/>
      <c r="C44" s="54"/>
      <c r="D44" s="55"/>
      <c r="E44" s="55"/>
      <c r="F44" s="55"/>
      <c r="G44" s="56"/>
      <c r="H44" s="55"/>
      <c r="I44" s="55"/>
      <c r="J44" s="68"/>
    </row>
    <row r="45" customFormat="false" ht="12.75" hidden="false" customHeight="false" outlineLevel="0" collapsed="false">
      <c r="A45" s="63"/>
      <c r="B45" s="48" t="s">
        <v>222</v>
      </c>
      <c r="C45" s="54" t="n">
        <v>114</v>
      </c>
      <c r="D45" s="55" t="n">
        <v>4920979.3</v>
      </c>
      <c r="E45" s="55" t="n">
        <v>3876908.3</v>
      </c>
      <c r="F45" s="55" t="n">
        <v>4920979.3</v>
      </c>
      <c r="G45" s="55" t="n">
        <v>4920979.3</v>
      </c>
      <c r="H45" s="70" t="s">
        <v>223</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24</v>
      </c>
      <c r="B47" s="48"/>
      <c r="C47" s="54" t="n">
        <v>4</v>
      </c>
      <c r="D47" s="55" t="n">
        <v>794817</v>
      </c>
      <c r="E47" s="55" t="n">
        <v>25295</v>
      </c>
      <c r="F47" s="55" t="n">
        <v>794817</v>
      </c>
      <c r="G47" s="56" t="n">
        <v>794817</v>
      </c>
      <c r="H47" s="70" t="s">
        <v>225</v>
      </c>
      <c r="I47" s="55" t="s">
        <v>19</v>
      </c>
      <c r="J47" s="68"/>
    </row>
    <row r="48" customFormat="false" ht="12.75" hidden="false" customHeight="false" outlineLevel="0" collapsed="false">
      <c r="A48" s="47"/>
      <c r="B48" s="48"/>
      <c r="C48" s="54"/>
      <c r="D48" s="55"/>
      <c r="E48" s="55"/>
      <c r="F48" s="55"/>
      <c r="G48" s="56"/>
      <c r="H48" s="70"/>
      <c r="I48" s="55"/>
      <c r="J48" s="68"/>
    </row>
    <row r="49" customFormat="false" ht="12.75" hidden="false" customHeight="false" outlineLevel="0" collapsed="false">
      <c r="A49" s="47" t="s">
        <v>226</v>
      </c>
      <c r="B49" s="48"/>
      <c r="C49" s="54" t="n">
        <v>59</v>
      </c>
      <c r="D49" s="55" t="n">
        <v>1453106</v>
      </c>
      <c r="E49" s="55" t="s">
        <v>21</v>
      </c>
      <c r="F49" s="55" t="n">
        <v>1162894</v>
      </c>
      <c r="G49" s="55" t="s">
        <v>21</v>
      </c>
      <c r="H49" s="71"/>
      <c r="I49" s="55" t="s">
        <v>21</v>
      </c>
    </row>
    <row r="50" customFormat="false" ht="7.5" hidden="false" customHeight="true" outlineLevel="0" collapsed="false">
      <c r="A50" s="47"/>
      <c r="B50" s="48"/>
      <c r="C50" s="55"/>
      <c r="D50" s="55"/>
      <c r="E50" s="55"/>
      <c r="F50" s="55"/>
      <c r="G50" s="71"/>
      <c r="H50" s="71"/>
      <c r="I50" s="72"/>
    </row>
    <row r="51" customFormat="false" ht="12.75" hidden="false" customHeight="false" outlineLevel="0" collapsed="false">
      <c r="A51" s="73" t="s">
        <v>227</v>
      </c>
      <c r="D51" s="74"/>
    </row>
    <row r="52" customFormat="false" ht="12.75" hidden="false" customHeight="false" outlineLevel="0" collapsed="false">
      <c r="A52" s="73" t="s">
        <v>228</v>
      </c>
      <c r="D52" s="74"/>
    </row>
    <row r="53" customFormat="false" ht="12.75" hidden="false" customHeight="false" outlineLevel="0" collapsed="false">
      <c r="A53" s="73" t="s">
        <v>229</v>
      </c>
      <c r="B53" s="73"/>
      <c r="C53" s="73"/>
      <c r="D53" s="73"/>
      <c r="E53" s="73"/>
      <c r="F53" s="73"/>
      <c r="G53" s="73"/>
      <c r="H53" s="73"/>
      <c r="I53" s="73"/>
    </row>
    <row r="54" customFormat="false" ht="12.75" hidden="false" customHeight="false" outlineLevel="0" collapsed="false">
      <c r="B54" s="73" t="s">
        <v>230</v>
      </c>
    </row>
    <row r="55" customFormat="false" ht="12.75" hidden="false" customHeight="false" outlineLevel="0" collapsed="false">
      <c r="A55" s="73" t="s">
        <v>231</v>
      </c>
    </row>
    <row r="56" customFormat="false" ht="12.75" hidden="false" customHeight="false" outlineLevel="0" collapsed="false">
      <c r="A56" s="73"/>
      <c r="B56"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32</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33</v>
      </c>
      <c r="B4" s="76"/>
      <c r="C4" s="76"/>
      <c r="D4" s="76"/>
      <c r="E4" s="76"/>
      <c r="F4" s="76"/>
      <c r="G4" s="76"/>
      <c r="H4" s="76"/>
    </row>
    <row r="5" customFormat="false" ht="15" hidden="false" customHeight="false" outlineLevel="0" collapsed="false">
      <c r="A5" s="76" t="s">
        <v>234</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35</v>
      </c>
      <c r="B7" s="79" t="s">
        <v>236</v>
      </c>
      <c r="C7" s="80" t="s">
        <v>193</v>
      </c>
      <c r="D7" s="80"/>
      <c r="E7" s="81" t="s">
        <v>237</v>
      </c>
      <c r="F7" s="81"/>
      <c r="G7" s="81"/>
      <c r="H7" s="81"/>
    </row>
    <row r="8" customFormat="false" ht="12.75" hidden="false" customHeight="true" outlineLevel="0" collapsed="false">
      <c r="A8" s="78"/>
      <c r="B8" s="79"/>
      <c r="C8" s="82" t="n">
        <v>2007</v>
      </c>
      <c r="D8" s="82" t="n">
        <v>2008</v>
      </c>
      <c r="E8" s="42" t="s">
        <v>238</v>
      </c>
      <c r="F8" s="41" t="s">
        <v>239</v>
      </c>
      <c r="G8" s="83" t="s">
        <v>240</v>
      </c>
      <c r="H8" s="84" t="s">
        <v>241</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200</v>
      </c>
      <c r="C11" s="85" t="s">
        <v>201</v>
      </c>
      <c r="D11" s="85"/>
      <c r="E11" s="85"/>
      <c r="F11" s="85"/>
      <c r="G11" s="85"/>
      <c r="H11" s="85"/>
    </row>
    <row r="12" customFormat="false" ht="18" hidden="false" customHeight="true" outlineLevel="0" collapsed="false">
      <c r="A12" s="69" t="s">
        <v>242</v>
      </c>
      <c r="B12" s="54" t="n">
        <v>14</v>
      </c>
      <c r="C12" s="86" t="n">
        <v>262213</v>
      </c>
      <c r="D12" s="86" t="n">
        <v>284512</v>
      </c>
      <c r="E12" s="86" t="n">
        <v>284512</v>
      </c>
      <c r="F12" s="86" t="s">
        <v>19</v>
      </c>
      <c r="G12" s="86" t="s">
        <v>19</v>
      </c>
      <c r="H12" s="86" t="s">
        <v>19</v>
      </c>
    </row>
    <row r="13" customFormat="false" ht="12.75" hidden="false" customHeight="false" outlineLevel="0" collapsed="false">
      <c r="A13" s="69" t="s">
        <v>243</v>
      </c>
      <c r="B13" s="54" t="n">
        <v>4</v>
      </c>
      <c r="C13" s="86" t="n">
        <v>25045</v>
      </c>
      <c r="D13" s="86" t="n">
        <v>45235</v>
      </c>
      <c r="E13" s="86" t="n">
        <v>41819</v>
      </c>
      <c r="F13" s="86" t="s">
        <v>19</v>
      </c>
      <c r="G13" s="86" t="n">
        <v>3416</v>
      </c>
      <c r="H13" s="86" t="s">
        <v>19</v>
      </c>
    </row>
    <row r="14" customFormat="false" ht="12.75" hidden="false" customHeight="false" outlineLevel="0" collapsed="false">
      <c r="A14" s="69" t="s">
        <v>244</v>
      </c>
      <c r="B14" s="54" t="n">
        <v>2</v>
      </c>
      <c r="C14" s="86" t="n">
        <v>20330</v>
      </c>
      <c r="D14" s="86" t="n">
        <v>24535</v>
      </c>
      <c r="E14" s="86" t="n">
        <v>17895</v>
      </c>
      <c r="F14" s="87" t="s">
        <v>19</v>
      </c>
      <c r="G14" s="86" t="n">
        <v>6640</v>
      </c>
      <c r="H14" s="86" t="s">
        <v>19</v>
      </c>
    </row>
    <row r="15" customFormat="false" ht="12.75" hidden="false" customHeight="false" outlineLevel="0" collapsed="false">
      <c r="A15" s="69" t="s">
        <v>245</v>
      </c>
      <c r="B15" s="54" t="n">
        <v>2</v>
      </c>
      <c r="C15" s="86" t="n">
        <v>32435</v>
      </c>
      <c r="D15" s="86" t="n">
        <v>48933</v>
      </c>
      <c r="E15" s="86" t="n">
        <v>48933</v>
      </c>
      <c r="F15" s="86" t="s">
        <v>19</v>
      </c>
      <c r="G15" s="86" t="s">
        <v>19</v>
      </c>
      <c r="H15" s="86" t="s">
        <v>19</v>
      </c>
    </row>
    <row r="16" customFormat="false" ht="12.75" hidden="false" customHeight="false" outlineLevel="0" collapsed="false">
      <c r="A16" s="69" t="s">
        <v>246</v>
      </c>
      <c r="B16" s="54" t="n">
        <v>1</v>
      </c>
      <c r="C16" s="86" t="n">
        <v>42</v>
      </c>
      <c r="D16" s="86" t="n">
        <v>42</v>
      </c>
      <c r="E16" s="86" t="n">
        <v>35</v>
      </c>
      <c r="F16" s="86" t="s">
        <v>19</v>
      </c>
      <c r="G16" s="86" t="n">
        <v>7</v>
      </c>
      <c r="H16" s="86" t="s">
        <v>19</v>
      </c>
    </row>
    <row r="17" customFormat="false" ht="12.75" hidden="false" customHeight="false" outlineLevel="0" collapsed="false">
      <c r="A17" s="69" t="s">
        <v>247</v>
      </c>
      <c r="B17" s="54" t="n">
        <v>1</v>
      </c>
      <c r="C17" s="86" t="n">
        <v>16089</v>
      </c>
      <c r="D17" s="86" t="n">
        <v>23511</v>
      </c>
      <c r="E17" s="86" t="n">
        <v>15358</v>
      </c>
      <c r="F17" s="86" t="s">
        <v>19</v>
      </c>
      <c r="G17" s="86" t="n">
        <v>8153</v>
      </c>
      <c r="H17" s="86" t="s">
        <v>19</v>
      </c>
      <c r="J17" s="88"/>
    </row>
    <row r="18" customFormat="false" ht="18" hidden="false" customHeight="true" outlineLevel="0" collapsed="false">
      <c r="A18" s="69" t="s">
        <v>248</v>
      </c>
      <c r="B18" s="54" t="n">
        <v>10</v>
      </c>
      <c r="C18" s="86" t="n">
        <v>243190</v>
      </c>
      <c r="D18" s="86" t="n">
        <v>196892</v>
      </c>
      <c r="E18" s="86" t="n">
        <v>77976</v>
      </c>
      <c r="F18" s="86" t="s">
        <v>19</v>
      </c>
      <c r="G18" s="86" t="n">
        <v>118917</v>
      </c>
      <c r="H18" s="87" t="s">
        <v>19</v>
      </c>
    </row>
    <row r="19" customFormat="false" ht="12.75" hidden="false" customHeight="false" outlineLevel="0" collapsed="false">
      <c r="A19" s="69" t="s">
        <v>249</v>
      </c>
      <c r="B19" s="54" t="n">
        <v>19</v>
      </c>
      <c r="C19" s="86" t="n">
        <v>389408</v>
      </c>
      <c r="D19" s="86" t="n">
        <v>426917</v>
      </c>
      <c r="E19" s="86" t="n">
        <v>259936</v>
      </c>
      <c r="F19" s="86" t="n">
        <v>20854</v>
      </c>
      <c r="G19" s="86" t="n">
        <v>141929</v>
      </c>
      <c r="H19" s="86" t="n">
        <v>25052</v>
      </c>
    </row>
    <row r="20" customFormat="false" ht="12.75" hidden="false" customHeight="false" outlineLevel="0" collapsed="false">
      <c r="A20" s="69" t="s">
        <v>250</v>
      </c>
      <c r="B20" s="54" t="n">
        <v>15</v>
      </c>
      <c r="C20" s="86" t="n">
        <v>241085</v>
      </c>
      <c r="D20" s="86" t="n">
        <v>248062</v>
      </c>
      <c r="E20" s="86" t="n">
        <v>93530</v>
      </c>
      <c r="F20" s="86" t="n">
        <v>1</v>
      </c>
      <c r="G20" s="86" t="n">
        <v>149039</v>
      </c>
      <c r="H20" s="86" t="n">
        <v>5493</v>
      </c>
    </row>
    <row r="21" customFormat="false" ht="12.75" hidden="false" customHeight="false" outlineLevel="0" collapsed="false">
      <c r="A21" s="69" t="s">
        <v>251</v>
      </c>
      <c r="B21" s="54" t="n">
        <v>16</v>
      </c>
      <c r="C21" s="86" t="n">
        <v>220755</v>
      </c>
      <c r="D21" s="86" t="n">
        <v>233775</v>
      </c>
      <c r="E21" s="86" t="n">
        <v>97751</v>
      </c>
      <c r="F21" s="87" t="n">
        <v>20</v>
      </c>
      <c r="G21" s="86" t="n">
        <v>136024</v>
      </c>
      <c r="H21" s="86" t="s">
        <v>19</v>
      </c>
    </row>
    <row r="22" customFormat="false" ht="12.75" hidden="false" customHeight="false" outlineLevel="0" collapsed="false">
      <c r="A22" s="69" t="s">
        <v>252</v>
      </c>
      <c r="B22" s="54" t="n">
        <v>15</v>
      </c>
      <c r="C22" s="86" t="n">
        <v>131727</v>
      </c>
      <c r="D22" s="86" t="n">
        <v>118330</v>
      </c>
      <c r="E22" s="86" t="n">
        <v>43799</v>
      </c>
      <c r="F22" s="87" t="n">
        <v>165</v>
      </c>
      <c r="G22" s="86" t="n">
        <v>74267</v>
      </c>
      <c r="H22" s="86" t="n">
        <v>265</v>
      </c>
    </row>
    <row r="23" customFormat="false" ht="12.75" hidden="false" customHeight="false" outlineLevel="0" collapsed="false">
      <c r="A23" s="69" t="s">
        <v>253</v>
      </c>
      <c r="B23" s="54" t="n">
        <v>19</v>
      </c>
      <c r="C23" s="86" t="n">
        <v>194598</v>
      </c>
      <c r="D23" s="86" t="n">
        <v>293207</v>
      </c>
      <c r="E23" s="86" t="n">
        <v>251390</v>
      </c>
      <c r="F23" s="86" t="n">
        <v>45632</v>
      </c>
      <c r="G23" s="86" t="n">
        <v>41791</v>
      </c>
      <c r="H23" s="87" t="n">
        <v>26</v>
      </c>
    </row>
    <row r="24" customFormat="false" ht="18" hidden="false" customHeight="true" outlineLevel="0" collapsed="false">
      <c r="A24" s="69" t="s">
        <v>254</v>
      </c>
      <c r="B24" s="54" t="n">
        <v>10</v>
      </c>
      <c r="C24" s="86" t="n">
        <v>54942</v>
      </c>
      <c r="D24" s="86" t="n">
        <v>60425</v>
      </c>
      <c r="E24" s="86" t="n">
        <v>46976</v>
      </c>
      <c r="F24" s="86" t="n">
        <v>619</v>
      </c>
      <c r="G24" s="86" t="n">
        <v>13449</v>
      </c>
      <c r="H24" s="86" t="s">
        <v>19</v>
      </c>
    </row>
    <row r="25" customFormat="false" ht="12.75" hidden="false" customHeight="false" outlineLevel="0" collapsed="false">
      <c r="A25" s="69" t="s">
        <v>255</v>
      </c>
      <c r="B25" s="54" t="n">
        <v>8</v>
      </c>
      <c r="C25" s="86" t="n">
        <v>17725</v>
      </c>
      <c r="D25" s="86" t="n">
        <v>20431</v>
      </c>
      <c r="E25" s="86" t="n">
        <v>9910</v>
      </c>
      <c r="F25" s="86" t="s">
        <v>19</v>
      </c>
      <c r="G25" s="86" t="n">
        <v>10521</v>
      </c>
      <c r="H25" s="86" t="s">
        <v>19</v>
      </c>
    </row>
    <row r="26" customFormat="false" ht="12.75" hidden="false" customHeight="false" outlineLevel="0" collapsed="false">
      <c r="A26" s="69" t="s">
        <v>256</v>
      </c>
      <c r="B26" s="54" t="n">
        <v>7</v>
      </c>
      <c r="C26" s="86" t="n">
        <v>94369</v>
      </c>
      <c r="D26" s="86" t="n">
        <v>91321</v>
      </c>
      <c r="E26" s="86" t="n">
        <v>16458</v>
      </c>
      <c r="F26" s="86" t="s">
        <v>19</v>
      </c>
      <c r="G26" s="86" t="n">
        <v>74863</v>
      </c>
      <c r="H26" s="87" t="s">
        <v>19</v>
      </c>
    </row>
    <row r="27" customFormat="false" ht="12.75" hidden="false" customHeight="false" outlineLevel="0" collapsed="false">
      <c r="A27" s="69" t="s">
        <v>257</v>
      </c>
      <c r="B27" s="54" t="n">
        <v>12</v>
      </c>
      <c r="C27" s="86" t="n">
        <v>179148</v>
      </c>
      <c r="D27" s="86" t="n">
        <v>190869</v>
      </c>
      <c r="E27" s="86" t="n">
        <v>129034</v>
      </c>
      <c r="F27" s="86" t="n">
        <v>174</v>
      </c>
      <c r="G27" s="86" t="n">
        <v>61420</v>
      </c>
      <c r="H27" s="86" t="n">
        <v>415</v>
      </c>
    </row>
    <row r="28" customFormat="false" ht="12.75" hidden="false" customHeight="false" outlineLevel="0" collapsed="false">
      <c r="A28" s="69" t="s">
        <v>258</v>
      </c>
      <c r="B28" s="54" t="n">
        <v>13</v>
      </c>
      <c r="C28" s="86" t="n">
        <v>91042</v>
      </c>
      <c r="D28" s="86" t="n">
        <v>85591</v>
      </c>
      <c r="E28" s="86" t="n">
        <v>41034</v>
      </c>
      <c r="F28" s="86" t="n">
        <v>5</v>
      </c>
      <c r="G28" s="86" t="n">
        <v>44556</v>
      </c>
      <c r="H28" s="86" t="s">
        <v>19</v>
      </c>
    </row>
    <row r="29" customFormat="false" ht="12.75" hidden="false" customHeight="false" outlineLevel="0" collapsed="false">
      <c r="A29" s="69" t="s">
        <v>259</v>
      </c>
      <c r="B29" s="54" t="n">
        <v>7</v>
      </c>
      <c r="C29" s="86" t="n">
        <v>5434</v>
      </c>
      <c r="D29" s="86" t="n">
        <v>47001</v>
      </c>
      <c r="E29" s="86" t="n">
        <v>18624</v>
      </c>
      <c r="F29" s="86" t="s">
        <v>19</v>
      </c>
      <c r="G29" s="86" t="n">
        <v>26873</v>
      </c>
      <c r="H29" s="86" t="n">
        <v>1504</v>
      </c>
    </row>
    <row r="30" customFormat="false" ht="18" hidden="false" customHeight="true" outlineLevel="0" collapsed="false">
      <c r="A30" s="69" t="s">
        <v>260</v>
      </c>
      <c r="B30" s="54" t="n">
        <v>17</v>
      </c>
      <c r="C30" s="86" t="n">
        <v>483968</v>
      </c>
      <c r="D30" s="86" t="n">
        <v>494856</v>
      </c>
      <c r="E30" s="86" t="n">
        <v>381674</v>
      </c>
      <c r="F30" s="86" t="n">
        <v>66577</v>
      </c>
      <c r="G30" s="86" t="n">
        <v>110631</v>
      </c>
      <c r="H30" s="86" t="n">
        <v>2551</v>
      </c>
    </row>
    <row r="31" customFormat="false" ht="12.75" hidden="false" customHeight="false" outlineLevel="0" collapsed="false">
      <c r="A31" s="69" t="s">
        <v>261</v>
      </c>
      <c r="B31" s="54" t="n">
        <v>15</v>
      </c>
      <c r="C31" s="86" t="n">
        <v>346689</v>
      </c>
      <c r="D31" s="86" t="n">
        <v>350198</v>
      </c>
      <c r="E31" s="86" t="n">
        <v>109761</v>
      </c>
      <c r="F31" s="86" t="n">
        <v>26476</v>
      </c>
      <c r="G31" s="86" t="n">
        <v>238340</v>
      </c>
      <c r="H31" s="86" t="n">
        <v>2098</v>
      </c>
    </row>
    <row r="32" customFormat="false" ht="12.75" hidden="false" customHeight="false" outlineLevel="0" collapsed="false">
      <c r="A32" s="69" t="s">
        <v>262</v>
      </c>
      <c r="B32" s="54" t="n">
        <v>17</v>
      </c>
      <c r="C32" s="86" t="n">
        <v>1046922</v>
      </c>
      <c r="D32" s="86" t="n">
        <v>1019006</v>
      </c>
      <c r="E32" s="86" t="n">
        <v>904656</v>
      </c>
      <c r="F32" s="86" t="n">
        <v>775677</v>
      </c>
      <c r="G32" s="86" t="n">
        <v>110290</v>
      </c>
      <c r="H32" s="86" t="n">
        <v>4060</v>
      </c>
    </row>
    <row r="33" customFormat="false" ht="12.75" hidden="false" customHeight="false" outlineLevel="0" collapsed="false">
      <c r="A33" s="69" t="s">
        <v>263</v>
      </c>
      <c r="B33" s="54" t="n">
        <v>26</v>
      </c>
      <c r="C33" s="86" t="n">
        <v>525402</v>
      </c>
      <c r="D33" s="86" t="n">
        <v>552144</v>
      </c>
      <c r="E33" s="86" t="n">
        <v>241357</v>
      </c>
      <c r="F33" s="86" t="n">
        <v>15741</v>
      </c>
      <c r="G33" s="86" t="n">
        <v>309568</v>
      </c>
      <c r="H33" s="86" t="n">
        <v>1220</v>
      </c>
    </row>
    <row r="34" customFormat="false" ht="12.75" hidden="false" customHeight="false" outlineLevel="0" collapsed="false">
      <c r="A34" s="69" t="s">
        <v>264</v>
      </c>
      <c r="B34" s="54" t="n">
        <v>17</v>
      </c>
      <c r="C34" s="86" t="n">
        <v>407405</v>
      </c>
      <c r="D34" s="86" t="n">
        <v>491665</v>
      </c>
      <c r="E34" s="86" t="n">
        <v>102688</v>
      </c>
      <c r="F34" s="86" t="n">
        <v>15068</v>
      </c>
      <c r="G34" s="86" t="n">
        <v>365747</v>
      </c>
      <c r="H34" s="86" t="n">
        <v>23229</v>
      </c>
    </row>
    <row r="35" customFormat="false" ht="25.5" hidden="false" customHeight="true" outlineLevel="0" collapsed="false">
      <c r="A35" s="89" t="s">
        <v>238</v>
      </c>
      <c r="B35" s="64" t="n">
        <v>267</v>
      </c>
      <c r="C35" s="90" t="n">
        <v>5029963</v>
      </c>
      <c r="D35" s="90" t="n">
        <v>5347458</v>
      </c>
      <c r="E35" s="90" t="n">
        <v>3235105</v>
      </c>
      <c r="F35" s="90" t="n">
        <v>967009</v>
      </c>
      <c r="G35" s="90" t="n">
        <v>2046441</v>
      </c>
      <c r="H35" s="90" t="n">
        <v>65912</v>
      </c>
    </row>
    <row r="36" customFormat="false" ht="12.75" hidden="false" customHeight="false" outlineLevel="0" collapsed="false">
      <c r="A36" s="69" t="s">
        <v>265</v>
      </c>
      <c r="B36" s="54"/>
      <c r="C36" s="86"/>
      <c r="D36" s="86"/>
      <c r="E36" s="86"/>
      <c r="F36" s="57"/>
      <c r="G36" s="86"/>
      <c r="H36" s="57"/>
    </row>
    <row r="37" customFormat="false" ht="12.75" hidden="false" customHeight="false" outlineLevel="0" collapsed="false">
      <c r="A37" s="69" t="s">
        <v>266</v>
      </c>
      <c r="B37" s="54" t="n">
        <v>24</v>
      </c>
      <c r="C37" s="86" t="n">
        <v>356154</v>
      </c>
      <c r="D37" s="86" t="n">
        <v>426768</v>
      </c>
      <c r="E37" s="86" t="n">
        <v>408552</v>
      </c>
      <c r="F37" s="86" t="s">
        <v>19</v>
      </c>
      <c r="G37" s="86" t="n">
        <v>18216</v>
      </c>
      <c r="H37" s="86" t="s">
        <v>19</v>
      </c>
    </row>
    <row r="38" customFormat="false" ht="12.75" hidden="false" customHeight="false" outlineLevel="0" collapsed="false">
      <c r="A38" s="69" t="s">
        <v>267</v>
      </c>
      <c r="B38" s="54" t="n">
        <v>243</v>
      </c>
      <c r="C38" s="86" t="n">
        <v>4673809</v>
      </c>
      <c r="D38" s="86" t="n">
        <v>4920690</v>
      </c>
      <c r="E38" s="86" t="n">
        <v>2826554</v>
      </c>
      <c r="F38" s="86" t="n">
        <v>967009</v>
      </c>
      <c r="G38" s="86" t="n">
        <v>2028225</v>
      </c>
      <c r="H38" s="86" t="n">
        <v>65913</v>
      </c>
      <c r="J38" s="88"/>
    </row>
    <row r="39" customFormat="false" ht="33" hidden="false" customHeight="true" outlineLevel="0" collapsed="false">
      <c r="A39" s="91" t="s">
        <v>59</v>
      </c>
      <c r="B39" s="91"/>
      <c r="C39" s="91"/>
      <c r="D39" s="91"/>
      <c r="E39" s="91"/>
      <c r="F39" s="91"/>
      <c r="G39" s="91"/>
      <c r="H39" s="91"/>
    </row>
    <row r="40" customFormat="false" ht="18" hidden="false" customHeight="true" outlineLevel="0" collapsed="false">
      <c r="A40" s="92" t="s">
        <v>268</v>
      </c>
      <c r="B40" s="54" t="n">
        <v>60</v>
      </c>
      <c r="C40" s="86" t="n">
        <v>985080</v>
      </c>
      <c r="D40" s="86" t="n">
        <v>975914</v>
      </c>
      <c r="E40" s="86" t="n">
        <v>479462</v>
      </c>
      <c r="F40" s="86" t="n">
        <v>21039</v>
      </c>
      <c r="G40" s="86" t="n">
        <v>471137</v>
      </c>
      <c r="H40" s="86" t="n">
        <v>25317</v>
      </c>
    </row>
    <row r="41" customFormat="false" ht="12.75" hidden="false" customHeight="false" outlineLevel="0" collapsed="false">
      <c r="A41" s="92" t="s">
        <v>269</v>
      </c>
      <c r="B41" s="54" t="n">
        <v>58</v>
      </c>
      <c r="C41" s="86" t="n">
        <v>605112</v>
      </c>
      <c r="D41" s="86" t="n">
        <v>641870</v>
      </c>
      <c r="E41" s="86" t="n">
        <v>511501</v>
      </c>
      <c r="F41" s="86" t="n">
        <v>798</v>
      </c>
      <c r="G41" s="86" t="n">
        <v>129953</v>
      </c>
      <c r="H41" s="86" t="n">
        <v>415</v>
      </c>
    </row>
    <row r="42" customFormat="false" ht="12.75" hidden="false" customHeight="false" outlineLevel="0" collapsed="false">
      <c r="A42" s="92" t="s">
        <v>270</v>
      </c>
      <c r="B42" s="54" t="n">
        <v>98</v>
      </c>
      <c r="C42" s="86" t="n">
        <v>2855761</v>
      </c>
      <c r="D42" s="86" t="n">
        <v>2977639</v>
      </c>
      <c r="E42" s="86" t="n">
        <v>1799850</v>
      </c>
      <c r="F42" s="86" t="n">
        <v>899539</v>
      </c>
      <c r="G42" s="86" t="n">
        <v>1144632</v>
      </c>
      <c r="H42" s="86" t="n">
        <v>33158</v>
      </c>
    </row>
    <row r="43" customFormat="false" ht="12.75" hidden="false" customHeight="false" outlineLevel="0" collapsed="false">
      <c r="A43" s="92" t="s">
        <v>271</v>
      </c>
      <c r="B43" s="54" t="n">
        <v>51</v>
      </c>
      <c r="C43" s="86" t="n">
        <v>584010</v>
      </c>
      <c r="D43" s="86" t="n">
        <f aca="false">D15+D17+D20+D23+D26+D29</f>
        <v>752035</v>
      </c>
      <c r="E43" s="86" t="n">
        <f aca="false">E15+E17+E20+E23+E26+E29</f>
        <v>444293</v>
      </c>
      <c r="F43" s="86" t="n">
        <f aca="false">F20+F23</f>
        <v>45633</v>
      </c>
      <c r="G43" s="86" t="n">
        <v>300719</v>
      </c>
      <c r="H43" s="86" t="n">
        <v>7023</v>
      </c>
    </row>
    <row r="44" customFormat="false" ht="12.75" hidden="false" customHeight="false" outlineLevel="0" collapsed="false">
      <c r="A44" s="93"/>
      <c r="B44" s="94"/>
      <c r="C44" s="94"/>
      <c r="D44" s="94"/>
      <c r="E44" s="94"/>
      <c r="F44" s="94"/>
      <c r="G44" s="94"/>
    </row>
    <row r="45" customFormat="false" ht="12.75" hidden="false" customHeight="false" outlineLevel="0" collapsed="false">
      <c r="A45" s="73"/>
      <c r="B45" s="94"/>
      <c r="C45" s="94"/>
      <c r="D45" s="94"/>
      <c r="E45" s="86"/>
      <c r="F45" s="86"/>
      <c r="G45" s="94"/>
      <c r="H45" s="94"/>
    </row>
    <row r="46" customFormat="false" ht="12.75" hidden="false" customHeight="false" outlineLevel="0" collapsed="false">
      <c r="A46" s="73"/>
      <c r="B46" s="95"/>
      <c r="C46" s="96"/>
      <c r="D46" s="96"/>
      <c r="E46" s="86"/>
      <c r="F46" s="86"/>
      <c r="G46" s="96"/>
      <c r="H46" s="97"/>
    </row>
    <row r="47" customFormat="false" ht="12.75" hidden="false" customHeight="false" outlineLevel="0" collapsed="false">
      <c r="A47" s="73"/>
      <c r="B47" s="95"/>
      <c r="E47" s="88"/>
    </row>
    <row r="48" customFormat="false" ht="12.75" hidden="false" customHeight="false" outlineLevel="0" collapsed="false">
      <c r="A48" s="3"/>
      <c r="B48" s="95"/>
      <c r="E48" s="88"/>
    </row>
    <row r="49" customFormat="false" ht="12.75" hidden="false" customHeight="false" outlineLevel="0" collapsed="false">
      <c r="A49" s="93"/>
      <c r="B49" s="95"/>
      <c r="E49" s="88"/>
    </row>
    <row r="50" customFormat="false" ht="12.75" hidden="false" customHeight="false" outlineLevel="0" collapsed="false">
      <c r="A50" s="93"/>
      <c r="B50" s="95"/>
      <c r="E50" s="88"/>
    </row>
    <row r="51" customFormat="false" ht="12.75" hidden="false" customHeight="false" outlineLevel="0" collapsed="false">
      <c r="B51" s="98"/>
      <c r="C51" s="99"/>
      <c r="D51" s="99"/>
      <c r="E51" s="99"/>
      <c r="F51" s="99"/>
      <c r="G51" s="99"/>
      <c r="H51" s="99"/>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99"/>
    <col collapsed="false" customWidth="true" hidden="false" outlineLevel="0" max="7" min="7" style="100" width="8.28"/>
    <col collapsed="false" customWidth="true" hidden="false" outlineLevel="0" max="8" min="8" style="100" width="7.7"/>
    <col collapsed="false" customWidth="true" hidden="false" outlineLevel="0" max="9" min="9" style="47" width="7.99"/>
    <col collapsed="false" customWidth="true" hidden="false" outlineLevel="0" max="10" min="10" style="47" width="8.28"/>
    <col collapsed="false" customWidth="true" hidden="false" outlineLevel="0" max="11" min="11" style="47" width="8.56"/>
    <col collapsed="false" customWidth="true" hidden="false" outlineLevel="0" max="12" min="12" style="47" width="7.42"/>
    <col collapsed="false" customWidth="false" hidden="false" outlineLevel="0" max="257" min="13" style="47" width="11.42"/>
  </cols>
  <sheetData>
    <row r="1" customFormat="false" ht="12.75" hidden="false" customHeight="true" outlineLevel="0" collapsed="false">
      <c r="A1" s="101" t="s">
        <v>272</v>
      </c>
      <c r="B1" s="101"/>
      <c r="C1" s="101"/>
      <c r="D1" s="101"/>
      <c r="E1" s="101"/>
      <c r="F1" s="101"/>
      <c r="G1" s="101"/>
      <c r="H1" s="101"/>
      <c r="I1" s="101"/>
      <c r="J1" s="101"/>
      <c r="K1" s="101"/>
      <c r="L1" s="101"/>
    </row>
    <row r="2" customFormat="false" ht="12.75" hidden="false" customHeight="true" outlineLevel="0" collapsed="false">
      <c r="D2" s="102"/>
      <c r="E2" s="103"/>
    </row>
    <row r="3" customFormat="false" ht="12.75" hidden="false" customHeight="true" outlineLevel="0" collapsed="false">
      <c r="D3" s="103"/>
    </row>
    <row r="4" s="13" customFormat="true" ht="15" hidden="false" customHeight="true" outlineLevel="0" collapsed="false">
      <c r="A4" s="76" t="s">
        <v>273</v>
      </c>
      <c r="B4" s="76"/>
      <c r="C4" s="76"/>
      <c r="D4" s="76"/>
      <c r="E4" s="76"/>
      <c r="F4" s="76"/>
      <c r="G4" s="76"/>
      <c r="H4" s="76"/>
      <c r="I4" s="76"/>
      <c r="J4" s="76"/>
      <c r="K4" s="76"/>
      <c r="L4" s="76"/>
    </row>
    <row r="5" s="13" customFormat="true" ht="15" hidden="false" customHeight="true" outlineLevel="0" collapsed="false">
      <c r="A5" s="76" t="s">
        <v>274</v>
      </c>
      <c r="B5" s="76"/>
      <c r="C5" s="76"/>
      <c r="D5" s="76"/>
      <c r="E5" s="76"/>
      <c r="F5" s="76"/>
      <c r="G5" s="76"/>
      <c r="H5" s="76"/>
      <c r="I5" s="76"/>
      <c r="J5" s="76"/>
      <c r="K5" s="76"/>
      <c r="L5" s="76"/>
    </row>
    <row r="6" customFormat="false" ht="12.75" hidden="false" customHeight="true" outlineLevel="0" collapsed="false">
      <c r="F6" s="48"/>
    </row>
    <row r="7" s="107" customFormat="true" ht="12.75" hidden="false" customHeight="true" outlineLevel="0" collapsed="false">
      <c r="A7" s="104" t="s">
        <v>275</v>
      </c>
      <c r="B7" s="104"/>
      <c r="C7" s="105" t="s">
        <v>276</v>
      </c>
      <c r="D7" s="105"/>
      <c r="E7" s="105"/>
      <c r="F7" s="37" t="s">
        <v>277</v>
      </c>
      <c r="G7" s="106" t="s">
        <v>193</v>
      </c>
      <c r="H7" s="106"/>
      <c r="I7" s="39" t="s">
        <v>237</v>
      </c>
      <c r="J7" s="39"/>
      <c r="K7" s="39"/>
      <c r="L7" s="39"/>
    </row>
    <row r="8" s="107" customFormat="true" ht="12.75" hidden="false" customHeight="true" outlineLevel="0" collapsed="false">
      <c r="A8" s="104"/>
      <c r="B8" s="104"/>
      <c r="C8" s="105"/>
      <c r="D8" s="105"/>
      <c r="E8" s="105"/>
      <c r="F8" s="37"/>
      <c r="G8" s="106"/>
      <c r="H8" s="106"/>
      <c r="I8" s="39"/>
      <c r="J8" s="39"/>
      <c r="K8" s="39"/>
      <c r="L8" s="39"/>
    </row>
    <row r="9" s="107" customFormat="true" ht="12.75" hidden="false" customHeight="true" outlineLevel="0" collapsed="false">
      <c r="A9" s="104"/>
      <c r="B9" s="104"/>
      <c r="C9" s="105"/>
      <c r="D9" s="105"/>
      <c r="E9" s="105"/>
      <c r="F9" s="37"/>
      <c r="G9" s="108" t="n">
        <v>2007</v>
      </c>
      <c r="H9" s="108" t="n">
        <v>2008</v>
      </c>
      <c r="I9" s="41" t="s">
        <v>238</v>
      </c>
      <c r="J9" s="41" t="s">
        <v>239</v>
      </c>
      <c r="K9" s="41" t="s">
        <v>278</v>
      </c>
      <c r="L9" s="42" t="s">
        <v>279</v>
      </c>
      <c r="M9" s="109"/>
    </row>
    <row r="10" s="107" customFormat="true" ht="12.75" hidden="false" customHeight="true" outlineLevel="0" collapsed="false">
      <c r="A10" s="104"/>
      <c r="B10" s="104"/>
      <c r="C10" s="105"/>
      <c r="D10" s="105"/>
      <c r="E10" s="105"/>
      <c r="F10" s="37"/>
      <c r="G10" s="108"/>
      <c r="H10" s="108"/>
      <c r="I10" s="41"/>
      <c r="J10" s="41"/>
      <c r="K10" s="41"/>
      <c r="L10" s="42"/>
      <c r="M10" s="109"/>
    </row>
    <row r="11" s="107" customFormat="true" ht="12.75" hidden="false" customHeight="true" outlineLevel="0" collapsed="false">
      <c r="A11" s="104"/>
      <c r="B11" s="104"/>
      <c r="C11" s="105"/>
      <c r="D11" s="105"/>
      <c r="E11" s="105"/>
      <c r="F11" s="37"/>
      <c r="G11" s="108"/>
      <c r="H11" s="108"/>
      <c r="I11" s="41"/>
      <c r="J11" s="41"/>
      <c r="K11" s="41"/>
      <c r="L11" s="42"/>
      <c r="M11" s="109"/>
    </row>
    <row r="12" s="107" customFormat="true" ht="12.75" hidden="false" customHeight="true" outlineLevel="0" collapsed="false">
      <c r="A12" s="104"/>
      <c r="B12" s="104"/>
      <c r="C12" s="105"/>
      <c r="D12" s="105"/>
      <c r="E12" s="105"/>
      <c r="F12" s="37"/>
      <c r="G12" s="108"/>
      <c r="H12" s="108"/>
      <c r="I12" s="41"/>
      <c r="J12" s="41"/>
      <c r="K12" s="41"/>
      <c r="L12" s="42"/>
      <c r="M12" s="109"/>
    </row>
    <row r="13" s="107" customFormat="true" ht="12.75" hidden="false" customHeight="true" outlineLevel="0" collapsed="false">
      <c r="A13" s="104"/>
      <c r="B13" s="104"/>
      <c r="C13" s="105"/>
      <c r="D13" s="105"/>
      <c r="E13" s="105"/>
      <c r="F13" s="45" t="s">
        <v>200</v>
      </c>
      <c r="G13" s="85" t="s">
        <v>201</v>
      </c>
      <c r="H13" s="85"/>
      <c r="I13" s="85"/>
      <c r="J13" s="85"/>
      <c r="K13" s="85"/>
      <c r="L13" s="85"/>
    </row>
    <row r="14" s="114" customFormat="true" ht="18" hidden="false" customHeight="true" outlineLevel="0" collapsed="false">
      <c r="A14" s="110" t="s">
        <v>280</v>
      </c>
      <c r="B14" s="110"/>
      <c r="C14" s="111" t="s">
        <v>281</v>
      </c>
      <c r="D14" s="111"/>
      <c r="E14" s="112"/>
      <c r="F14" s="111"/>
      <c r="G14" s="113"/>
      <c r="K14" s="115"/>
      <c r="L14" s="115"/>
    </row>
    <row r="15" s="114" customFormat="true" ht="12.75" hidden="false" customHeight="true" outlineLevel="0" collapsed="false">
      <c r="A15" s="116"/>
      <c r="B15" s="110"/>
      <c r="C15" s="111"/>
      <c r="D15" s="111" t="s">
        <v>282</v>
      </c>
      <c r="E15" s="117"/>
      <c r="F15" s="111"/>
      <c r="G15" s="113"/>
      <c r="K15" s="115"/>
      <c r="L15" s="115"/>
    </row>
    <row r="16" s="114" customFormat="true" ht="12.75" hidden="false" customHeight="true" outlineLevel="0" collapsed="false">
      <c r="A16" s="116"/>
      <c r="B16" s="110"/>
      <c r="C16" s="111"/>
      <c r="D16" s="111" t="s">
        <v>283</v>
      </c>
      <c r="E16" s="117"/>
      <c r="F16" s="111"/>
      <c r="G16" s="113"/>
      <c r="K16" s="115"/>
      <c r="L16" s="115"/>
    </row>
    <row r="17" s="114" customFormat="true" ht="12.75" hidden="false" customHeight="true" outlineLevel="0" collapsed="false">
      <c r="A17" s="111"/>
      <c r="B17" s="118"/>
      <c r="C17" s="111"/>
      <c r="D17" s="111" t="s">
        <v>284</v>
      </c>
      <c r="E17" s="117"/>
      <c r="F17" s="57" t="n">
        <v>30</v>
      </c>
      <c r="G17" s="86" t="n">
        <v>68372</v>
      </c>
      <c r="H17" s="86" t="n">
        <v>82728</v>
      </c>
      <c r="I17" s="86" t="n">
        <v>71387</v>
      </c>
      <c r="J17" s="86" t="n">
        <v>11456</v>
      </c>
      <c r="K17" s="86" t="n">
        <v>11341</v>
      </c>
      <c r="L17" s="86" t="s">
        <v>19</v>
      </c>
      <c r="M17" s="119"/>
      <c r="N17" s="119"/>
    </row>
    <row r="18" s="107" customFormat="true" ht="18" hidden="false" customHeight="true" outlineLevel="0" collapsed="false">
      <c r="A18" s="110" t="s">
        <v>285</v>
      </c>
      <c r="B18" s="110"/>
      <c r="C18" s="111" t="s">
        <v>286</v>
      </c>
      <c r="D18" s="111"/>
      <c r="E18" s="117"/>
      <c r="F18" s="57"/>
      <c r="M18" s="119"/>
      <c r="N18" s="119"/>
    </row>
    <row r="19" s="107" customFormat="true" ht="12.75" hidden="false" customHeight="true" outlineLevel="0" collapsed="false">
      <c r="A19" s="109"/>
      <c r="B19" s="120"/>
      <c r="C19" s="109"/>
      <c r="D19" s="109" t="s">
        <v>287</v>
      </c>
      <c r="E19" s="121"/>
      <c r="F19" s="57"/>
      <c r="M19" s="119"/>
      <c r="N19" s="119"/>
    </row>
    <row r="20" s="107" customFormat="true" ht="12.75" hidden="false" customHeight="true" outlineLevel="0" collapsed="false">
      <c r="A20" s="109"/>
      <c r="B20" s="120"/>
      <c r="C20" s="109"/>
      <c r="D20" s="109" t="s">
        <v>288</v>
      </c>
      <c r="E20" s="121"/>
      <c r="F20" s="57" t="n">
        <v>30</v>
      </c>
      <c r="G20" s="86" t="n">
        <v>1000099</v>
      </c>
      <c r="H20" s="86" t="n">
        <v>1042700</v>
      </c>
      <c r="I20" s="86" t="n">
        <v>864285</v>
      </c>
      <c r="J20" s="86" t="n">
        <v>770501</v>
      </c>
      <c r="K20" s="86" t="n">
        <v>178415</v>
      </c>
      <c r="L20" s="86" t="s">
        <v>19</v>
      </c>
      <c r="M20" s="119"/>
      <c r="N20" s="119"/>
    </row>
    <row r="21" s="107" customFormat="true" ht="18" hidden="false" customHeight="true" outlineLevel="0" collapsed="false">
      <c r="A21" s="110" t="s">
        <v>289</v>
      </c>
      <c r="B21" s="110"/>
      <c r="C21" s="111" t="s">
        <v>290</v>
      </c>
      <c r="D21" s="111"/>
      <c r="E21" s="117"/>
      <c r="F21" s="57" t="n">
        <v>11</v>
      </c>
      <c r="G21" s="86" t="n">
        <v>29345</v>
      </c>
      <c r="H21" s="86" t="n">
        <v>31885</v>
      </c>
      <c r="I21" s="86" t="n">
        <v>8304</v>
      </c>
      <c r="J21" s="86" t="s">
        <v>19</v>
      </c>
      <c r="K21" s="86" t="n">
        <v>19521</v>
      </c>
      <c r="L21" s="86" t="n">
        <v>4060</v>
      </c>
      <c r="M21" s="119"/>
      <c r="N21" s="119"/>
    </row>
    <row r="22" s="107" customFormat="true" ht="18" hidden="false" customHeight="true" outlineLevel="0" collapsed="false">
      <c r="A22" s="110" t="s">
        <v>291</v>
      </c>
      <c r="B22" s="110"/>
      <c r="C22" s="111" t="s">
        <v>292</v>
      </c>
      <c r="D22" s="111"/>
      <c r="E22" s="117"/>
      <c r="M22" s="119"/>
      <c r="N22" s="119"/>
    </row>
    <row r="23" s="107" customFormat="true" ht="12" hidden="false" customHeight="true" outlineLevel="0" collapsed="false">
      <c r="A23" s="116"/>
      <c r="B23" s="110"/>
      <c r="C23" s="111"/>
      <c r="D23" s="111" t="s">
        <v>293</v>
      </c>
      <c r="E23" s="117"/>
      <c r="F23" s="57" t="n">
        <v>7</v>
      </c>
      <c r="G23" s="86" t="n">
        <v>25093</v>
      </c>
      <c r="H23" s="122" t="n">
        <v>16854</v>
      </c>
      <c r="I23" s="122" t="n">
        <v>2452</v>
      </c>
      <c r="J23" s="122" t="n">
        <v>430</v>
      </c>
      <c r="K23" s="122" t="n">
        <v>13062</v>
      </c>
      <c r="L23" s="122" t="n">
        <v>1340</v>
      </c>
      <c r="M23" s="119"/>
      <c r="N23" s="119"/>
    </row>
    <row r="24" s="107" customFormat="true" ht="18" hidden="false" customHeight="true" outlineLevel="0" collapsed="false">
      <c r="A24" s="110" t="s">
        <v>294</v>
      </c>
      <c r="B24" s="110"/>
      <c r="C24" s="111" t="s">
        <v>295</v>
      </c>
      <c r="D24" s="111"/>
      <c r="E24" s="117"/>
      <c r="F24" s="57" t="n">
        <v>10</v>
      </c>
      <c r="G24" s="86" t="n">
        <v>15231</v>
      </c>
      <c r="H24" s="86" t="n">
        <v>15830</v>
      </c>
      <c r="I24" s="86" t="n">
        <v>6518</v>
      </c>
      <c r="J24" s="86" t="n">
        <v>3550</v>
      </c>
      <c r="K24" s="86" t="n">
        <v>6995</v>
      </c>
      <c r="L24" s="86" t="n">
        <v>2317</v>
      </c>
      <c r="M24" s="119"/>
      <c r="N24" s="119"/>
    </row>
    <row r="25" s="107" customFormat="true" ht="18" hidden="false" customHeight="true" outlineLevel="0" collapsed="false">
      <c r="A25" s="110" t="s">
        <v>296</v>
      </c>
      <c r="B25" s="110"/>
      <c r="C25" s="111" t="s">
        <v>297</v>
      </c>
      <c r="D25" s="111"/>
      <c r="E25" s="117"/>
      <c r="F25" s="57" t="n">
        <v>18</v>
      </c>
      <c r="G25" s="86" t="n">
        <v>24412</v>
      </c>
      <c r="H25" s="86" t="n">
        <v>30305</v>
      </c>
      <c r="I25" s="86" t="n">
        <v>3341</v>
      </c>
      <c r="J25" s="86" t="s">
        <v>19</v>
      </c>
      <c r="K25" s="86" t="n">
        <v>26939</v>
      </c>
      <c r="L25" s="86" t="n">
        <v>26</v>
      </c>
      <c r="M25" s="119"/>
      <c r="N25" s="119"/>
    </row>
    <row r="26" s="107" customFormat="true" ht="18" hidden="false" customHeight="true" outlineLevel="0" collapsed="false">
      <c r="A26" s="110" t="s">
        <v>298</v>
      </c>
      <c r="B26" s="110"/>
      <c r="C26" s="111" t="s">
        <v>299</v>
      </c>
      <c r="D26" s="111"/>
      <c r="E26" s="117"/>
      <c r="F26" s="57" t="n">
        <v>26</v>
      </c>
      <c r="G26" s="86" t="n">
        <v>317962</v>
      </c>
      <c r="H26" s="86" t="n">
        <v>287404</v>
      </c>
      <c r="I26" s="86" t="n">
        <v>78487</v>
      </c>
      <c r="J26" s="86" t="n">
        <v>61175</v>
      </c>
      <c r="K26" s="86" t="n">
        <v>179651</v>
      </c>
      <c r="L26" s="86" t="n">
        <v>29267</v>
      </c>
      <c r="M26" s="119"/>
      <c r="N26" s="119"/>
    </row>
    <row r="27" s="107" customFormat="true" ht="18" hidden="false" customHeight="true" outlineLevel="0" collapsed="false">
      <c r="A27" s="110" t="s">
        <v>300</v>
      </c>
      <c r="B27" s="110"/>
      <c r="C27" s="111" t="s">
        <v>301</v>
      </c>
      <c r="D27" s="111"/>
      <c r="E27" s="117"/>
      <c r="F27" s="57"/>
      <c r="G27" s="86"/>
      <c r="I27" s="86"/>
      <c r="J27" s="86"/>
      <c r="K27" s="86"/>
      <c r="L27" s="86"/>
      <c r="M27" s="119"/>
      <c r="N27" s="119"/>
    </row>
    <row r="28" s="107" customFormat="true" ht="12.75" hidden="false" customHeight="true" outlineLevel="0" collapsed="false">
      <c r="A28" s="109"/>
      <c r="B28" s="120"/>
      <c r="C28" s="109"/>
      <c r="D28" s="109" t="s">
        <v>302</v>
      </c>
      <c r="E28" s="121"/>
      <c r="F28" s="57"/>
      <c r="G28" s="86"/>
      <c r="I28" s="86"/>
      <c r="J28" s="86"/>
      <c r="K28" s="86"/>
      <c r="L28" s="86"/>
      <c r="M28" s="119"/>
      <c r="N28" s="119"/>
    </row>
    <row r="29" s="107" customFormat="true" ht="12.75" hidden="false" customHeight="true" outlineLevel="0" collapsed="false">
      <c r="A29" s="109"/>
      <c r="B29" s="120"/>
      <c r="C29" s="109"/>
      <c r="D29" s="109" t="s">
        <v>303</v>
      </c>
      <c r="E29" s="121"/>
      <c r="F29" s="57"/>
      <c r="G29" s="86"/>
      <c r="I29" s="86"/>
      <c r="J29" s="86"/>
      <c r="K29" s="86"/>
      <c r="L29" s="86"/>
      <c r="M29" s="119"/>
      <c r="N29" s="119"/>
    </row>
    <row r="30" s="107" customFormat="true" ht="12.75" hidden="false" customHeight="true" outlineLevel="0" collapsed="false">
      <c r="A30" s="109"/>
      <c r="B30" s="120"/>
      <c r="C30" s="109"/>
      <c r="D30" s="109" t="s">
        <v>304</v>
      </c>
      <c r="E30" s="121"/>
      <c r="F30" s="57" t="n">
        <v>29</v>
      </c>
      <c r="G30" s="86" t="n">
        <v>50405</v>
      </c>
      <c r="H30" s="86" t="n">
        <v>55041</v>
      </c>
      <c r="I30" s="86" t="n">
        <v>10860</v>
      </c>
      <c r="J30" s="86" t="n">
        <v>203</v>
      </c>
      <c r="K30" s="86" t="n">
        <v>38796</v>
      </c>
      <c r="L30" s="86" t="n">
        <v>5385</v>
      </c>
      <c r="M30" s="119"/>
      <c r="N30" s="119"/>
    </row>
    <row r="31" s="107" customFormat="true" ht="18" hidden="false" customHeight="true" outlineLevel="0" collapsed="false">
      <c r="A31" s="110" t="s">
        <v>305</v>
      </c>
      <c r="B31" s="110"/>
      <c r="C31" s="111" t="s">
        <v>306</v>
      </c>
      <c r="D31" s="111"/>
      <c r="E31" s="117"/>
      <c r="F31" s="57"/>
      <c r="G31" s="86"/>
      <c r="I31" s="86"/>
      <c r="J31" s="86"/>
      <c r="K31" s="86"/>
      <c r="L31" s="86"/>
      <c r="M31" s="119"/>
      <c r="N31" s="119"/>
    </row>
    <row r="32" s="107" customFormat="true" ht="12.75" hidden="false" customHeight="true" outlineLevel="0" collapsed="false">
      <c r="A32" s="109"/>
      <c r="B32" s="120"/>
      <c r="C32" s="109"/>
      <c r="D32" s="109" t="s">
        <v>307</v>
      </c>
      <c r="E32" s="121"/>
      <c r="F32" s="57" t="n">
        <v>46</v>
      </c>
      <c r="G32" s="86" t="n">
        <v>210589</v>
      </c>
      <c r="H32" s="86" t="n">
        <v>234296</v>
      </c>
      <c r="I32" s="86" t="n">
        <v>158168</v>
      </c>
      <c r="J32" s="86" t="n">
        <v>15</v>
      </c>
      <c r="K32" s="86" t="n">
        <v>76125</v>
      </c>
      <c r="L32" s="86" t="n">
        <v>3</v>
      </c>
      <c r="M32" s="119"/>
      <c r="N32" s="119"/>
    </row>
    <row r="33" s="107" customFormat="true" ht="18" hidden="false" customHeight="true" outlineLevel="0" collapsed="false">
      <c r="A33" s="110" t="s">
        <v>308</v>
      </c>
      <c r="B33" s="110"/>
      <c r="C33" s="111" t="s">
        <v>309</v>
      </c>
      <c r="D33" s="111"/>
      <c r="E33" s="117"/>
      <c r="F33" s="57"/>
      <c r="G33" s="86"/>
      <c r="I33" s="86"/>
      <c r="J33" s="86"/>
      <c r="K33" s="86"/>
      <c r="L33" s="86"/>
      <c r="M33" s="119"/>
      <c r="N33" s="119"/>
    </row>
    <row r="34" s="107" customFormat="true" ht="12.75" hidden="false" customHeight="true" outlineLevel="0" collapsed="false">
      <c r="A34" s="110"/>
      <c r="B34" s="110"/>
      <c r="D34" s="111" t="s">
        <v>310</v>
      </c>
      <c r="E34" s="117"/>
      <c r="F34" s="57" t="n">
        <v>106</v>
      </c>
      <c r="G34" s="86" t="n">
        <v>195427</v>
      </c>
      <c r="H34" s="122" t="n">
        <v>231473</v>
      </c>
      <c r="I34" s="122" t="n">
        <v>137631</v>
      </c>
      <c r="J34" s="122" t="n">
        <v>6443</v>
      </c>
      <c r="K34" s="122" t="n">
        <v>91040</v>
      </c>
      <c r="L34" s="122" t="n">
        <v>2802</v>
      </c>
      <c r="M34" s="119"/>
      <c r="N34" s="119"/>
    </row>
    <row r="35" s="107" customFormat="true" ht="18" hidden="false" customHeight="true" outlineLevel="0" collapsed="false">
      <c r="A35" s="110" t="s">
        <v>311</v>
      </c>
      <c r="B35" s="110"/>
      <c r="C35" s="111" t="s">
        <v>312</v>
      </c>
      <c r="D35" s="111"/>
      <c r="E35" s="117"/>
      <c r="F35" s="57"/>
      <c r="G35" s="86"/>
      <c r="I35" s="86"/>
      <c r="J35" s="86"/>
      <c r="K35" s="86"/>
      <c r="L35" s="86"/>
      <c r="M35" s="119"/>
      <c r="N35" s="119"/>
    </row>
    <row r="36" s="107" customFormat="true" ht="12.75" hidden="false" customHeight="true" outlineLevel="0" collapsed="false">
      <c r="A36" s="123"/>
      <c r="B36" s="123"/>
      <c r="C36" s="109"/>
      <c r="D36" s="109" t="s">
        <v>313</v>
      </c>
      <c r="E36" s="121"/>
      <c r="F36" s="57" t="n">
        <v>76</v>
      </c>
      <c r="G36" s="86" t="n">
        <v>737782</v>
      </c>
      <c r="H36" s="122" t="n">
        <v>857445</v>
      </c>
      <c r="I36" s="122" t="n">
        <v>395095</v>
      </c>
      <c r="J36" s="122" t="n">
        <v>1478</v>
      </c>
      <c r="K36" s="122" t="n">
        <v>461504</v>
      </c>
      <c r="L36" s="122" t="n">
        <v>846</v>
      </c>
      <c r="M36" s="119"/>
      <c r="N36" s="119"/>
    </row>
    <row r="37" s="107" customFormat="true" ht="18" hidden="false" customHeight="true" outlineLevel="0" collapsed="false">
      <c r="A37" s="110" t="s">
        <v>314</v>
      </c>
      <c r="B37" s="110"/>
      <c r="C37" s="111" t="s">
        <v>315</v>
      </c>
      <c r="D37" s="111"/>
      <c r="E37" s="117"/>
      <c r="F37" s="86"/>
      <c r="G37" s="86"/>
      <c r="I37" s="86"/>
      <c r="J37" s="86"/>
      <c r="K37" s="86"/>
      <c r="L37" s="86"/>
      <c r="M37" s="119"/>
      <c r="N37" s="119"/>
    </row>
    <row r="38" s="107" customFormat="true" ht="12.75" hidden="false" customHeight="true" outlineLevel="0" collapsed="false">
      <c r="A38" s="109"/>
      <c r="B38" s="120"/>
      <c r="C38" s="109"/>
      <c r="D38" s="109" t="s">
        <v>316</v>
      </c>
      <c r="E38" s="121"/>
      <c r="F38" s="86"/>
      <c r="G38" s="86"/>
      <c r="I38" s="86"/>
      <c r="J38" s="86"/>
      <c r="K38" s="86"/>
      <c r="L38" s="86"/>
      <c r="M38" s="119"/>
      <c r="N38" s="119"/>
    </row>
    <row r="39" s="107" customFormat="true" ht="12.75" hidden="false" customHeight="true" outlineLevel="0" collapsed="false">
      <c r="A39" s="109"/>
      <c r="B39" s="120"/>
      <c r="C39" s="109"/>
      <c r="D39" s="109" t="s">
        <v>317</v>
      </c>
      <c r="E39" s="121"/>
      <c r="F39" s="86"/>
      <c r="G39" s="86"/>
      <c r="I39" s="86"/>
      <c r="J39" s="86"/>
      <c r="K39" s="86"/>
      <c r="L39" s="86"/>
      <c r="M39" s="119"/>
      <c r="N39" s="119"/>
    </row>
    <row r="40" s="107" customFormat="true" ht="12.75" hidden="false" customHeight="true" outlineLevel="0" collapsed="false">
      <c r="A40" s="109"/>
      <c r="B40" s="120"/>
      <c r="C40" s="109"/>
      <c r="D40" s="109" t="s">
        <v>318</v>
      </c>
      <c r="E40" s="121"/>
      <c r="F40" s="57" t="n">
        <v>79</v>
      </c>
      <c r="G40" s="86" t="n">
        <v>1262001</v>
      </c>
      <c r="H40" s="122" t="n">
        <v>1266917</v>
      </c>
      <c r="I40" s="122" t="n">
        <v>667143</v>
      </c>
      <c r="J40" s="122" t="n">
        <v>65626</v>
      </c>
      <c r="K40" s="122" t="n">
        <v>581344</v>
      </c>
      <c r="L40" s="122" t="n">
        <v>18429</v>
      </c>
      <c r="M40" s="119"/>
      <c r="N40" s="119"/>
    </row>
    <row r="41" s="107" customFormat="true" ht="18" hidden="false" customHeight="true" outlineLevel="0" collapsed="false">
      <c r="A41" s="110" t="s">
        <v>319</v>
      </c>
      <c r="B41" s="110"/>
      <c r="C41" s="111" t="s">
        <v>320</v>
      </c>
      <c r="D41" s="111"/>
      <c r="E41" s="117"/>
      <c r="F41" s="57"/>
      <c r="G41" s="86"/>
      <c r="I41" s="86"/>
      <c r="J41" s="86"/>
      <c r="K41" s="86"/>
      <c r="L41" s="86"/>
      <c r="M41" s="119"/>
      <c r="N41" s="119"/>
    </row>
    <row r="42" s="107" customFormat="true" ht="12.75" hidden="false" customHeight="true" outlineLevel="0" collapsed="false">
      <c r="A42" s="109"/>
      <c r="B42" s="123"/>
      <c r="C42" s="109"/>
      <c r="D42" s="109" t="s">
        <v>321</v>
      </c>
      <c r="E42" s="121"/>
      <c r="F42" s="57"/>
      <c r="G42" s="86"/>
      <c r="I42" s="86"/>
      <c r="J42" s="86"/>
      <c r="K42" s="86"/>
      <c r="L42" s="86"/>
      <c r="M42" s="119"/>
      <c r="N42" s="119"/>
    </row>
    <row r="43" s="107" customFormat="true" ht="12.75" hidden="false" customHeight="true" outlineLevel="0" collapsed="false">
      <c r="A43" s="109"/>
      <c r="B43" s="123"/>
      <c r="C43" s="109"/>
      <c r="D43" s="109" t="s">
        <v>322</v>
      </c>
      <c r="E43" s="121"/>
      <c r="F43" s="57"/>
      <c r="G43" s="86"/>
      <c r="I43" s="86"/>
      <c r="J43" s="86"/>
      <c r="K43" s="86"/>
      <c r="L43" s="86"/>
      <c r="M43" s="119"/>
      <c r="N43" s="119"/>
    </row>
    <row r="44" s="107" customFormat="true" ht="12.75" hidden="false" customHeight="true" outlineLevel="0" collapsed="false">
      <c r="A44" s="109"/>
      <c r="B44" s="123"/>
      <c r="C44" s="109"/>
      <c r="D44" s="109" t="s">
        <v>323</v>
      </c>
      <c r="E44" s="121"/>
      <c r="F44" s="57" t="n">
        <v>118</v>
      </c>
      <c r="G44" s="86" t="n">
        <v>1032476</v>
      </c>
      <c r="H44" s="122" t="n">
        <v>1130505</v>
      </c>
      <c r="I44" s="122" t="n">
        <v>802687</v>
      </c>
      <c r="J44" s="122" t="n">
        <v>32064</v>
      </c>
      <c r="K44" s="122" t="n">
        <v>326405</v>
      </c>
      <c r="L44" s="122" t="n">
        <v>1413</v>
      </c>
      <c r="M44" s="119"/>
      <c r="N44" s="119"/>
    </row>
    <row r="45" s="107" customFormat="true" ht="18" hidden="false" customHeight="true" outlineLevel="0" collapsed="false">
      <c r="A45" s="109"/>
      <c r="B45" s="123"/>
      <c r="C45" s="124" t="s">
        <v>324</v>
      </c>
      <c r="D45" s="124"/>
      <c r="E45" s="125"/>
      <c r="F45" s="126" t="s">
        <v>21</v>
      </c>
      <c r="G45" s="127" t="n">
        <v>60769</v>
      </c>
      <c r="H45" s="127" t="n">
        <v>64075</v>
      </c>
      <c r="I45" s="127" t="n">
        <v>28747</v>
      </c>
      <c r="J45" s="127" t="n">
        <v>14068</v>
      </c>
      <c r="K45" s="127" t="n">
        <v>35303</v>
      </c>
      <c r="L45" s="127" t="n">
        <v>24</v>
      </c>
      <c r="M45" s="119"/>
      <c r="N45" s="119"/>
    </row>
    <row r="46" s="63" customFormat="true" ht="25.5" hidden="false" customHeight="true" outlineLevel="0" collapsed="false">
      <c r="B46" s="128"/>
      <c r="C46" s="63" t="s">
        <v>325</v>
      </c>
      <c r="E46" s="89"/>
      <c r="F46" s="99" t="n">
        <v>267</v>
      </c>
      <c r="G46" s="90" t="n">
        <v>5029963</v>
      </c>
      <c r="H46" s="90" t="n">
        <v>5347458</v>
      </c>
      <c r="I46" s="90" t="n">
        <v>3235105</v>
      </c>
      <c r="J46" s="90" t="n">
        <v>967009</v>
      </c>
      <c r="K46" s="90" t="n">
        <v>2046441</v>
      </c>
      <c r="L46" s="90" t="n">
        <v>65912</v>
      </c>
      <c r="M46" s="119"/>
      <c r="N46" s="119"/>
    </row>
    <row r="47" s="107" customFormat="true" ht="12.75" hidden="false" customHeight="true" outlineLevel="0" collapsed="false">
      <c r="B47" s="129"/>
      <c r="D47" s="107" t="s">
        <v>326</v>
      </c>
      <c r="E47" s="121"/>
      <c r="F47" s="57"/>
      <c r="G47" s="86"/>
      <c r="I47" s="86"/>
      <c r="J47" s="86"/>
      <c r="K47" s="86"/>
      <c r="L47" s="86"/>
      <c r="M47" s="119"/>
      <c r="N47" s="119"/>
    </row>
    <row r="48" s="107" customFormat="true" ht="12.75" hidden="false" customHeight="true" outlineLevel="0" collapsed="false">
      <c r="B48" s="129"/>
      <c r="D48" s="130" t="s">
        <v>327</v>
      </c>
      <c r="E48" s="121"/>
      <c r="F48" s="57" t="n">
        <v>23</v>
      </c>
      <c r="G48" s="86" t="n">
        <v>523692</v>
      </c>
      <c r="H48" s="122" t="n">
        <v>683142</v>
      </c>
      <c r="I48" s="122" t="n">
        <v>619082</v>
      </c>
      <c r="J48" s="122" t="n">
        <v>101627</v>
      </c>
      <c r="K48" s="122" t="n">
        <v>63248</v>
      </c>
      <c r="L48" s="122" t="n">
        <v>813</v>
      </c>
      <c r="M48" s="119"/>
      <c r="N48" s="119"/>
    </row>
    <row r="49" s="107" customFormat="true" ht="12.75" hidden="false" customHeight="true" outlineLevel="0" collapsed="false">
      <c r="B49" s="129"/>
      <c r="D49" s="130" t="s">
        <v>328</v>
      </c>
      <c r="E49" s="121"/>
      <c r="F49" s="57" t="n">
        <v>244</v>
      </c>
      <c r="G49" s="86" t="n">
        <v>4506271</v>
      </c>
      <c r="H49" s="86" t="n">
        <v>4664316</v>
      </c>
      <c r="I49" s="86" t="n">
        <v>2616023</v>
      </c>
      <c r="J49" s="86" t="n">
        <v>865382</v>
      </c>
      <c r="K49" s="86" t="n">
        <v>1983193</v>
      </c>
      <c r="L49" s="86" t="n">
        <v>65099</v>
      </c>
      <c r="M49" s="119"/>
      <c r="N49" s="119"/>
    </row>
    <row r="50" customFormat="false" ht="14.25" hidden="false" customHeight="true" outlineLevel="0" collapsed="false">
      <c r="A50" s="73"/>
      <c r="F50" s="86"/>
      <c r="G50" s="86"/>
      <c r="H50" s="86"/>
      <c r="I50" s="86"/>
      <c r="J50" s="86"/>
      <c r="K50" s="86"/>
      <c r="L50" s="86"/>
    </row>
    <row r="51" customFormat="false" ht="12.75" hidden="false" customHeight="true" outlineLevel="0" collapsed="false">
      <c r="A51" s="73" t="s">
        <v>329</v>
      </c>
      <c r="F51" s="86"/>
      <c r="G51" s="86"/>
      <c r="H51" s="86"/>
      <c r="I51" s="86"/>
      <c r="J51" s="86"/>
      <c r="K51" s="86"/>
      <c r="L51" s="86"/>
    </row>
    <row r="52" customFormat="false" ht="11.25" hidden="false" customHeight="false" outlineLevel="0" collapsed="false">
      <c r="F52" s="86"/>
      <c r="G52" s="86"/>
      <c r="H52" s="86"/>
      <c r="I52" s="86"/>
      <c r="J52" s="86"/>
      <c r="K52" s="86"/>
      <c r="L52" s="86"/>
    </row>
    <row r="53" customFormat="false" ht="11.25" hidden="false" customHeight="false" outlineLevel="0" collapsed="false">
      <c r="F53" s="86"/>
      <c r="G53" s="86"/>
      <c r="H53" s="86"/>
      <c r="I53" s="86"/>
      <c r="J53" s="86"/>
      <c r="K53" s="86"/>
      <c r="L53" s="86"/>
    </row>
    <row r="54" customFormat="false" ht="11.25" hidden="false" customHeight="false" outlineLevel="0" collapsed="false">
      <c r="D54" s="63"/>
      <c r="I54" s="86"/>
      <c r="J54" s="86"/>
      <c r="K54" s="86"/>
      <c r="L54" s="86"/>
    </row>
    <row r="55" customFormat="false" ht="11.25" hidden="false" customHeight="false" outlineLevel="0" collapsed="false">
      <c r="G55" s="86"/>
      <c r="I55" s="86"/>
      <c r="J55" s="86"/>
      <c r="K55" s="86"/>
      <c r="L55" s="86"/>
    </row>
    <row r="56" customFormat="false" ht="11.25" hidden="false" customHeight="false" outlineLevel="0" collapsed="false">
      <c r="G56" s="86"/>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row>
    <row r="62" customFormat="false" ht="11.25" hidden="false" customHeight="false" outlineLevel="0" collapsed="false">
      <c r="G62" s="86"/>
    </row>
    <row r="63" customFormat="false" ht="11.25" hidden="false" customHeight="false" outlineLevel="0" collapsed="false">
      <c r="G63" s="86"/>
    </row>
    <row r="64" customFormat="false" ht="11.25" hidden="false" customHeight="false" outlineLevel="0" collapsed="false">
      <c r="G64"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6:B26"/>
    <mergeCell ref="A27:B27"/>
    <mergeCell ref="A31:B31"/>
    <mergeCell ref="A33:B33"/>
    <mergeCell ref="A34:B34"/>
    <mergeCell ref="A35:B35"/>
    <mergeCell ref="A36:B36"/>
    <mergeCell ref="A37:B37"/>
    <mergeCell ref="A41:B41"/>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slt1h4</cp:lastModifiedBy>
  <cp:lastPrinted>2010-07-01T11:45:05Z</cp:lastPrinted>
  <dcterms:modified xsi:type="dcterms:W3CDTF">2010-07-05T09:45:49Z</dcterms:modified>
  <cp:revision>0</cp:revision>
  <dc:subject/>
  <dc:title/>
</cp:coreProperties>
</file>