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90687022"/>
        <c:axId val="64398684"/>
      </c:barChart>
      <c:catAx>
        <c:axId val="9068702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4398684"/>
        <c:auto val="1"/>
        <c:lblAlgn val="ctr"/>
        <c:lblOffset val="100"/>
        <c:noMultiLvlLbl val="0"/>
      </c:catAx>
      <c:valAx>
        <c:axId val="6439868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87022"/>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