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92577791"/>
        <c:axId val="94196525"/>
      </c:barChart>
      <c:catAx>
        <c:axId val="9257779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4196525"/>
        <c:auto val="1"/>
        <c:lblAlgn val="ctr"/>
        <c:lblOffset val="100"/>
        <c:noMultiLvlLbl val="0"/>
      </c:catAx>
      <c:valAx>
        <c:axId val="9419652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7779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