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Graf1+2"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 sheetId="22" state="visible" r:id="rId23"/>
    <sheet name="Tab21+22" sheetId="23" state="visible" r:id="rId24"/>
    <sheet name="Tab23" sheetId="24" state="visible" r:id="rId25"/>
    <sheet name="Anhang" sheetId="25" state="visible" r:id="rId26"/>
  </sheets>
  <definedNames>
    <definedName function="false" hidden="false" localSheetId="2" name="Z_6BCFEF24_5690_45B4_A79A_1DDD52833506__wvu_Rows" vbProcedure="false">'Vorbemerk.'!$10:$10</definedName>
    <definedName function="false" hidden="false" localSheetId="2" name="Z_6BE43BA9_DF31_47B8_BA82_E4741D7381E5__wvu_Rows" vbProcedure="false">'Vorbemerk.'!$10:$10</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6">
  <si>
    <t xml:space="preserve">Impressum</t>
  </si>
  <si>
    <t xml:space="preserve">Abfallentsorgun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3</t>
  </si>
  <si>
    <t xml:space="preserve">2.</t>
  </si>
  <si>
    <t xml:space="preserve">Aufkommen an Haus- und Sperrmüll, kompostierbaren Abfällen aus der Biotonne</t>
  </si>
  <si>
    <t xml:space="preserve">und Verkaufsverpackungen je Einwohner 2002 und 2003</t>
  </si>
  <si>
    <t xml:space="preserve">Tabellen</t>
  </si>
  <si>
    <t xml:space="preserve">Zur Verwertung oder Beseitigung angefallene Abfallmengen</t>
  </si>
  <si>
    <t xml:space="preserve">An Anlagen der Entsorgungswirtschaft angelieferte Abfälle nach Herkunft, Kreisen und</t>
  </si>
  <si>
    <t xml:space="preserve">Planungsregionen</t>
  </si>
  <si>
    <t xml:space="preserve">3.</t>
  </si>
  <si>
    <t xml:space="preserve">An Anlagen der Entsorgungswirtschaft angelieferte Abfälle nach Herkunft und</t>
  </si>
  <si>
    <t xml:space="preserve">Abfallgruppen</t>
  </si>
  <si>
    <t xml:space="preserve">4.</t>
  </si>
  <si>
    <t xml:space="preserve">An Entsorgungsanlagen angelieferte Abfälle nach Entsorgungsart, Kreisen und </t>
  </si>
  <si>
    <t xml:space="preserve">5.</t>
  </si>
  <si>
    <t xml:space="preserve">An Entsorgungsanlagen angelieferte Abfälle nach Entsorgungsart und ausgewählten </t>
  </si>
  <si>
    <t xml:space="preserve">6.</t>
  </si>
  <si>
    <t xml:space="preserve">Auf Deponien abgelagerte ausgewählte Siedlungsabfälle nach Kreisen und </t>
  </si>
  <si>
    <t xml:space="preserve">7.</t>
  </si>
  <si>
    <t xml:space="preserve">An Behandlungsanlagen angelieferte Abfälle nach Herkunft, Art der Anlage und</t>
  </si>
  <si>
    <t xml:space="preserve">ausgewählten Abfallgruppen</t>
  </si>
  <si>
    <t xml:space="preserve">8.</t>
  </si>
  <si>
    <t xml:space="preserve">Von Behandlungsanlagen abgegebene Abfälle nach Kreisen und Planungsregionen</t>
  </si>
  <si>
    <t xml:space="preserve">9.</t>
  </si>
  <si>
    <t xml:space="preserve">Von Behandlungsanlagen abgegebene Abfälle nach ausgewählten Abfallgruppen</t>
  </si>
  <si>
    <t xml:space="preserve">10.</t>
  </si>
  <si>
    <t xml:space="preserve">An Sortieranlagen und Zerlegeeinrichtungen angelieferte Abfälle nach Herkunft und</t>
  </si>
  <si>
    <t xml:space="preserve">11.</t>
  </si>
  <si>
    <t xml:space="preserve">Verbleib der an Sortieranlagen und Zerlegeeinrichtungen angelieferten Abfälle nach </t>
  </si>
  <si>
    <t xml:space="preserve">12.</t>
  </si>
  <si>
    <t xml:space="preserve">In Sortieranlagen eingesetzte Abfälle und deren Verbleib nach ausgewählten</t>
  </si>
  <si>
    <t xml:space="preserve">Abfallarten</t>
  </si>
  <si>
    <t xml:space="preserve">- 2 -</t>
  </si>
  <si>
    <t xml:space="preserve">13.</t>
  </si>
  <si>
    <t xml:space="preserve">In Kompostierungsanlagen eingesetzte Abfälle nach Abfallart</t>
  </si>
  <si>
    <t xml:space="preserve">14.</t>
  </si>
  <si>
    <t xml:space="preserve">Betriebliche Abfälle nach Art der Behandlung</t>
  </si>
  <si>
    <t xml:space="preserve">15.</t>
  </si>
  <si>
    <t xml:space="preserve">Verbleib der betrieblichen Abfälle nach ausgewählten Wirtschaftszweigen</t>
  </si>
  <si>
    <t xml:space="preserve">16.</t>
  </si>
  <si>
    <t xml:space="preserve">Verbleib der betrieblichen Abfälle nach Abfallgruppen</t>
  </si>
  <si>
    <t xml:space="preserve">17.</t>
  </si>
  <si>
    <t xml:space="preserve">Abgegebene besonders überwachungsbedürftige Abfälle nach Verbleib und</t>
  </si>
  <si>
    <t xml:space="preserve">Wirtschaftszweigen</t>
  </si>
  <si>
    <t xml:space="preserve">18.</t>
  </si>
  <si>
    <t xml:space="preserve">ausgewählten Abfallarten</t>
  </si>
  <si>
    <t xml:space="preserve">19.</t>
  </si>
  <si>
    <t xml:space="preserve">Entsorgte besonders überwachungsbedürftige Abfälle nach Herkunft und</t>
  </si>
  <si>
    <t xml:space="preserve">20.</t>
  </si>
  <si>
    <t xml:space="preserve">Über- und untertägige Verbringung von Abfällen</t>
  </si>
  <si>
    <t xml:space="preserve">21.</t>
  </si>
  <si>
    <t xml:space="preserve">Bau- und Rekultivierungsmaßnahmen der öffentlichen Hand</t>
  </si>
  <si>
    <t xml:space="preserve">22.</t>
  </si>
  <si>
    <t xml:space="preserve">Bau- und Rekultivierungsmaßnahmen der öffentlichen Hand nach Planungsregionen</t>
  </si>
  <si>
    <t xml:space="preserve">23.</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16 des Gesetzes vom 21. August 2002 (BGBl. I S. 3322). Erhoben werden die Angaben zu den §§ 3 bis 5 des Gesetzes über Umweltstatistiken.</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 4 -</t>
  </si>
  <si>
    <t xml:space="preserve">Definition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Einzubeziehen sind (neben den Abfällen zur Beseiti-gung) auch die Abfälle zur Verwert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3 rund 14,0 Millionen Tonnen Abfälle zu entsorgen, das sind 1,8 Millionen  Tonnen weniger als 2002.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rund 950 Tausend Tonnen, das sind 77,5 Tausend Tonnen weniger als im Vorjahr.</t>
  </si>
  <si>
    <t xml:space="preserve">Bei den öffentlich zugänglichen Entsorgungsanlagen wurden 2,2 Millionen Tonnen Abfälle statistisch erfasst, damit ist die Menge gegenüber dem Vorjahr weiter rückläufig (Rückgang 2003 zu 2002 um 16,0 Prozent bzw. Rückgang 2002 zu 2001 um 6,8 Prozent). Zu den Anlagen der Entsorgungswirtschaft zählen 21 Deponien (Deponieklasse I und II, Monodeponien, betriebene Altdeponien, sonstige) und 142 Behandlungsanlagen (Kompostierungsanlagen, Bodenbehandlungsanlagen, Autozerlegeanlagen und sonstige). Sowohl die Zahl der Deponien als auch die der Behandlungsanlagen ist gegenüber 2002 um 3 bzw. um 14 zurückgegangen.</t>
  </si>
  <si>
    <t xml:space="preserve">- 7 -</t>
  </si>
  <si>
    <t xml:space="preserve">Knapp 42 Prozent (rund 920 Tausend Tonnen) dieser Abfälle wurden auf 21 Deponien abgelagert. Der überwiegende Teil der auf Deponien verbrachten Abfälle sind Siedlungsabfälle, u.a. Hausmüll, hausmüllähnliche Gwerbeabfälle und Sperrmüll. Die Menge der Siedlungsabfälle nahm in den letzten Jahren kontinuierlich ab, was bei einem Bevölkerungsrückgang 2003 zu 2001 um 1,6 Prozent vor allem auf umweltbewußteres Verhalten der Bevölkerung zurückzuführen ist. Je Einwohner reduzierte sich die Menge der Siedlungsabfälle in den letzten 3 Jahren von 287 kg 2001 über 247 kg 2002 auf 234 kg im Jahr 2003.</t>
  </si>
  <si>
    <t xml:space="preserve">58 Prozent der Abfälle wurden den 142 Behandlungsanlagen zugeführt. Die behandelten Abfälle setzen sich überwiegend aus Abfällen der Abfallbehandlungsanlagen (siehe Abfallschlüssel 19 des Europäischen Abfallkataloges Seite 29) sowie Siedlungsabfällen zusammen.Mehr als die Hälfte (55,9%) der behandelten Abfälle (718 Tausend Tonnen) wurden in Kompostierungsanlagen eingesetzt, 283 Tausend Tonnen stammen davon aus Thüringen.</t>
  </si>
  <si>
    <t xml:space="preserve">Gesondert erfasst werden neben den öffentlich zugänglichen Entsorgungsanlagen diejenigen Betriebe, die eine betriebseigene Behandlungs- oder Beseitigungsanlage betreiben. Direkt in Betrieben wurden 2003 in eigenen Anlagen rund 318 Tausend Tonnen behandelt und 784 Tausend Tonnen Abfälle beseitigt.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3 6,0 Millionen Tonnen Abfälle verwertet, 500 Tausend Tonnen weniger als im Vorjahr. Hauptsächlich handelt es sich um Bau- und Abbruchabfälle, insbesondere Boden, Steine und Baggergut aus Thüringen. Die 513 Tausend Tonnen Abfälle, die in Bergwerken untertägig verwertet wurden, stammen zu 97 Prozent (rund 500 Tausend Tonnen) aus anderen Bundesländern oder dem Ausland.</t>
  </si>
  <si>
    <t xml:space="preserve">Bei den besonders überwachungsbedürftigen Abfällen überwiegen mengenmäßig Boden, Steine und Baggergut mit 36,6 Prozent. Im Vergleich zum Vorjahr ist das Aufkommen an besonders überwachungs-bedürftigen Abfällen in Thüringen insgesamt um 43,6 Tausend Tonnen gesunken (2002: 558 Tausend Tonnen), verursacht durch einen Rückgang der Abfälle von Boden, Steinen und Baggergut um 37,8% (114,3 Tausend Tonnen).</t>
  </si>
  <si>
    <t xml:space="preserve">Nach Wirtschaftszweigen entfällt die größte Menge (156 Tausend Tonnen) auf das Grundstücks- und Wohnungswesen. </t>
  </si>
  <si>
    <t xml:space="preserve">Über den Wiedereinsatz von Bodenaushub, Bauschutt oder Straßenaufbruch für Baumaßnahmen oder Rekultivierung wurden für 2003 nahezu 1,5 Millionen Tonnen an eingesetzten Stoffen von den zuständigen Behörden gemeldet, von denen 640 Tausend Tonnen für den Straßenbau und 672 Tausend Tonnen zum Deponierückbau oder Rekultivierung öffentlicher Deponien verwendet wurden.</t>
  </si>
  <si>
    <t xml:space="preserve">- 8 -</t>
  </si>
  <si>
    <t xml:space="preserve">- 9 -</t>
  </si>
  <si>
    <t xml:space="preserve">1. Zur Verwertung oder Beseitigung angefallene Abfallmengen</t>
  </si>
  <si>
    <t xml:space="preserve">Art der Anlage</t>
  </si>
  <si>
    <t xml:space="preserve">Entsorgungs-  anlagen     2003</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r>
      <rPr>
        <sz val="8"/>
        <rFont val="Arial"/>
        <family val="2"/>
      </rPr>
      <t xml:space="preserve">Autozerlegeanlagen </t>
    </r>
    <r>
      <rPr>
        <vertAlign val="superscript"/>
        <sz val="8"/>
        <rFont val="Arial"/>
        <family val="2"/>
      </rPr>
      <t xml:space="preserve">1)</t>
    </r>
  </si>
  <si>
    <r>
      <rPr>
        <sz val="8"/>
        <rFont val="Arial"/>
        <family val="2"/>
      </rPr>
      <t xml:space="preserve">Sortieranlagen </t>
    </r>
    <r>
      <rPr>
        <vertAlign val="superscript"/>
        <sz val="8"/>
        <rFont val="Arial"/>
        <family val="2"/>
      </rPr>
      <t xml:space="preserve">1)</t>
    </r>
  </si>
  <si>
    <t xml:space="preserve">Zerlegeeinrichtungen für</t>
  </si>
  <si>
    <t xml:space="preserve">Elektro- und Elektronik-</t>
  </si>
  <si>
    <r>
      <rPr>
        <sz val="8"/>
        <rFont val="Arial"/>
        <family val="2"/>
      </rPr>
      <t xml:space="preserve">abfälle </t>
    </r>
    <r>
      <rPr>
        <vertAlign val="superscript"/>
        <sz val="8"/>
        <rFont val="Arial"/>
        <family val="2"/>
      </rPr>
      <t xml:space="preserve">1)</t>
    </r>
  </si>
  <si>
    <t xml:space="preserve">Betriebseigene Deponien /</t>
  </si>
  <si>
    <t xml:space="preserve">Feuerungsanlagen</t>
  </si>
  <si>
    <t xml:space="preserve">.</t>
  </si>
  <si>
    <t xml:space="preserve">Betriebseigene Behandlungs-</t>
  </si>
  <si>
    <r>
      <rPr>
        <sz val="8"/>
        <rFont val="Arial"/>
        <family val="2"/>
      </rPr>
      <t xml:space="preserve">anlagen </t>
    </r>
    <r>
      <rPr>
        <vertAlign val="superscript"/>
        <sz val="8"/>
        <rFont val="Arial"/>
        <family val="2"/>
      </rPr>
      <t xml:space="preserve">1)</t>
    </r>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t xml:space="preserve">(Begleitscheinverfahren)</t>
  </si>
  <si>
    <r>
      <rPr>
        <b val="true"/>
        <sz val="8"/>
        <rFont val="Arial"/>
        <family val="2"/>
      </rPr>
      <t xml:space="preserve">Insgesamt </t>
    </r>
    <r>
      <rPr>
        <b val="true"/>
        <vertAlign val="superscript"/>
        <sz val="8"/>
        <rFont val="Arial"/>
        <family val="2"/>
      </rPr>
      <t xml:space="preserve">4)</t>
    </r>
  </si>
  <si>
    <t xml:space="preserve">1) ohne besonders überwachungsbedürftige Abfälle, die über das Begleitscheinverfahren erfasst werden </t>
  </si>
  <si>
    <t xml:space="preserve">2) 2002-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t xml:space="preserve">Kreisfreie Stadt
Landkreis
Land
Planungsregion</t>
  </si>
  <si>
    <r>
      <rPr>
        <sz val="8"/>
        <rFont val="Arial"/>
        <family val="2"/>
      </rPr>
      <t xml:space="preserve">Entsorgungs-anlagen </t>
    </r>
    <r>
      <rPr>
        <vertAlign val="superscript"/>
        <sz val="8"/>
        <rFont val="Arial"/>
        <family val="2"/>
      </rPr>
      <t xml:space="preserve">1)</t>
    </r>
    <r>
      <rPr>
        <sz val="8"/>
        <rFont val="Arial"/>
        <family val="2"/>
      </rPr>
      <t xml:space="preserve">     2003</t>
    </r>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3</t>
    </r>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An Entsorgungsanlagen angelieferte Abfälle nach Entsorgungsart,</t>
  </si>
  <si>
    <t xml:space="preserve">Kreisen und Planungsregionen</t>
  </si>
  <si>
    <t xml:space="preserve">Davon</t>
  </si>
  <si>
    <t xml:space="preserve">abgelagert auf Deponien</t>
  </si>
  <si>
    <t xml:space="preserve">behandelt in Behandlungs-anlagen</t>
  </si>
  <si>
    <t xml:space="preserve">kreisfreie Städte</t>
  </si>
  <si>
    <t xml:space="preserve">Landkreise</t>
  </si>
  <si>
    <t xml:space="preserve">- 13 -</t>
  </si>
  <si>
    <t xml:space="preserve">5. An Entsorgungsanlagen angelieferte Abfälle nach Entsorgungsart</t>
  </si>
  <si>
    <t xml:space="preserve">und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2</t>
  </si>
  <si>
    <t xml:space="preserve">Garten- und Parkabfälle (einschließlich</t>
  </si>
  <si>
    <t xml:space="preserve">Friedhofsabfälle)</t>
  </si>
  <si>
    <t xml:space="preserve">20 03 01 01</t>
  </si>
  <si>
    <t xml:space="preserve">20 03 01 02</t>
  </si>
  <si>
    <t xml:space="preserve">20 03 02</t>
  </si>
  <si>
    <t xml:space="preserve">Marktabfälle</t>
  </si>
  <si>
    <t xml:space="preserve">20 03 03</t>
  </si>
  <si>
    <t xml:space="preserve">Straßenkehricht</t>
  </si>
  <si>
    <t xml:space="preserve">20 03 07</t>
  </si>
  <si>
    <t xml:space="preserve">Abfälle insgesamt</t>
  </si>
  <si>
    <t xml:space="preserve">- 14 -</t>
  </si>
  <si>
    <t xml:space="preserve">6.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5 -</t>
  </si>
  <si>
    <t xml:space="preserve">7. An Behandlungsanlagen angelieferte Abfälle nach Herkunft,</t>
  </si>
  <si>
    <t xml:space="preserve">Art der Anlage und ausgewählten Abfallgruppen</t>
  </si>
  <si>
    <t xml:space="preserve">Entsorgungs-anlagen     2003</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Autozerlegeanlagen</t>
  </si>
  <si>
    <t xml:space="preserve">1) einschließlich Ausland</t>
  </si>
  <si>
    <t xml:space="preserve">- 16 -</t>
  </si>
  <si>
    <r>
      <rPr>
        <b val="true"/>
        <sz val="11"/>
        <rFont val="Arial"/>
        <family val="2"/>
      </rPr>
      <t xml:space="preserve">8. Von Behandl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von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7 -</t>
  </si>
  <si>
    <r>
      <rPr>
        <b val="true"/>
        <sz val="11"/>
        <rFont val="Arial"/>
        <family val="2"/>
      </rPr>
      <t xml:space="preserve">9. Von Behandlungsanlagen abgegebene Abfälle*</t>
    </r>
    <r>
      <rPr>
        <b val="true"/>
        <vertAlign val="superscript"/>
        <sz val="11"/>
        <rFont val="Arial"/>
        <family val="2"/>
      </rPr>
      <t xml:space="preserve">)</t>
    </r>
  </si>
  <si>
    <t xml:space="preserve">nach ausgewählten Abfallgruppen</t>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8 -</t>
  </si>
  <si>
    <t xml:space="preserve">10. An Sortieranlagen und Zerlegeeinrichtungen angelieferte Abfälle</t>
  </si>
  <si>
    <t xml:space="preserve">nach Herkunft und Planungsregionen</t>
  </si>
  <si>
    <t xml:space="preserve">Planungsregion</t>
  </si>
  <si>
    <t xml:space="preserve">Entsorgungs-anlagen 2003</t>
  </si>
  <si>
    <t xml:space="preserve">Darunter aus</t>
  </si>
  <si>
    <t xml:space="preserve">anderen Bundesländern</t>
  </si>
  <si>
    <t xml:space="preserve">Insgesamt</t>
  </si>
  <si>
    <t xml:space="preserve">11. Verbleib der an Sortieranlagen und Zerlegeeinrichtungen</t>
  </si>
  <si>
    <t xml:space="preserve">angelieferten Abfälle nach Planungsregionen</t>
  </si>
  <si>
    <t xml:space="preserve">Abgegebene   Abfälle</t>
  </si>
  <si>
    <t xml:space="preserve">Abgegeben zur</t>
  </si>
  <si>
    <t xml:space="preserve">- 19 -</t>
  </si>
  <si>
    <t xml:space="preserve">12.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20 -</t>
  </si>
  <si>
    <t xml:space="preserve">13. In Kompostierungsanlagen eingesetzte Abfälle</t>
  </si>
  <si>
    <t xml:space="preserve">nach Abfallart</t>
  </si>
  <si>
    <t xml:space="preserve">Jahr</t>
  </si>
  <si>
    <t xml:space="preserve">Kompostie-rungs-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21 -</t>
  </si>
  <si>
    <t xml:space="preserve">15. Verbleib der betrieblichen Abfälle</t>
  </si>
  <si>
    <t xml:space="preserve">nach ausgewählten Wirtschaftszweigen</t>
  </si>
  <si>
    <t xml:space="preserve">WZ  200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3</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Herstellung von </t>
  </si>
  <si>
    <t xml:space="preserve">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2 -</t>
  </si>
  <si>
    <t xml:space="preserve">16. Verbleib der betrieblichen Abfälle nach Abfallgruppen</t>
  </si>
  <si>
    <r>
      <rPr>
        <sz val="8"/>
        <rFont val="Arial"/>
        <family val="2"/>
      </rPr>
      <t xml:space="preserve">Betrie-be</t>
    </r>
    <r>
      <rPr>
        <vertAlign val="superscript"/>
        <sz val="8"/>
        <rFont val="Arial"/>
        <family val="2"/>
      </rPr>
      <t xml:space="preserve">1)  </t>
    </r>
    <r>
      <rPr>
        <sz val="8"/>
        <rFont val="Arial"/>
        <family val="2"/>
      </rPr>
      <t xml:space="preserve">2003</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1) Mehrfachzählung; Betriebe, die ihre Abfälle oder Teile davon in eigenen Anlagen entsorgen und/oder behandeln</t>
  </si>
  <si>
    <t xml:space="preserve">3) ohne Abfälle, die über das Begleitscheinsystem gesondert erfasst werden</t>
  </si>
  <si>
    <t xml:space="preserve">- 23 -</t>
  </si>
  <si>
    <t xml:space="preserve">17.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3</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Glasgewerbe, Herstellung von Keramik, Verarbei-</t>
  </si>
  <si>
    <t xml:space="preserve">tung von Steinen 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4 -</t>
  </si>
  <si>
    <t xml:space="preserve">18.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3</t>
    </r>
  </si>
  <si>
    <t xml:space="preserve">EAV-</t>
  </si>
  <si>
    <t xml:space="preserve">Nr.</t>
  </si>
  <si>
    <t xml:space="preserve">0506</t>
  </si>
  <si>
    <t xml:space="preserve">Abfälle aus der Kohlepyrolyse</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5 -</t>
  </si>
  <si>
    <t xml:space="preserve">19.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3</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6 -</t>
  </si>
  <si>
    <t xml:space="preserve">20. Über- und untertägige Verbringung von Abfällen</t>
  </si>
  <si>
    <r>
      <rPr>
        <sz val="8"/>
        <rFont val="Arial"/>
        <family val="2"/>
      </rPr>
      <t xml:space="preserve">Betriebe </t>
    </r>
    <r>
      <rPr>
        <vertAlign val="superscript"/>
        <sz val="8"/>
        <rFont val="Arial"/>
        <family val="2"/>
      </rPr>
      <t xml:space="preserve">1)</t>
    </r>
    <r>
      <rPr>
        <sz val="8"/>
        <rFont val="Arial"/>
        <family val="2"/>
      </rPr>
      <t xml:space="preserve"> 2003</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 -</t>
  </si>
  <si>
    <t xml:space="preserve">Untertägig</t>
  </si>
  <si>
    <t xml:space="preserve">Abfälle aus Abfallbehandlungs-</t>
  </si>
  <si>
    <t xml:space="preserve">anlagen</t>
  </si>
  <si>
    <t xml:space="preserve">- 27 -</t>
  </si>
  <si>
    <t xml:space="preserve">21. Bau- und Rekultivierungsmaßnahmen der öffentlichen Hand</t>
  </si>
  <si>
    <t xml:space="preserve">Art der Bau-
oder Rekultivierungs-
maßnahme</t>
  </si>
  <si>
    <r>
      <rPr>
        <sz val="8"/>
        <rFont val="Arial"/>
        <family val="2"/>
      </rPr>
      <t xml:space="preserve">Eingesetzte Mengen </t>
    </r>
    <r>
      <rPr>
        <vertAlign val="superscript"/>
        <sz val="8"/>
        <rFont val="Arial"/>
        <family val="2"/>
      </rPr>
      <t xml:space="preserve">1)</t>
    </r>
  </si>
  <si>
    <t xml:space="preserve">Bodenaushub</t>
  </si>
  <si>
    <t xml:space="preserve">Bauschutt</t>
  </si>
  <si>
    <t xml:space="preserve">Straßen-aufbruch</t>
  </si>
  <si>
    <t xml:space="preserve">Straßen und Wegebau</t>
  </si>
  <si>
    <t xml:space="preserve">Bau von Lärmschutzwällen</t>
  </si>
  <si>
    <t xml:space="preserve">Landschaftsbau/Landschaftsgestaltung</t>
  </si>
  <si>
    <t xml:space="preserve">Deichbau</t>
  </si>
  <si>
    <t xml:space="preserve">Freizeit- und Sportanlagen</t>
  </si>
  <si>
    <t xml:space="preserve">Rekultivierung/Rückbau öffentlicher </t>
  </si>
  <si>
    <t xml:space="preserve">Rekultivierung ehemals industriell, gewerblich</t>
  </si>
  <si>
    <t xml:space="preserve">und militärisch genutzter Flächen und</t>
  </si>
  <si>
    <t xml:space="preserve">Altablagerungen</t>
  </si>
  <si>
    <t xml:space="preserve">Sonstige</t>
  </si>
  <si>
    <t xml:space="preserve">22. Bau- und Rekultivierungsmaßnahmen der öffentlichen Hand </t>
  </si>
  <si>
    <t xml:space="preserve">nach Planungsregionen</t>
  </si>
  <si>
    <t xml:space="preserve">1) ohne Recycling-Baustoffe und Bau- und Rekultivierungsmaßnahmen privater Stellen</t>
  </si>
  <si>
    <t xml:space="preserve">- 28 -</t>
  </si>
  <si>
    <t xml:space="preserve">23.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st>
</file>

<file path=xl/styles.xml><?xml version="1.0" encoding="utf-8"?>
<styleSheet xmlns="http://schemas.openxmlformats.org/spreadsheetml/2006/main">
  <numFmts count="50">
    <numFmt numFmtId="164" formatCode="General"/>
    <numFmt numFmtId="165" formatCode="_-* #,##0.00&quot; DM&quot;_-;\-* #,##0.00&quot; DM&quot;_-;_-* \-??&quot; DM&quot;_-;_-@_-"/>
    <numFmt numFmtId="166" formatCode="##_D_D"/>
    <numFmt numFmtId="167" formatCode="@_I"/>
    <numFmt numFmtId="168" formatCode="@"/>
    <numFmt numFmtId="169" formatCode="#\ ###\ ###;&quot;)-&quot;* #\ ###\ ###;;* @"/>
    <numFmt numFmtId="170" formatCode="###_D_D_D_I;_D_D_D_I&quot;)-&quot;* ###_D_D_D_I;;* @_D_D_D_I"/>
    <numFmt numFmtId="171" formatCode="#\ ###\ ###_D;_D&quot;)-&quot;* #\ ###\ ###_D;;* @_D"/>
    <numFmt numFmtId="172" formatCode="###\ ###\ ###_I;_I&quot;)-&quot;* ###\ ###\ ###_I;;* @_I"/>
    <numFmt numFmtId="173" formatCode="###\ ###\ ###_D_D;_D_D&quot;)-&quot;* ###\ ###\ ###_D_D;;* @_D_D"/>
    <numFmt numFmtId="174" formatCode="#\ ###\ ###_D"/>
    <numFmt numFmtId="175" formatCode="###\ ###\ ###;&quot;)-&quot;* ###\ ###\ ###;;* @"/>
    <numFmt numFmtId="176" formatCode="###\ ###\ ###_D_D_D;_D_D_D&quot;)-&quot;* ###\ ###\ ###_D_D_D;;* @_D_D_D"/>
    <numFmt numFmtId="177" formatCode="#\ ###\ ###_D_D"/>
    <numFmt numFmtId="178" formatCode="###\ ###_D_D_I"/>
    <numFmt numFmtId="179" formatCode="###_D_D_D_I"/>
    <numFmt numFmtId="180" formatCode="#\ ###\ ###"/>
    <numFmt numFmtId="181" formatCode="#\ ###_D_D_D;_D_D_D&quot;)-&quot;* ###\ ###\ ###_D_D_D;;* @_D_D_D"/>
    <numFmt numFmtId="182" formatCode="#,##0"/>
    <numFmt numFmtId="183" formatCode="#\ ###\ ###_D_D_D"/>
    <numFmt numFmtId="184" formatCode="0.00"/>
    <numFmt numFmtId="185" formatCode="_I@"/>
    <numFmt numFmtId="186" formatCode="#\ ###\ ###_D_I;_D_I&quot;)-&quot;* ###\ ###\ ###_D_I;;* @_D_I"/>
    <numFmt numFmtId="187" formatCode="##_D_D_D_D"/>
    <numFmt numFmtId="188" formatCode="#\ ###\ ###_D_I"/>
    <numFmt numFmtId="189" formatCode="##_D_D_D_I"/>
    <numFmt numFmtId="190" formatCode="0"/>
    <numFmt numFmtId="191" formatCode="#\ ###_D_D_D_D;_D_D_D_D&quot;)-&quot;* ###\ ###\ ###_D_D_D_D;;* @_D_D_D_D"/>
    <numFmt numFmtId="192" formatCode="#\ ###\ ###_D_D_D;_D_D_D&quot;)-&quot;* ###\ ###\ ###_D_D_D;;* @_D_D_D"/>
    <numFmt numFmtId="193" formatCode="###"/>
    <numFmt numFmtId="194" formatCode="##\ ###_D_D_I"/>
    <numFmt numFmtId="195" formatCode="_E##\ ##"/>
    <numFmt numFmtId="196" formatCode="_E##"/>
    <numFmt numFmtId="197" formatCode="_E##\ ##\ ##"/>
    <numFmt numFmtId="198" formatCode="_E##\ ##\ ##\ ##"/>
    <numFmt numFmtId="199" formatCode="#\ ###\ ###&quot; r&quot;"/>
    <numFmt numFmtId="200" formatCode="###\ ###_D_D"/>
    <numFmt numFmtId="201" formatCode="###\ ###_D_D_D_D_I"/>
    <numFmt numFmtId="202" formatCode="###\ ###"/>
    <numFmt numFmtId="203" formatCode="#\ ###_D_D;_D_D&quot;)-&quot;* ###\ ###\ ###_D_D;;* @_D_D"/>
    <numFmt numFmtId="204" formatCode="###\ ###_E"/>
    <numFmt numFmtId="205" formatCode="##\ ###_D_I"/>
    <numFmt numFmtId="206" formatCode="#\ ###_D_D"/>
    <numFmt numFmtId="207" formatCode="#\ ###\ ###_I;_I&quot;)-&quot;* #\ ###\ ###_I;;* @_I"/>
    <numFmt numFmtId="208" formatCode="##\ #0_E"/>
    <numFmt numFmtId="209" formatCode="###\ ###\ ###_D_D_I;_D_D_I&quot;)-&quot;* ###\ ###\ ###_D_D_I;;* @_D_D_I"/>
    <numFmt numFmtId="210" formatCode="#\ ###\ ##0\ _D_D"/>
    <numFmt numFmtId="211" formatCode="#\ ##0"/>
    <numFmt numFmtId="212" formatCode="#\ ###_D;&quot;)-&quot;* ###\ ###_D;;* @_D"/>
    <numFmt numFmtId="213" formatCode="###\ ###\ ###_D;_D&quot;)-&quot;* ###\ ###\ ###_D;;* @_D"/>
  </numFmts>
  <fonts count="33">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7"/>
      <name val="Arial"/>
      <family val="2"/>
    </font>
    <font>
      <sz val="9"/>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b val="true"/>
      <vertAlign val="superscript"/>
      <sz val="11"/>
      <name val="Arial"/>
      <family val="2"/>
    </font>
    <font>
      <sz val="8"/>
      <color rgb="FFFFFFFF"/>
      <name val="Arial"/>
      <family val="2"/>
    </font>
    <font>
      <b val="true"/>
      <sz val="8"/>
      <name val="Arial"/>
      <family val="0"/>
    </font>
    <font>
      <sz val="8"/>
      <color rgb="FFFF0000"/>
      <name val="Arial"/>
      <family val="0"/>
    </font>
    <font>
      <sz val="9"/>
      <name val="Arial"/>
      <family val="0"/>
    </font>
    <font>
      <sz val="10"/>
      <color rgb="FFFFFFFF"/>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80" fontId="4" fillId="0" borderId="16"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81" fontId="4" fillId="0" borderId="16" xfId="0" applyFont="true" applyBorder="true" applyAlignment="tru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4" fillId="0" borderId="16"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25"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tru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85" fontId="25" fillId="0" borderId="3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4" fillId="0" borderId="16"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89" fontId="4"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90" fontId="13" fillId="0" borderId="16"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25" fillId="0" borderId="16"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1" fontId="30" fillId="0" borderId="16" xfId="0" applyFont="true" applyBorder="true" applyAlignment="false" applyProtection="false">
      <alignment horizontal="general" vertical="bottom" textRotation="0" wrapText="false" indent="0" shrinkToFit="false"/>
      <protection locked="true" hidden="false"/>
    </xf>
    <xf numFmtId="192" fontId="30"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center"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4" fontId="4" fillId="0" borderId="22"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false" indent="0" shrinkToFit="false"/>
      <protection locked="true" hidden="false"/>
    </xf>
    <xf numFmtId="19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6" fontId="16" fillId="0" borderId="3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25"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96" fontId="25" fillId="0" borderId="28" xfId="0" applyFont="true" applyBorder="true" applyAlignment="true" applyProtection="false">
      <alignment horizontal="left" vertical="bottom" textRotation="0" wrapText="false" indent="0" shrinkToFit="false"/>
      <protection locked="true" hidden="false"/>
    </xf>
    <xf numFmtId="197" fontId="4" fillId="0" borderId="28" xfId="0" applyFont="true" applyBorder="true" applyAlignment="true" applyProtection="false">
      <alignment horizontal="left" vertical="center" textRotation="0" wrapText="false" indent="0" shrinkToFit="false"/>
      <protection locked="true" hidden="false"/>
    </xf>
    <xf numFmtId="197" fontId="25" fillId="0" borderId="28" xfId="0" applyFont="true" applyBorder="true" applyAlignment="true" applyProtection="false">
      <alignment horizontal="left" vertical="bottom" textRotation="0" wrapText="false" indent="0" shrinkToFit="false"/>
      <protection locked="true" hidden="false"/>
    </xf>
    <xf numFmtId="186" fontId="16"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97" fontId="4" fillId="0" borderId="28" xfId="0" applyFont="true" applyBorder="true" applyAlignment="true" applyProtection="false">
      <alignment horizontal="left" vertical="bottom" textRotation="0" wrapText="false" indent="0" shrinkToFit="false"/>
      <protection locked="true" hidden="false"/>
    </xf>
    <xf numFmtId="199"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1" fontId="4"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203"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false" applyAlignment="true" applyProtection="false">
      <alignment horizontal="right"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08" fontId="25" fillId="0" borderId="28"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209" fontId="8"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16" fillId="0" borderId="16"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211"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150"/>
        <c:overlap val="0"/>
        <c:axId val="22627151"/>
        <c:axId val="34162353"/>
      </c:barChart>
      <c:catAx>
        <c:axId val="2262715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4162353"/>
        <c:auto val="1"/>
        <c:lblAlgn val="ctr"/>
        <c:lblOffset val="100"/>
        <c:noMultiLvlLbl val="0"/>
      </c:catAx>
      <c:valAx>
        <c:axId val="3416235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27151"/>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123840</xdr:rowOff>
    </xdr:from>
    <xdr:to>
      <xdr:col>5</xdr:col>
      <xdr:colOff>143640</xdr:colOff>
      <xdr:row>44</xdr:row>
      <xdr:rowOff>123840</xdr:rowOff>
    </xdr:to>
    <xdr:sp>
      <xdr:nvSpPr>
        <xdr:cNvPr id="33" name="Line 1"/>
        <xdr:cNvSpPr/>
      </xdr:nvSpPr>
      <xdr:spPr>
        <a:xfrm>
          <a:off x="29880" y="754380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34"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35"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8</xdr:row>
      <xdr:rowOff>0</xdr:rowOff>
    </xdr:from>
    <xdr:to>
      <xdr:col>6</xdr:col>
      <xdr:colOff>816120</xdr:colOff>
      <xdr:row>53</xdr:row>
      <xdr:rowOff>95400</xdr:rowOff>
    </xdr:to>
    <xdr:pic>
      <xdr:nvPicPr>
        <xdr:cNvPr id="36" name="Picture 2" descr=""/>
        <xdr:cNvPicPr/>
      </xdr:nvPicPr>
      <xdr:blipFill>
        <a:blip r:embed="rId1"/>
        <a:stretch/>
      </xdr:blipFill>
      <xdr:spPr>
        <a:xfrm>
          <a:off x="40320" y="4533840"/>
          <a:ext cx="580572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3</xdr:row>
      <xdr:rowOff>200160</xdr:rowOff>
    </xdr:from>
    <xdr:to>
      <xdr:col>1</xdr:col>
      <xdr:colOff>79920</xdr:colOff>
      <xdr:row>43</xdr:row>
      <xdr:rowOff>200160</xdr:rowOff>
    </xdr:to>
    <xdr:sp>
      <xdr:nvSpPr>
        <xdr:cNvPr id="37" name="Line 1"/>
        <xdr:cNvSpPr/>
      </xdr:nvSpPr>
      <xdr:spPr>
        <a:xfrm>
          <a:off x="50040" y="722952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38"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8</xdr:row>
      <xdr:rowOff>0</xdr:rowOff>
    </xdr:from>
    <xdr:to>
      <xdr:col>0</xdr:col>
      <xdr:colOff>382680</xdr:colOff>
      <xdr:row>58</xdr:row>
      <xdr:rowOff>0</xdr:rowOff>
    </xdr:to>
    <xdr:sp>
      <xdr:nvSpPr>
        <xdr:cNvPr id="39" name="Line 1"/>
        <xdr:cNvSpPr/>
      </xdr:nvSpPr>
      <xdr:spPr>
        <a:xfrm>
          <a:off x="29880" y="9306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0"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41"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42"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1</xdr:col>
      <xdr:colOff>476280</xdr:colOff>
      <xdr:row>32</xdr:row>
      <xdr:rowOff>0</xdr:rowOff>
    </xdr:to>
    <xdr:sp>
      <xdr:nvSpPr>
        <xdr:cNvPr id="43" name="Line 1"/>
        <xdr:cNvSpPr/>
      </xdr:nvSpPr>
      <xdr:spPr>
        <a:xfrm>
          <a:off x="20160" y="5029200"/>
          <a:ext cx="536040" cy="0"/>
        </a:xfrm>
        <a:prstGeom prst="line">
          <a:avLst/>
        </a:prstGeom>
        <a:ln w="0">
          <a:noFill/>
        </a:ln>
      </xdr:spPr>
      <xdr:style>
        <a:lnRef idx="0"/>
        <a:fillRef idx="0"/>
        <a:effectRef idx="0"/>
        <a:fontRef idx="minor"/>
      </xdr:style>
    </xdr:sp>
    <xdr:clientData/>
  </xdr:twoCellAnchor>
  <xdr:twoCellAnchor editAs="oneCell">
    <xdr:from>
      <xdr:col>0</xdr:col>
      <xdr:colOff>29880</xdr:colOff>
      <xdr:row>56</xdr:row>
      <xdr:rowOff>0</xdr:rowOff>
    </xdr:from>
    <xdr:to>
      <xdr:col>1</xdr:col>
      <xdr:colOff>374400</xdr:colOff>
      <xdr:row>56</xdr:row>
      <xdr:rowOff>0</xdr:rowOff>
    </xdr:to>
    <xdr:sp>
      <xdr:nvSpPr>
        <xdr:cNvPr id="44" name="Line 4"/>
        <xdr:cNvSpPr/>
      </xdr:nvSpPr>
      <xdr:spPr>
        <a:xfrm>
          <a:off x="29880" y="888696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45"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70392749245</cdr:x>
      <cdr:y>0.389248181083266</cdr:y>
    </cdr:from>
    <cdr:to>
      <cdr:x>0.645250083920779</cdr:x>
      <cdr:y>0.430274858528698</cdr:y>
    </cdr:to>
    <cdr:sp>
      <cdr:nvSpPr>
        <cdr:cNvPr id="1" name="Text 1"/>
        <cdr:cNvSpPr/>
      </cdr:nvSpPr>
      <cdr:spPr>
        <a:xfrm>
          <a:off x="3194640" y="13867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3</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18045112782</cdr:x>
      <cdr:y>0.0137844611528822</cdr:y>
    </cdr:from>
    <cdr:to>
      <cdr:x>0.989258861439313</cdr:x>
      <cdr:y>0.173028725660305</cdr:y>
    </cdr:to>
    <cdr:sp>
      <cdr:nvSpPr>
        <cdr:cNvPr id="14" name="Text 1"/>
        <cdr:cNvSpPr/>
      </cdr:nvSpPr>
      <cdr:spPr>
        <a:xfrm>
          <a:off x="65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2 und 2003</a:t>
          </a:r>
          <a:endParaRPr b="0" sz="1100" spc="-1" strike="noStrike">
            <a:latin typeface="Times New Roman"/>
          </a:endParaRPr>
        </a:p>
      </cdr:txBody>
    </cdr:sp>
  </cdr:relSizeAnchor>
  <cdr:relSizeAnchor>
    <cdr:from>
      <cdr:x>0.00302094522019334</cdr:x>
      <cdr:y>0.949971081550029</cdr:y>
    </cdr:from>
    <cdr:to>
      <cdr:x>0.352242212674544</cdr:x>
      <cdr:y>1.00221708116445</cdr:y>
    </cdr:to>
    <cdr:sp>
      <cdr:nvSpPr>
        <cdr:cNvPr id="15" name="Text 2"/>
        <cdr:cNvSpPr/>
      </cdr:nvSpPr>
      <cdr:spPr>
        <a:xfrm>
          <a:off x="16200" y="3547800"/>
          <a:ext cx="187272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152280</xdr:rowOff>
    </xdr:from>
    <xdr:to>
      <xdr:col>1</xdr:col>
      <xdr:colOff>363600</xdr:colOff>
      <xdr:row>45</xdr:row>
      <xdr:rowOff>152280</xdr:rowOff>
    </xdr:to>
    <xdr:sp>
      <xdr:nvSpPr>
        <xdr:cNvPr id="25" name="Line 1"/>
        <xdr:cNvSpPr/>
      </xdr:nvSpPr>
      <xdr:spPr>
        <a:xfrm>
          <a:off x="20160" y="7486560"/>
          <a:ext cx="463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0</xdr:rowOff>
    </xdr:from>
    <xdr:to>
      <xdr:col>0</xdr:col>
      <xdr:colOff>373320</xdr:colOff>
      <xdr:row>53</xdr:row>
      <xdr:rowOff>0</xdr:rowOff>
    </xdr:to>
    <xdr:sp>
      <xdr:nvSpPr>
        <xdr:cNvPr id="26"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27"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28"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29"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4</xdr:row>
      <xdr:rowOff>0</xdr:rowOff>
    </xdr:from>
    <xdr:to>
      <xdr:col>2</xdr:col>
      <xdr:colOff>79920</xdr:colOff>
      <xdr:row>64</xdr:row>
      <xdr:rowOff>0</xdr:rowOff>
    </xdr:to>
    <xdr:sp>
      <xdr:nvSpPr>
        <xdr:cNvPr id="30" name="Line 1"/>
        <xdr:cNvSpPr/>
      </xdr:nvSpPr>
      <xdr:spPr>
        <a:xfrm>
          <a:off x="40320" y="94298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9</xdr:row>
      <xdr:rowOff>0</xdr:rowOff>
    </xdr:from>
    <xdr:to>
      <xdr:col>6</xdr:col>
      <xdr:colOff>946440</xdr:colOff>
      <xdr:row>9</xdr:row>
      <xdr:rowOff>0</xdr:rowOff>
    </xdr:to>
    <xdr:sp>
      <xdr:nvSpPr>
        <xdr:cNvPr id="31" name="Line 2"/>
        <xdr:cNvSpPr/>
      </xdr:nvSpPr>
      <xdr:spPr>
        <a:xfrm>
          <a:off x="1312560" y="15238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640</xdr:rowOff>
    </xdr:from>
    <xdr:to>
      <xdr:col>1</xdr:col>
      <xdr:colOff>596160</xdr:colOff>
      <xdr:row>50</xdr:row>
      <xdr:rowOff>152640</xdr:rowOff>
    </xdr:to>
    <xdr:sp>
      <xdr:nvSpPr>
        <xdr:cNvPr id="32" name="Line 2"/>
        <xdr:cNvSpPr/>
      </xdr:nvSpPr>
      <xdr:spPr>
        <a:xfrm>
          <a:off x="29880" y="8344080"/>
          <a:ext cx="67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8" t="s">
        <v>335</v>
      </c>
      <c r="B1" s="28"/>
      <c r="C1" s="28"/>
      <c r="D1" s="28"/>
      <c r="E1" s="28"/>
      <c r="F1" s="28"/>
      <c r="G1" s="28"/>
    </row>
    <row r="2" customFormat="false" ht="12.75" hidden="false" customHeight="false" outlineLevel="0" collapsed="false">
      <c r="A2" s="197"/>
      <c r="B2" s="198"/>
      <c r="C2" s="198"/>
      <c r="D2" s="198"/>
      <c r="E2" s="199"/>
    </row>
    <row r="4" customFormat="false" ht="15" hidden="false" customHeight="true" outlineLevel="0" collapsed="false">
      <c r="A4" s="31" t="s">
        <v>336</v>
      </c>
      <c r="B4" s="31"/>
      <c r="C4" s="31"/>
      <c r="D4" s="31"/>
      <c r="E4" s="31"/>
      <c r="F4" s="31"/>
      <c r="G4" s="31"/>
      <c r="H4" s="7"/>
    </row>
    <row r="5" customFormat="false" ht="17.25" hidden="false" customHeight="true" outlineLevel="0" collapsed="false">
      <c r="A5" s="31" t="s">
        <v>337</v>
      </c>
      <c r="B5" s="31"/>
      <c r="C5" s="31"/>
      <c r="D5" s="31"/>
      <c r="E5" s="31"/>
      <c r="F5" s="31"/>
      <c r="G5" s="31"/>
      <c r="H5" s="7"/>
    </row>
    <row r="6" customFormat="false" ht="12.75" hidden="false" customHeight="true" outlineLevel="0" collapsed="false">
      <c r="A6" s="7" t="s">
        <v>15</v>
      </c>
      <c r="B6" s="7"/>
      <c r="C6" s="7"/>
      <c r="D6" s="7"/>
      <c r="E6" s="7"/>
      <c r="F6" s="7"/>
      <c r="G6" s="7"/>
      <c r="H6" s="7"/>
    </row>
    <row r="7" customFormat="false" ht="12.75" hidden="false" customHeight="true" outlineLevel="0" collapsed="false">
      <c r="A7" s="81" t="s">
        <v>207</v>
      </c>
      <c r="B7" s="200" t="s">
        <v>338</v>
      </c>
      <c r="C7" s="201" t="s">
        <v>339</v>
      </c>
      <c r="D7" s="201" t="s">
        <v>340</v>
      </c>
      <c r="E7" s="201" t="s">
        <v>341</v>
      </c>
      <c r="F7" s="202" t="s">
        <v>330</v>
      </c>
      <c r="G7" s="203" t="s">
        <v>342</v>
      </c>
      <c r="H7" s="7"/>
    </row>
    <row r="8" customFormat="false" ht="12.75" hidden="false" customHeight="false" outlineLevel="0" collapsed="false">
      <c r="A8" s="81"/>
      <c r="B8" s="200"/>
      <c r="C8" s="201"/>
      <c r="D8" s="201"/>
      <c r="E8" s="201"/>
      <c r="F8" s="202"/>
      <c r="G8" s="203"/>
      <c r="H8" s="7"/>
    </row>
    <row r="9" customFormat="false" ht="12.75" hidden="false" customHeight="false" outlineLevel="0" collapsed="false">
      <c r="A9" s="81"/>
      <c r="B9" s="200"/>
      <c r="C9" s="201"/>
      <c r="D9" s="201"/>
      <c r="E9" s="201"/>
      <c r="F9" s="202"/>
      <c r="G9" s="203"/>
      <c r="H9" s="7"/>
    </row>
    <row r="10" customFormat="false" ht="12.75" hidden="false" customHeight="false" outlineLevel="0" collapsed="false">
      <c r="A10" s="81"/>
      <c r="B10" s="200"/>
      <c r="C10" s="201"/>
      <c r="D10" s="201"/>
      <c r="E10" s="201"/>
      <c r="F10" s="202"/>
      <c r="G10" s="203"/>
      <c r="H10" s="7"/>
    </row>
    <row r="11" customFormat="false" ht="12.75" hidden="false" customHeight="false" outlineLevel="0" collapsed="false">
      <c r="A11" s="81"/>
      <c r="B11" s="200"/>
      <c r="C11" s="201"/>
      <c r="D11" s="201"/>
      <c r="E11" s="201"/>
      <c r="F11" s="202"/>
      <c r="G11" s="203"/>
      <c r="H11" s="7"/>
    </row>
    <row r="12" customFormat="false" ht="12.75" hidden="false" customHeight="false" outlineLevel="0" collapsed="false">
      <c r="A12" s="81"/>
      <c r="B12" s="200"/>
      <c r="C12" s="201"/>
      <c r="D12" s="201"/>
      <c r="E12" s="201"/>
      <c r="F12" s="202"/>
      <c r="G12" s="203"/>
      <c r="H12" s="7"/>
    </row>
    <row r="13" customFormat="false" ht="13.5" hidden="false" customHeight="false" outlineLevel="0" collapsed="false">
      <c r="A13" s="81"/>
      <c r="B13" s="204" t="s">
        <v>170</v>
      </c>
      <c r="C13" s="204"/>
      <c r="D13" s="204"/>
      <c r="E13" s="204"/>
      <c r="F13" s="204"/>
      <c r="G13" s="204"/>
      <c r="H13" s="7"/>
    </row>
    <row r="14" customFormat="false" ht="12.75" hidden="false" customHeight="false" outlineLevel="0" collapsed="false">
      <c r="A14" s="86"/>
      <c r="B14" s="87"/>
      <c r="C14" s="205"/>
      <c r="D14" s="205"/>
      <c r="E14" s="205"/>
      <c r="F14" s="205"/>
      <c r="G14" s="205"/>
      <c r="H14" s="193"/>
    </row>
    <row r="15" customFormat="false" ht="12.75" hidden="false" customHeight="false" outlineLevel="0" collapsed="false">
      <c r="A15" s="54" t="s">
        <v>213</v>
      </c>
      <c r="B15" s="206" t="n">
        <v>44525</v>
      </c>
      <c r="C15" s="206" t="n">
        <v>3933</v>
      </c>
      <c r="D15" s="206" t="n">
        <v>12889</v>
      </c>
      <c r="E15" s="206" t="n">
        <v>2237</v>
      </c>
      <c r="F15" s="206" t="n">
        <v>227</v>
      </c>
      <c r="G15" s="206" t="n">
        <v>11</v>
      </c>
      <c r="H15" s="193"/>
    </row>
    <row r="16" customFormat="false" ht="12.75" hidden="false" customHeight="false" outlineLevel="0" collapsed="false">
      <c r="A16" s="54" t="s">
        <v>214</v>
      </c>
      <c r="B16" s="207" t="n">
        <v>0</v>
      </c>
      <c r="C16" s="207" t="n">
        <v>0</v>
      </c>
      <c r="D16" s="207" t="n">
        <v>0</v>
      </c>
      <c r="E16" s="207" t="n">
        <v>0</v>
      </c>
      <c r="F16" s="207" t="n">
        <v>0</v>
      </c>
      <c r="G16" s="207" t="n">
        <v>0</v>
      </c>
      <c r="H16" s="193"/>
    </row>
    <row r="17" customFormat="false" ht="12.75" hidden="false" customHeight="false" outlineLevel="0" collapsed="false">
      <c r="A17" s="54" t="s">
        <v>215</v>
      </c>
      <c r="B17" s="207" t="n">
        <v>0</v>
      </c>
      <c r="C17" s="207" t="n">
        <v>0</v>
      </c>
      <c r="D17" s="207" t="n">
        <v>0</v>
      </c>
      <c r="E17" s="207" t="n">
        <v>0</v>
      </c>
      <c r="F17" s="207" t="n">
        <v>0</v>
      </c>
      <c r="G17" s="207" t="n">
        <v>0</v>
      </c>
      <c r="H17" s="193"/>
    </row>
    <row r="18" customFormat="false" ht="12.75" hidden="false" customHeight="false" outlineLevel="0" collapsed="false">
      <c r="A18" s="54" t="s">
        <v>216</v>
      </c>
      <c r="B18" s="206" t="n">
        <v>7651</v>
      </c>
      <c r="C18" s="206" t="n">
        <v>3507</v>
      </c>
      <c r="D18" s="206" t="n">
        <v>2836</v>
      </c>
      <c r="E18" s="206" t="n">
        <v>520</v>
      </c>
      <c r="F18" s="207" t="n">
        <v>0</v>
      </c>
      <c r="G18" s="207" t="n">
        <v>0</v>
      </c>
      <c r="H18" s="193"/>
    </row>
    <row r="19" customFormat="false" ht="12.75" hidden="false" customHeight="false" outlineLevel="0" collapsed="false">
      <c r="A19" s="54" t="s">
        <v>217</v>
      </c>
      <c r="B19" s="207" t="n">
        <v>0</v>
      </c>
      <c r="C19" s="207" t="n">
        <v>0</v>
      </c>
      <c r="D19" s="207" t="n">
        <v>0</v>
      </c>
      <c r="E19" s="207" t="n">
        <v>0</v>
      </c>
      <c r="F19" s="207" t="n">
        <v>0</v>
      </c>
      <c r="G19" s="207" t="n">
        <v>0</v>
      </c>
      <c r="H19" s="193"/>
    </row>
    <row r="20" customFormat="false" ht="12.75" hidden="false" customHeight="false" outlineLevel="0" collapsed="false">
      <c r="A20" s="54" t="s">
        <v>218</v>
      </c>
      <c r="B20" s="207" t="n">
        <v>0</v>
      </c>
      <c r="C20" s="207" t="n">
        <v>0</v>
      </c>
      <c r="D20" s="207" t="n">
        <v>0</v>
      </c>
      <c r="E20" s="207" t="n">
        <v>0</v>
      </c>
      <c r="F20" s="207" t="n">
        <v>0</v>
      </c>
      <c r="G20" s="207" t="n">
        <v>0</v>
      </c>
      <c r="H20" s="193"/>
    </row>
    <row r="21" customFormat="false" ht="12.75" hidden="false" customHeight="false" outlineLevel="0" collapsed="false">
      <c r="A21" s="54"/>
      <c r="B21" s="208"/>
      <c r="C21" s="169"/>
      <c r="D21" s="169"/>
      <c r="E21" s="169"/>
      <c r="F21" s="169"/>
      <c r="G21" s="169"/>
      <c r="H21" s="193"/>
    </row>
    <row r="22" customFormat="false" ht="12.75" hidden="false" customHeight="false" outlineLevel="0" collapsed="false">
      <c r="A22" s="54" t="s">
        <v>219</v>
      </c>
      <c r="B22" s="206" t="n">
        <v>25063</v>
      </c>
      <c r="C22" s="206" t="n">
        <v>6266</v>
      </c>
      <c r="D22" s="206" t="n">
        <v>3644</v>
      </c>
      <c r="E22" s="206" t="n">
        <v>315</v>
      </c>
      <c r="F22" s="206" t="n">
        <v>9</v>
      </c>
      <c r="G22" s="206" t="n">
        <v>262</v>
      </c>
      <c r="H22" s="193"/>
    </row>
    <row r="23" customFormat="false" ht="12.75" hidden="false" customHeight="false" outlineLevel="0" collapsed="false">
      <c r="A23" s="54" t="s">
        <v>220</v>
      </c>
      <c r="B23" s="206" t="n">
        <v>33769</v>
      </c>
      <c r="C23" s="206" t="n">
        <v>11782</v>
      </c>
      <c r="D23" s="206" t="n">
        <v>5822</v>
      </c>
      <c r="E23" s="206" t="n">
        <v>97</v>
      </c>
      <c r="F23" s="206" t="n">
        <v>505</v>
      </c>
      <c r="G23" s="206" t="n">
        <v>26</v>
      </c>
      <c r="H23" s="193"/>
    </row>
    <row r="24" customFormat="false" ht="12.75" hidden="false" customHeight="false" outlineLevel="0" collapsed="false">
      <c r="A24" s="54" t="s">
        <v>221</v>
      </c>
      <c r="B24" s="206" t="n">
        <v>30019</v>
      </c>
      <c r="C24" s="206" t="n">
        <v>9172</v>
      </c>
      <c r="D24" s="206" t="n">
        <v>1146</v>
      </c>
      <c r="E24" s="206" t="n">
        <v>565</v>
      </c>
      <c r="F24" s="207" t="n">
        <v>0</v>
      </c>
      <c r="G24" s="206" t="n">
        <v>28</v>
      </c>
      <c r="H24" s="193"/>
    </row>
    <row r="25" customFormat="false" ht="12.75" hidden="false" customHeight="false" outlineLevel="0" collapsed="false">
      <c r="A25" s="54" t="s">
        <v>222</v>
      </c>
      <c r="B25" s="207" t="n">
        <v>0</v>
      </c>
      <c r="C25" s="207" t="n">
        <v>0</v>
      </c>
      <c r="D25" s="207" t="n">
        <v>0</v>
      </c>
      <c r="E25" s="207" t="n">
        <v>0</v>
      </c>
      <c r="F25" s="207" t="n">
        <v>0</v>
      </c>
      <c r="G25" s="207" t="n">
        <v>0</v>
      </c>
      <c r="H25" s="193"/>
    </row>
    <row r="26" customFormat="false" ht="12.75" hidden="false" customHeight="false" outlineLevel="0" collapsed="false">
      <c r="A26" s="54" t="s">
        <v>223</v>
      </c>
      <c r="B26" s="207" t="n">
        <v>0</v>
      </c>
      <c r="C26" s="207" t="n">
        <v>0</v>
      </c>
      <c r="D26" s="207" t="n">
        <v>0</v>
      </c>
      <c r="E26" s="207" t="n">
        <v>0</v>
      </c>
      <c r="F26" s="207" t="n">
        <v>0</v>
      </c>
      <c r="G26" s="207" t="n">
        <v>0</v>
      </c>
      <c r="H26" s="193"/>
    </row>
    <row r="27" customFormat="false" ht="12.75" hidden="false" customHeight="false" outlineLevel="0" collapsed="false">
      <c r="A27" s="54" t="s">
        <v>224</v>
      </c>
      <c r="B27" s="206" t="n">
        <v>26499</v>
      </c>
      <c r="C27" s="206" t="n">
        <v>2759</v>
      </c>
      <c r="D27" s="206" t="n">
        <v>618</v>
      </c>
      <c r="E27" s="206" t="n">
        <v>31</v>
      </c>
      <c r="F27" s="207" t="n">
        <v>0</v>
      </c>
      <c r="G27" s="206" t="n">
        <v>71</v>
      </c>
      <c r="H27" s="193"/>
    </row>
    <row r="28" customFormat="false" ht="12.75" hidden="false" customHeight="false" outlineLevel="0" collapsed="false">
      <c r="A28" s="54"/>
      <c r="B28" s="206"/>
      <c r="C28" s="206"/>
      <c r="D28" s="206"/>
      <c r="E28" s="206"/>
      <c r="F28" s="206"/>
      <c r="G28" s="206"/>
      <c r="H28" s="193"/>
    </row>
    <row r="29" customFormat="false" ht="12.75" hidden="false" customHeight="false" outlineLevel="0" collapsed="false">
      <c r="A29" s="54" t="s">
        <v>225</v>
      </c>
      <c r="B29" s="206" t="n">
        <v>10297</v>
      </c>
      <c r="C29" s="206" t="n">
        <v>9470</v>
      </c>
      <c r="D29" s="206" t="n">
        <v>2976</v>
      </c>
      <c r="E29" s="206" t="n">
        <v>11</v>
      </c>
      <c r="F29" s="207" t="n">
        <v>0</v>
      </c>
      <c r="G29" s="206" t="n">
        <v>116</v>
      </c>
      <c r="H29" s="193"/>
    </row>
    <row r="30" customFormat="false" ht="12.75" hidden="false" customHeight="false" outlineLevel="0" collapsed="false">
      <c r="A30" s="54" t="s">
        <v>226</v>
      </c>
      <c r="B30" s="207" t="n">
        <v>0</v>
      </c>
      <c r="C30" s="207" t="n">
        <v>0</v>
      </c>
      <c r="D30" s="207" t="n">
        <v>0</v>
      </c>
      <c r="E30" s="207" t="n">
        <v>0</v>
      </c>
      <c r="F30" s="207" t="n">
        <v>0</v>
      </c>
      <c r="G30" s="207" t="n">
        <v>0</v>
      </c>
      <c r="H30" s="193"/>
    </row>
    <row r="31" customFormat="false" ht="12.75" hidden="false" customHeight="false" outlineLevel="0" collapsed="false">
      <c r="A31" s="54" t="s">
        <v>227</v>
      </c>
      <c r="B31" s="206" t="n">
        <v>11569</v>
      </c>
      <c r="C31" s="206" t="n">
        <v>5314</v>
      </c>
      <c r="D31" s="206" t="n">
        <v>2494</v>
      </c>
      <c r="E31" s="207" t="n">
        <v>0</v>
      </c>
      <c r="F31" s="207" t="n">
        <v>0</v>
      </c>
      <c r="G31" s="207" t="n">
        <v>0</v>
      </c>
      <c r="H31" s="193"/>
    </row>
    <row r="32" customFormat="false" ht="12.75" hidden="false" customHeight="false" outlineLevel="0" collapsed="false">
      <c r="A32" s="54" t="s">
        <v>228</v>
      </c>
      <c r="B32" s="206" t="n">
        <v>37779</v>
      </c>
      <c r="C32" s="206" t="n">
        <v>8868</v>
      </c>
      <c r="D32" s="206" t="n">
        <v>8867</v>
      </c>
      <c r="E32" s="206" t="n">
        <v>4</v>
      </c>
      <c r="F32" s="207" t="n">
        <v>0</v>
      </c>
      <c r="G32" s="207" t="n">
        <v>0</v>
      </c>
      <c r="H32" s="193"/>
    </row>
    <row r="33" customFormat="false" ht="12.75" hidden="false" customHeight="false" outlineLevel="0" collapsed="false">
      <c r="A33" s="54" t="s">
        <v>229</v>
      </c>
      <c r="B33" s="206" t="n">
        <v>34336</v>
      </c>
      <c r="C33" s="206" t="n">
        <v>9058</v>
      </c>
      <c r="D33" s="206" t="n">
        <v>6679</v>
      </c>
      <c r="E33" s="206" t="n">
        <v>1379</v>
      </c>
      <c r="F33" s="206" t="n">
        <v>267</v>
      </c>
      <c r="G33" s="207" t="n">
        <v>0</v>
      </c>
      <c r="H33" s="193"/>
    </row>
    <row r="34" customFormat="false" ht="12.75" hidden="false" customHeight="false" outlineLevel="0" collapsed="false">
      <c r="A34" s="54" t="s">
        <v>230</v>
      </c>
      <c r="B34" s="206" t="n">
        <v>10831</v>
      </c>
      <c r="C34" s="206" t="n">
        <v>2503</v>
      </c>
      <c r="D34" s="206" t="n">
        <v>4280</v>
      </c>
      <c r="E34" s="206" t="n">
        <v>1089</v>
      </c>
      <c r="F34" s="207" t="n">
        <v>0</v>
      </c>
      <c r="G34" s="207" t="n">
        <v>0</v>
      </c>
      <c r="H34" s="193"/>
    </row>
    <row r="35" customFormat="false" ht="12.75" hidden="false" customHeight="false" outlineLevel="0" collapsed="false">
      <c r="A35" s="54"/>
      <c r="B35" s="206"/>
      <c r="C35" s="206"/>
      <c r="D35" s="206"/>
      <c r="E35" s="206"/>
      <c r="F35" s="206"/>
      <c r="G35" s="206"/>
      <c r="H35" s="193"/>
    </row>
    <row r="36" customFormat="false" ht="12.75" hidden="false" customHeight="false" outlineLevel="0" collapsed="false">
      <c r="A36" s="54" t="s">
        <v>231</v>
      </c>
      <c r="B36" s="207" t="n">
        <v>0</v>
      </c>
      <c r="C36" s="207" t="n">
        <v>0</v>
      </c>
      <c r="D36" s="207" t="n">
        <v>0</v>
      </c>
      <c r="E36" s="207" t="n">
        <v>0</v>
      </c>
      <c r="F36" s="207" t="n">
        <v>0</v>
      </c>
      <c r="G36" s="207" t="n">
        <v>0</v>
      </c>
      <c r="H36" s="193"/>
    </row>
    <row r="37" customFormat="false" ht="12.75" hidden="false" customHeight="false" outlineLevel="0" collapsed="false">
      <c r="A37" s="54" t="s">
        <v>232</v>
      </c>
      <c r="B37" s="206" t="n">
        <v>26971</v>
      </c>
      <c r="C37" s="206" t="n">
        <v>3018</v>
      </c>
      <c r="D37" s="206" t="n">
        <v>5314</v>
      </c>
      <c r="E37" s="206" t="n">
        <v>1974</v>
      </c>
      <c r="F37" s="207" t="n">
        <v>0</v>
      </c>
      <c r="G37" s="207" t="n">
        <v>0</v>
      </c>
      <c r="H37" s="193"/>
    </row>
    <row r="38" customFormat="false" ht="12.75" hidden="false" customHeight="false" outlineLevel="0" collapsed="false">
      <c r="A38" s="54" t="s">
        <v>233</v>
      </c>
      <c r="B38" s="206" t="n">
        <v>16520</v>
      </c>
      <c r="C38" s="206" t="n">
        <v>4418</v>
      </c>
      <c r="D38" s="206" t="n">
        <v>3832</v>
      </c>
      <c r="E38" s="206" t="n">
        <v>4</v>
      </c>
      <c r="F38" s="206" t="n">
        <v>60</v>
      </c>
      <c r="G38" s="206" t="n">
        <v>42</v>
      </c>
      <c r="H38" s="193"/>
    </row>
    <row r="39" customFormat="false" ht="12.75" hidden="false" customHeight="false" outlineLevel="0" collapsed="false">
      <c r="A39" s="54" t="s">
        <v>234</v>
      </c>
      <c r="B39" s="206" t="n">
        <v>34851</v>
      </c>
      <c r="C39" s="206" t="n">
        <v>1904</v>
      </c>
      <c r="D39" s="206" t="n">
        <v>7928</v>
      </c>
      <c r="E39" s="206" t="n">
        <v>548</v>
      </c>
      <c r="F39" s="206" t="n">
        <v>1567</v>
      </c>
      <c r="G39" s="206" t="n">
        <v>21</v>
      </c>
      <c r="H39" s="193"/>
    </row>
    <row r="40" customFormat="false" ht="12.75" hidden="false" customHeight="false" outlineLevel="0" collapsed="false">
      <c r="A40" s="54" t="s">
        <v>235</v>
      </c>
      <c r="B40" s="206" t="n">
        <v>13609</v>
      </c>
      <c r="C40" s="206" t="n">
        <v>1454</v>
      </c>
      <c r="D40" s="206" t="n">
        <v>3558</v>
      </c>
      <c r="E40" s="206" t="n">
        <v>48</v>
      </c>
      <c r="F40" s="207" t="n">
        <v>0</v>
      </c>
      <c r="G40" s="207" t="n">
        <v>0</v>
      </c>
      <c r="H40" s="193"/>
    </row>
    <row r="41" customFormat="false" ht="12.75" hidden="false" customHeight="false" outlineLevel="0" collapsed="false">
      <c r="A41" s="54"/>
      <c r="B41" s="206"/>
      <c r="C41" s="206"/>
      <c r="D41" s="206"/>
      <c r="E41" s="206"/>
      <c r="F41" s="206"/>
      <c r="G41" s="206"/>
      <c r="H41" s="193"/>
    </row>
    <row r="42" customFormat="false" ht="12.75" hidden="false" customHeight="false" outlineLevel="0" collapsed="false">
      <c r="A42" s="91" t="s">
        <v>210</v>
      </c>
      <c r="B42" s="209" t="n">
        <v>364289</v>
      </c>
      <c r="C42" s="209" t="n">
        <v>83426</v>
      </c>
      <c r="D42" s="209" t="n">
        <v>72883</v>
      </c>
      <c r="E42" s="209" t="n">
        <v>8822</v>
      </c>
      <c r="F42" s="209" t="n">
        <v>2635</v>
      </c>
      <c r="G42" s="209" t="n">
        <v>577</v>
      </c>
      <c r="H42" s="193"/>
    </row>
    <row r="43" customFormat="false" ht="12.75" hidden="false" customHeight="false" outlineLevel="0" collapsed="false">
      <c r="A43" s="54" t="s">
        <v>236</v>
      </c>
      <c r="B43" s="206"/>
      <c r="C43" s="206"/>
      <c r="D43" s="206"/>
      <c r="E43" s="206"/>
      <c r="F43" s="206"/>
      <c r="G43" s="206"/>
      <c r="H43" s="193"/>
    </row>
    <row r="44" customFormat="false" ht="12.75" hidden="false" customHeight="false" outlineLevel="0" collapsed="false">
      <c r="A44" s="54" t="s">
        <v>237</v>
      </c>
      <c r="B44" s="206" t="n">
        <v>52176</v>
      </c>
      <c r="C44" s="206" t="n">
        <v>7440</v>
      </c>
      <c r="D44" s="206" t="n">
        <v>15725</v>
      </c>
      <c r="E44" s="206" t="n">
        <v>2757</v>
      </c>
      <c r="F44" s="206" t="n">
        <v>227</v>
      </c>
      <c r="G44" s="206" t="n">
        <v>11</v>
      </c>
      <c r="H44" s="193"/>
    </row>
    <row r="45" customFormat="false" ht="12.75" hidden="false" customHeight="false" outlineLevel="0" collapsed="false">
      <c r="A45" s="54" t="s">
        <v>343</v>
      </c>
      <c r="B45" s="206" t="n">
        <v>312113</v>
      </c>
      <c r="C45" s="206" t="n">
        <v>75986</v>
      </c>
      <c r="D45" s="206" t="n">
        <v>57158</v>
      </c>
      <c r="E45" s="206" t="n">
        <v>6065</v>
      </c>
      <c r="F45" s="206" t="n">
        <v>2408</v>
      </c>
      <c r="G45" s="206" t="n">
        <v>566</v>
      </c>
      <c r="H45" s="193"/>
    </row>
    <row r="46" customFormat="false" ht="12.75" hidden="false" customHeight="false" outlineLevel="0" collapsed="false">
      <c r="A46" s="95"/>
      <c r="B46" s="206"/>
      <c r="C46" s="206"/>
      <c r="D46" s="206"/>
      <c r="E46" s="206"/>
      <c r="F46" s="206"/>
      <c r="G46" s="206"/>
      <c r="H46" s="7"/>
    </row>
    <row r="47" customFormat="false" ht="12.75" hidden="false" customHeight="true" outlineLevel="0" collapsed="false">
      <c r="A47" s="96" t="s">
        <v>29</v>
      </c>
      <c r="B47" s="96"/>
      <c r="C47" s="96"/>
      <c r="D47" s="96"/>
      <c r="E47" s="96"/>
      <c r="F47" s="96"/>
      <c r="G47" s="96"/>
      <c r="H47" s="7"/>
    </row>
    <row r="48" customFormat="false" ht="12.75" hidden="false" customHeight="false" outlineLevel="0" collapsed="false">
      <c r="A48" s="95"/>
      <c r="B48" s="206"/>
      <c r="C48" s="206"/>
      <c r="D48" s="206"/>
      <c r="E48" s="206"/>
      <c r="F48" s="206"/>
      <c r="G48" s="206"/>
      <c r="H48" s="7"/>
    </row>
    <row r="49" customFormat="false" ht="12.75" hidden="false" customHeight="false" outlineLevel="0" collapsed="false">
      <c r="A49" s="97" t="s">
        <v>239</v>
      </c>
      <c r="B49" s="206" t="n">
        <f aca="false">B22+B23+B25+B26</f>
        <v>58832</v>
      </c>
      <c r="C49" s="206" t="n">
        <f aca="false">C22+C23+C25+C26</f>
        <v>18048</v>
      </c>
      <c r="D49" s="206" t="n">
        <f aca="false">D22+D23+D25+D26</f>
        <v>9466</v>
      </c>
      <c r="E49" s="206" t="n">
        <f aca="false">E22+E23+E25+E26</f>
        <v>412</v>
      </c>
      <c r="F49" s="206" t="n">
        <f aca="false">F22+F23+F25+F26</f>
        <v>514</v>
      </c>
      <c r="G49" s="206" t="n">
        <f aca="false">G22+G23+G25+G26</f>
        <v>288</v>
      </c>
      <c r="H49" s="7"/>
    </row>
    <row r="50" customFormat="false" ht="12.75" hidden="false" customHeight="false" outlineLevel="0" collapsed="false">
      <c r="A50" s="97" t="s">
        <v>240</v>
      </c>
      <c r="B50" s="206" t="n">
        <f aca="false">B15+B19+B29+B30+B32+B33</f>
        <v>126937</v>
      </c>
      <c r="C50" s="206" t="n">
        <f aca="false">C15+C19+C29+C30+C32+C33</f>
        <v>31329</v>
      </c>
      <c r="D50" s="206" t="n">
        <f aca="false">D15+D19+D29+D30+D32+D33</f>
        <v>31411</v>
      </c>
      <c r="E50" s="206" t="n">
        <f aca="false">E15+E19+E29+E30+E32+E33</f>
        <v>3631</v>
      </c>
      <c r="F50" s="206" t="n">
        <f aca="false">F15+F19+F29+F30+F32+F33</f>
        <v>494</v>
      </c>
      <c r="G50" s="206" t="n">
        <f aca="false">G15+G19+G29+G30+G32+G33</f>
        <v>127</v>
      </c>
      <c r="H50" s="7"/>
    </row>
    <row r="51" customFormat="false" ht="12.75" hidden="false" customHeight="false" outlineLevel="0" collapsed="false">
      <c r="A51" s="97" t="s">
        <v>241</v>
      </c>
      <c r="B51" s="206" t="n">
        <f aca="false">B16+B17+B36+B37+B38+B39+B40</f>
        <v>91951</v>
      </c>
      <c r="C51" s="206" t="n">
        <f aca="false">C16+C17+C36+C37+C38+C39+C40</f>
        <v>10794</v>
      </c>
      <c r="D51" s="206" t="n">
        <f aca="false">D16+D17+D36+D37+D38+D39+D40</f>
        <v>20632</v>
      </c>
      <c r="E51" s="206" t="n">
        <f aca="false">E16+E17+E36+E37+E38+E39+E40</f>
        <v>2574</v>
      </c>
      <c r="F51" s="206" t="n">
        <f aca="false">F16+F17+F36+F37+F38+F39+F40</f>
        <v>1627</v>
      </c>
      <c r="G51" s="206" t="n">
        <f aca="false">G16+G17+G36+G37+G38+G39+G40</f>
        <v>63</v>
      </c>
      <c r="H51" s="7"/>
    </row>
    <row r="52" customFormat="false" ht="12.75" hidden="false" customHeight="false" outlineLevel="0" collapsed="false">
      <c r="A52" s="97" t="s">
        <v>242</v>
      </c>
      <c r="B52" s="206" t="n">
        <f aca="false">B18+B20+B24+B27+B31+B34</f>
        <v>86569</v>
      </c>
      <c r="C52" s="206" t="n">
        <f aca="false">C18+C20+C24+C27+C31+C34</f>
        <v>23255</v>
      </c>
      <c r="D52" s="206" t="n">
        <f aca="false">D18+D20+D24+D27+D31+D34</f>
        <v>11374</v>
      </c>
      <c r="E52" s="206" t="n">
        <f aca="false">E18+E20+E24+E27+E31+E34</f>
        <v>2205</v>
      </c>
      <c r="F52" s="207" t="n">
        <f aca="false">F18+F20+F24+F27+F31+F34</f>
        <v>0</v>
      </c>
      <c r="G52" s="206" t="n">
        <f aca="false">G18+G20+G24+G27+G31+G34</f>
        <v>99</v>
      </c>
      <c r="H52" s="7"/>
    </row>
    <row r="53" customFormat="false" ht="12.75" hidden="false" customHeight="false" outlineLevel="0" collapsed="false">
      <c r="A53" s="95"/>
      <c r="B53" s="209"/>
      <c r="C53" s="209"/>
      <c r="D53" s="209"/>
      <c r="E53" s="209"/>
      <c r="F53" s="209"/>
      <c r="G53" s="209"/>
      <c r="H53" s="7"/>
    </row>
    <row r="54" customFormat="false" ht="12.75" hidden="false" customHeight="false" outlineLevel="0" collapsed="false">
      <c r="A54" s="78" t="s">
        <v>344</v>
      </c>
      <c r="B54" s="101"/>
      <c r="C54" s="98"/>
      <c r="D54" s="98"/>
      <c r="E54" s="98"/>
      <c r="F54" s="102"/>
      <c r="G54" s="102"/>
      <c r="H54" s="7"/>
    </row>
    <row r="55" customFormat="false" ht="12.75" hidden="false" customHeight="false" outlineLevel="0" collapsed="false">
      <c r="A55" s="95"/>
      <c r="B55" s="101"/>
      <c r="C55" s="98"/>
      <c r="D55" s="98"/>
      <c r="E55" s="98"/>
      <c r="F55" s="102"/>
      <c r="G55" s="102"/>
      <c r="H55" s="7"/>
    </row>
    <row r="56" customFormat="false" ht="12.75" hidden="false" customHeight="false" outlineLevel="0" collapsed="false">
      <c r="A56" s="7"/>
      <c r="B56" s="7"/>
      <c r="C56" s="7"/>
      <c r="D56" s="7"/>
      <c r="E56" s="7"/>
      <c r="F56" s="7"/>
      <c r="G56" s="7"/>
      <c r="H56" s="7"/>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sheetData>
  <mergeCells count="12">
    <mergeCell ref="A1:G1"/>
    <mergeCell ref="A4:G4"/>
    <mergeCell ref="A5:G5"/>
    <mergeCell ref="A7:A13"/>
    <mergeCell ref="B7:B12"/>
    <mergeCell ref="C7:C12"/>
    <mergeCell ref="D7:D12"/>
    <mergeCell ref="E7:E12"/>
    <mergeCell ref="F7:F12"/>
    <mergeCell ref="G7:G12"/>
    <mergeCell ref="B13:G13"/>
    <mergeCell ref="A47:G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8" t="s">
        <v>345</v>
      </c>
      <c r="B1" s="28"/>
      <c r="C1" s="28"/>
      <c r="D1" s="28"/>
      <c r="E1" s="28"/>
      <c r="F1" s="28"/>
      <c r="G1" s="28"/>
      <c r="H1" s="28"/>
      <c r="I1" s="28"/>
      <c r="J1" s="28"/>
      <c r="K1" s="28"/>
      <c r="L1" s="28"/>
      <c r="M1" s="28"/>
    </row>
    <row r="2" customFormat="false" ht="12.75" hidden="false" customHeight="false" outlineLevel="0" collapsed="false">
      <c r="B2" s="29"/>
      <c r="C2" s="29"/>
      <c r="D2" s="29"/>
      <c r="E2" s="29"/>
      <c r="F2" s="29"/>
      <c r="G2" s="80"/>
      <c r="H2" s="29"/>
      <c r="I2" s="29"/>
      <c r="J2" s="29"/>
      <c r="K2" s="29"/>
      <c r="L2" s="29"/>
      <c r="M2" s="29"/>
    </row>
    <row r="4" customFormat="false" ht="15" hidden="false" customHeight="true" outlineLevel="0" collapsed="false">
      <c r="A4" s="31" t="s">
        <v>346</v>
      </c>
      <c r="B4" s="31"/>
      <c r="C4" s="31"/>
      <c r="D4" s="31"/>
      <c r="E4" s="31"/>
      <c r="F4" s="31"/>
      <c r="G4" s="31"/>
      <c r="H4" s="31"/>
      <c r="I4" s="31"/>
      <c r="J4" s="31"/>
      <c r="K4" s="31"/>
      <c r="L4" s="31"/>
      <c r="M4" s="31"/>
      <c r="N4" s="7"/>
      <c r="O4" s="7"/>
    </row>
    <row r="5" customFormat="false" ht="15" hidden="false" customHeight="true" outlineLevel="0" collapsed="false">
      <c r="A5" s="31" t="s">
        <v>347</v>
      </c>
      <c r="B5" s="31"/>
      <c r="C5" s="31"/>
      <c r="D5" s="31"/>
      <c r="E5" s="31"/>
      <c r="F5" s="31"/>
      <c r="G5" s="31"/>
      <c r="H5" s="31"/>
      <c r="I5" s="31"/>
      <c r="J5" s="31"/>
      <c r="K5" s="31"/>
      <c r="L5" s="31"/>
      <c r="M5" s="31"/>
      <c r="N5" s="7"/>
      <c r="O5" s="7"/>
    </row>
    <row r="6" customFormat="false" ht="12.75" hidden="false" customHeight="true" outlineLevel="0" collapsed="false">
      <c r="B6" s="7"/>
      <c r="C6" s="7"/>
      <c r="D6" s="86"/>
      <c r="E6" s="86"/>
      <c r="F6" s="86"/>
      <c r="G6" s="86"/>
      <c r="H6" s="205"/>
      <c r="I6" s="86"/>
      <c r="J6" s="86"/>
      <c r="K6" s="86"/>
      <c r="L6" s="86"/>
      <c r="M6" s="86"/>
      <c r="N6" s="7"/>
      <c r="O6" s="7"/>
    </row>
    <row r="7" customFormat="false" ht="12.75" hidden="false" customHeight="true" outlineLevel="0" collapsed="false">
      <c r="A7" s="172" t="s">
        <v>248</v>
      </c>
      <c r="B7" s="210"/>
      <c r="C7" s="210"/>
      <c r="D7" s="210"/>
      <c r="E7" s="210"/>
      <c r="F7" s="210"/>
      <c r="G7" s="210"/>
      <c r="H7" s="33" t="s">
        <v>348</v>
      </c>
      <c r="I7" s="82" t="s">
        <v>164</v>
      </c>
      <c r="J7" s="82"/>
      <c r="K7" s="82" t="s">
        <v>209</v>
      </c>
      <c r="L7" s="82"/>
      <c r="M7" s="82"/>
      <c r="N7" s="7"/>
      <c r="O7" s="7"/>
    </row>
    <row r="8" customFormat="false" ht="12.75" hidden="false" customHeight="true" outlineLevel="0" collapsed="false">
      <c r="A8" s="172"/>
      <c r="B8" s="7"/>
      <c r="C8" s="7"/>
      <c r="D8" s="7"/>
      <c r="E8" s="7"/>
      <c r="F8" s="7"/>
      <c r="G8" s="7"/>
      <c r="H8" s="33"/>
      <c r="I8" s="83" t="n">
        <v>2002</v>
      </c>
      <c r="J8" s="83" t="n">
        <v>2003</v>
      </c>
      <c r="K8" s="40" t="s">
        <v>210</v>
      </c>
      <c r="L8" s="40" t="s">
        <v>349</v>
      </c>
      <c r="M8" s="84" t="s">
        <v>212</v>
      </c>
      <c r="N8" s="7"/>
      <c r="O8" s="7"/>
    </row>
    <row r="9" customFormat="false" ht="13.5" hidden="false" customHeight="true" outlineLevel="0" collapsed="false">
      <c r="A9" s="172"/>
      <c r="B9" s="211" t="s">
        <v>162</v>
      </c>
      <c r="C9" s="211"/>
      <c r="D9" s="211"/>
      <c r="E9" s="211"/>
      <c r="F9" s="211"/>
      <c r="G9" s="211"/>
      <c r="H9" s="33"/>
      <c r="I9" s="83"/>
      <c r="J9" s="83"/>
      <c r="K9" s="40"/>
      <c r="L9" s="40"/>
      <c r="M9" s="84"/>
      <c r="N9" s="7"/>
      <c r="O9" s="7"/>
    </row>
    <row r="10" customFormat="false" ht="12.75" hidden="false" customHeight="false" outlineLevel="0" collapsed="false">
      <c r="A10" s="172"/>
      <c r="B10" s="211" t="s">
        <v>250</v>
      </c>
      <c r="C10" s="211"/>
      <c r="D10" s="211"/>
      <c r="E10" s="211"/>
      <c r="F10" s="211"/>
      <c r="G10" s="211"/>
      <c r="H10" s="33"/>
      <c r="I10" s="83"/>
      <c r="J10" s="83"/>
      <c r="K10" s="40"/>
      <c r="L10" s="40"/>
      <c r="M10" s="84"/>
      <c r="N10" s="7"/>
      <c r="O10" s="7"/>
    </row>
    <row r="11" customFormat="false" ht="13.5" hidden="false" customHeight="true" outlineLevel="0" collapsed="false">
      <c r="A11" s="172"/>
      <c r="B11" s="7"/>
      <c r="C11" s="7"/>
      <c r="D11" s="7"/>
      <c r="E11" s="7"/>
      <c r="F11" s="7"/>
      <c r="G11" s="7"/>
      <c r="H11" s="33"/>
      <c r="I11" s="83"/>
      <c r="J11" s="83"/>
      <c r="K11" s="40"/>
      <c r="L11" s="40"/>
      <c r="M11" s="84"/>
      <c r="N11" s="7"/>
      <c r="O11" s="7"/>
    </row>
    <row r="12" customFormat="false" ht="13.5" hidden="false" customHeight="false" outlineLevel="0" collapsed="false">
      <c r="A12" s="172"/>
      <c r="B12" s="212"/>
      <c r="C12" s="212"/>
      <c r="D12" s="213"/>
      <c r="E12" s="213"/>
      <c r="F12" s="213"/>
      <c r="G12" s="213"/>
      <c r="H12" s="114" t="s">
        <v>169</v>
      </c>
      <c r="I12" s="214" t="s">
        <v>170</v>
      </c>
      <c r="J12" s="214"/>
      <c r="K12" s="214"/>
      <c r="L12" s="214"/>
      <c r="M12" s="214"/>
      <c r="N12" s="7"/>
      <c r="O12" s="7"/>
    </row>
    <row r="13" customFormat="false" ht="6" hidden="false" customHeight="true" outlineLevel="0" collapsed="false">
      <c r="A13" s="215"/>
      <c r="B13" s="7"/>
      <c r="C13" s="7"/>
      <c r="D13" s="41"/>
      <c r="E13" s="41"/>
      <c r="F13" s="41"/>
      <c r="G13" s="41"/>
      <c r="H13" s="216"/>
      <c r="I13" s="217"/>
      <c r="J13" s="217"/>
      <c r="K13" s="217"/>
      <c r="L13" s="194"/>
      <c r="M13" s="217"/>
      <c r="N13" s="7"/>
      <c r="O13" s="7"/>
    </row>
    <row r="14" customFormat="false" ht="12.75" hidden="false" customHeight="false" outlineLevel="0" collapsed="false">
      <c r="A14" s="175"/>
      <c r="B14" s="70" t="s">
        <v>298</v>
      </c>
      <c r="C14" s="70"/>
      <c r="D14" s="41"/>
      <c r="E14" s="7"/>
      <c r="F14" s="193"/>
      <c r="G14" s="7"/>
      <c r="H14" s="218"/>
      <c r="I14" s="219"/>
      <c r="J14" s="219"/>
      <c r="K14" s="219"/>
      <c r="L14" s="219"/>
      <c r="M14" s="220"/>
      <c r="N14" s="7"/>
      <c r="O14" s="7"/>
    </row>
    <row r="15" customFormat="false" ht="12.75" hidden="false" customHeight="false" outlineLevel="0" collapsed="false">
      <c r="A15" s="175"/>
      <c r="B15" s="41"/>
      <c r="C15" s="70" t="s">
        <v>350</v>
      </c>
      <c r="D15" s="7"/>
      <c r="E15" s="7"/>
      <c r="F15" s="193"/>
      <c r="G15" s="221"/>
      <c r="H15" s="222" t="n">
        <v>142</v>
      </c>
      <c r="I15" s="209" t="n">
        <v>1596580</v>
      </c>
      <c r="J15" s="209" t="n">
        <v>1285112</v>
      </c>
      <c r="K15" s="209" t="n">
        <v>609478</v>
      </c>
      <c r="L15" s="209" t="n">
        <v>655098</v>
      </c>
      <c r="M15" s="209" t="n">
        <v>20536</v>
      </c>
      <c r="N15" s="223"/>
      <c r="O15" s="224"/>
    </row>
    <row r="16" customFormat="false" ht="7.5" hidden="false" customHeight="true" outlineLevel="0" collapsed="false">
      <c r="A16" s="175"/>
      <c r="B16" s="41"/>
      <c r="C16" s="70"/>
      <c r="D16" s="7"/>
      <c r="E16" s="7"/>
      <c r="F16" s="193"/>
      <c r="G16" s="221"/>
      <c r="H16" s="222"/>
      <c r="I16" s="60"/>
      <c r="J16" s="60"/>
      <c r="K16" s="60"/>
      <c r="L16" s="206"/>
      <c r="M16" s="60"/>
      <c r="N16" s="223"/>
      <c r="O16" s="224"/>
    </row>
    <row r="17" customFormat="false" ht="12.75" hidden="false" customHeight="false" outlineLevel="0" collapsed="false">
      <c r="A17" s="175" t="s">
        <v>312</v>
      </c>
      <c r="B17" s="41"/>
      <c r="C17" s="121" t="s">
        <v>122</v>
      </c>
      <c r="D17" s="121"/>
      <c r="E17" s="121"/>
      <c r="F17" s="225"/>
      <c r="G17" s="221"/>
      <c r="H17" s="226" t="s">
        <v>182</v>
      </c>
      <c r="I17" s="206" t="n">
        <v>549900</v>
      </c>
      <c r="J17" s="206" t="n">
        <v>443433</v>
      </c>
      <c r="K17" s="206" t="n">
        <v>214238</v>
      </c>
      <c r="L17" s="206" t="n">
        <v>223275</v>
      </c>
      <c r="M17" s="206" t="n">
        <v>5920</v>
      </c>
      <c r="N17" s="223"/>
      <c r="O17" s="224"/>
    </row>
    <row r="18" customFormat="false" ht="7.5" hidden="false" customHeight="true" outlineLevel="0" collapsed="false">
      <c r="A18" s="175"/>
      <c r="B18" s="41"/>
      <c r="C18" s="70"/>
      <c r="D18" s="7"/>
      <c r="E18" s="7"/>
      <c r="F18" s="193"/>
      <c r="G18" s="221"/>
      <c r="H18" s="226"/>
      <c r="I18" s="60"/>
      <c r="J18" s="60"/>
      <c r="K18" s="206"/>
      <c r="L18" s="206"/>
      <c r="M18" s="206"/>
      <c r="N18" s="223"/>
      <c r="O18" s="224"/>
    </row>
    <row r="19" customFormat="false" ht="12.75" hidden="false" customHeight="false" outlineLevel="0" collapsed="false">
      <c r="A19" s="175" t="s">
        <v>313</v>
      </c>
      <c r="B19" s="41"/>
      <c r="C19" s="121" t="s">
        <v>314</v>
      </c>
      <c r="D19" s="121"/>
      <c r="E19" s="121"/>
      <c r="F19" s="193"/>
      <c r="G19" s="221"/>
      <c r="H19" s="226"/>
      <c r="I19" s="206"/>
      <c r="J19" s="206"/>
      <c r="K19" s="206"/>
      <c r="L19" s="206"/>
      <c r="M19" s="206"/>
      <c r="N19" s="223"/>
      <c r="O19" s="224"/>
    </row>
    <row r="20" customFormat="false" ht="12.75" hidden="false" customHeight="false" outlineLevel="0" collapsed="false">
      <c r="A20" s="175"/>
      <c r="B20" s="41"/>
      <c r="C20" s="179"/>
      <c r="D20" s="121" t="s">
        <v>315</v>
      </c>
      <c r="E20" s="121"/>
      <c r="F20" s="193"/>
      <c r="G20" s="221"/>
      <c r="H20" s="226" t="s">
        <v>182</v>
      </c>
      <c r="I20" s="206" t="n">
        <v>326197</v>
      </c>
      <c r="J20" s="206" t="n">
        <v>183847</v>
      </c>
      <c r="K20" s="206" t="n">
        <v>143009</v>
      </c>
      <c r="L20" s="206" t="n">
        <v>40562</v>
      </c>
      <c r="M20" s="206" t="n">
        <v>276</v>
      </c>
      <c r="N20" s="223"/>
      <c r="O20" s="224"/>
    </row>
    <row r="21" customFormat="false" ht="7.5" hidden="false" customHeight="true" outlineLevel="0" collapsed="false">
      <c r="A21" s="175"/>
      <c r="B21" s="41"/>
      <c r="C21" s="70"/>
      <c r="D21" s="7"/>
      <c r="E21" s="7"/>
      <c r="F21" s="193"/>
      <c r="G21" s="221"/>
      <c r="H21" s="226"/>
      <c r="I21" s="60"/>
      <c r="J21" s="60"/>
      <c r="K21" s="206"/>
      <c r="L21" s="206"/>
      <c r="M21" s="206"/>
      <c r="N21" s="223"/>
      <c r="O21" s="224"/>
    </row>
    <row r="22" customFormat="false" ht="12.75" hidden="false" customHeight="false" outlineLevel="0" collapsed="false">
      <c r="A22" s="175" t="s">
        <v>285</v>
      </c>
      <c r="B22" s="41"/>
      <c r="C22" s="110" t="s">
        <v>316</v>
      </c>
      <c r="D22" s="110"/>
      <c r="E22" s="227"/>
      <c r="F22" s="104"/>
      <c r="G22" s="228"/>
      <c r="H22" s="226"/>
      <c r="I22" s="206"/>
      <c r="J22" s="206"/>
      <c r="K22" s="206"/>
      <c r="L22" s="206"/>
      <c r="M22" s="206"/>
      <c r="N22" s="223"/>
      <c r="O22" s="224"/>
    </row>
    <row r="23" customFormat="false" ht="12.75" hidden="false" customHeight="false" outlineLevel="0" collapsed="false">
      <c r="A23" s="175"/>
      <c r="B23" s="41"/>
      <c r="C23" s="110"/>
      <c r="D23" s="110" t="s">
        <v>317</v>
      </c>
      <c r="E23" s="227"/>
      <c r="F23" s="104"/>
      <c r="G23" s="228"/>
      <c r="H23" s="226"/>
      <c r="I23" s="206"/>
      <c r="J23" s="206"/>
      <c r="K23" s="206"/>
      <c r="L23" s="206"/>
      <c r="M23" s="206"/>
      <c r="N23" s="223"/>
      <c r="O23" s="224"/>
    </row>
    <row r="24" customFormat="false" ht="12.75" hidden="false" customHeight="false" outlineLevel="0" collapsed="false">
      <c r="A24" s="175"/>
      <c r="B24" s="41"/>
      <c r="C24" s="110"/>
      <c r="D24" s="110" t="s">
        <v>318</v>
      </c>
      <c r="E24" s="227"/>
      <c r="F24" s="229"/>
      <c r="G24" s="228"/>
      <c r="N24" s="223"/>
      <c r="O24" s="224"/>
    </row>
    <row r="25" customFormat="false" ht="12.75" hidden="false" customHeight="false" outlineLevel="0" collapsed="false">
      <c r="A25" s="175"/>
      <c r="B25" s="41"/>
      <c r="C25" s="110"/>
      <c r="D25" s="110" t="s">
        <v>319</v>
      </c>
      <c r="E25" s="227"/>
      <c r="F25" s="229"/>
      <c r="G25" s="228"/>
      <c r="H25" s="226"/>
      <c r="I25" s="206"/>
      <c r="J25" s="206"/>
      <c r="K25" s="206"/>
      <c r="L25" s="206"/>
      <c r="M25" s="206"/>
      <c r="N25" s="223"/>
      <c r="O25" s="224"/>
    </row>
    <row r="26" customFormat="false" ht="12.75" hidden="false" customHeight="false" outlineLevel="0" collapsed="false">
      <c r="A26" s="175"/>
      <c r="B26" s="41"/>
      <c r="C26" s="110"/>
      <c r="D26" s="110" t="s">
        <v>320</v>
      </c>
      <c r="E26" s="227"/>
      <c r="F26" s="229"/>
      <c r="G26" s="228"/>
      <c r="H26" s="226" t="s">
        <v>182</v>
      </c>
      <c r="I26" s="206" t="n">
        <v>285199</v>
      </c>
      <c r="J26" s="206" t="n">
        <v>264248</v>
      </c>
      <c r="K26" s="206" t="n">
        <v>76552</v>
      </c>
      <c r="L26" s="206" t="n">
        <v>180174</v>
      </c>
      <c r="M26" s="206" t="n">
        <v>7522</v>
      </c>
      <c r="N26" s="223"/>
      <c r="O26" s="224"/>
    </row>
    <row r="27" customFormat="false" ht="7.5" hidden="false" customHeight="true" outlineLevel="0" collapsed="false">
      <c r="A27" s="175"/>
      <c r="B27" s="41"/>
      <c r="C27" s="70"/>
      <c r="D27" s="7"/>
      <c r="E27" s="7"/>
      <c r="F27" s="193"/>
      <c r="G27" s="221"/>
      <c r="H27" s="226"/>
      <c r="I27" s="60"/>
      <c r="J27" s="60"/>
      <c r="K27" s="206"/>
      <c r="L27" s="206"/>
      <c r="M27" s="206"/>
      <c r="N27" s="223"/>
      <c r="O27" s="224"/>
    </row>
    <row r="28" customFormat="false" ht="12.75" hidden="false" customHeight="false" outlineLevel="0" collapsed="false">
      <c r="A28" s="175" t="s">
        <v>290</v>
      </c>
      <c r="B28" s="41"/>
      <c r="C28" s="121" t="s">
        <v>321</v>
      </c>
      <c r="D28" s="121"/>
      <c r="E28" s="121"/>
      <c r="F28" s="193"/>
      <c r="G28" s="221"/>
      <c r="H28" s="226"/>
      <c r="I28" s="206"/>
      <c r="J28" s="206"/>
      <c r="K28" s="206"/>
      <c r="L28" s="206"/>
      <c r="M28" s="206"/>
      <c r="N28" s="223"/>
      <c r="O28" s="224"/>
    </row>
    <row r="29" customFormat="false" ht="12.75" hidden="false" customHeight="false" outlineLevel="0" collapsed="false">
      <c r="A29" s="175"/>
      <c r="B29" s="41"/>
      <c r="C29" s="179"/>
      <c r="D29" s="121" t="s">
        <v>322</v>
      </c>
      <c r="E29" s="121"/>
      <c r="F29" s="193"/>
      <c r="G29" s="221"/>
      <c r="H29" s="226" t="s">
        <v>182</v>
      </c>
      <c r="I29" s="206" t="n">
        <v>435284</v>
      </c>
      <c r="J29" s="206" t="n">
        <v>393584</v>
      </c>
      <c r="K29" s="206" t="n">
        <v>175679</v>
      </c>
      <c r="L29" s="206" t="n">
        <v>211087</v>
      </c>
      <c r="M29" s="206" t="n">
        <v>6818</v>
      </c>
      <c r="N29" s="223"/>
      <c r="O29" s="224"/>
    </row>
    <row r="30" customFormat="false" ht="7.5" hidden="false" customHeight="true" outlineLevel="0" collapsed="false">
      <c r="A30" s="175"/>
      <c r="B30" s="41"/>
      <c r="C30" s="70"/>
      <c r="D30" s="7"/>
      <c r="E30" s="7"/>
      <c r="F30" s="193"/>
      <c r="G30" s="221"/>
      <c r="H30" s="222"/>
      <c r="I30" s="230"/>
      <c r="J30" s="230"/>
      <c r="K30" s="230"/>
      <c r="L30" s="230"/>
      <c r="M30" s="230"/>
      <c r="N30" s="223"/>
      <c r="O30" s="224"/>
    </row>
    <row r="31" customFormat="false" ht="12.75" hidden="false" customHeight="false" outlineLevel="0" collapsed="false">
      <c r="A31" s="175"/>
      <c r="B31" s="41"/>
      <c r="C31" s="41" t="s">
        <v>296</v>
      </c>
      <c r="D31" s="121"/>
      <c r="E31" s="121"/>
      <c r="F31" s="53"/>
      <c r="G31" s="221"/>
      <c r="H31" s="222"/>
      <c r="I31" s="182"/>
      <c r="J31" s="182"/>
      <c r="K31" s="182"/>
      <c r="L31" s="182"/>
      <c r="M31" s="182"/>
      <c r="N31" s="223"/>
      <c r="O31" s="224"/>
    </row>
    <row r="32" customFormat="false" ht="12.75" hidden="false" customHeight="false" outlineLevel="0" collapsed="false">
      <c r="A32" s="175"/>
      <c r="B32" s="41"/>
      <c r="C32" s="70" t="s">
        <v>351</v>
      </c>
      <c r="D32" s="121"/>
      <c r="E32" s="121"/>
      <c r="F32" s="53"/>
      <c r="G32" s="221"/>
      <c r="H32" s="222" t="n">
        <v>43</v>
      </c>
      <c r="I32" s="231" t="n">
        <v>803397</v>
      </c>
      <c r="J32" s="231" t="n">
        <v>717838</v>
      </c>
      <c r="K32" s="231" t="n">
        <v>282686</v>
      </c>
      <c r="L32" s="231" t="n">
        <v>431522</v>
      </c>
      <c r="M32" s="231" t="n">
        <v>3630</v>
      </c>
      <c r="N32" s="223"/>
      <c r="O32" s="224"/>
    </row>
    <row r="33" customFormat="false" ht="7.5" hidden="false" customHeight="true" outlineLevel="0" collapsed="false">
      <c r="A33" s="175"/>
      <c r="B33" s="41"/>
      <c r="C33" s="70"/>
      <c r="D33" s="7"/>
      <c r="E33" s="7"/>
      <c r="F33" s="193"/>
      <c r="G33" s="221"/>
      <c r="H33" s="222"/>
      <c r="I33" s="232"/>
      <c r="J33" s="232"/>
      <c r="K33" s="233"/>
      <c r="L33" s="233"/>
      <c r="M33" s="233"/>
      <c r="N33" s="223"/>
      <c r="O33" s="224"/>
    </row>
    <row r="34" customFormat="false" ht="12.75" hidden="false" customHeight="false" outlineLevel="0" collapsed="false">
      <c r="A34" s="175" t="s">
        <v>312</v>
      </c>
      <c r="B34" s="41"/>
      <c r="C34" s="179"/>
      <c r="D34" s="121" t="s">
        <v>122</v>
      </c>
      <c r="E34" s="121"/>
      <c r="F34" s="121"/>
      <c r="G34" s="234"/>
      <c r="H34" s="226" t="s">
        <v>182</v>
      </c>
      <c r="I34" s="233" t="n">
        <v>109572</v>
      </c>
      <c r="J34" s="233" t="n">
        <v>105689</v>
      </c>
      <c r="K34" s="233" t="n">
        <v>24180</v>
      </c>
      <c r="L34" s="233" t="n">
        <v>81509</v>
      </c>
      <c r="M34" s="233" t="s">
        <v>172</v>
      </c>
      <c r="N34" s="223"/>
      <c r="O34" s="224"/>
    </row>
    <row r="35" customFormat="false" ht="7.5" hidden="false" customHeight="true" outlineLevel="0" collapsed="false">
      <c r="A35" s="175"/>
      <c r="B35" s="41"/>
      <c r="C35" s="179"/>
      <c r="D35" s="70"/>
      <c r="E35" s="7"/>
      <c r="F35" s="7"/>
      <c r="G35" s="221"/>
      <c r="H35" s="226"/>
      <c r="I35" s="233"/>
      <c r="J35" s="233"/>
      <c r="K35" s="233"/>
      <c r="L35" s="233"/>
      <c r="M35" s="233"/>
      <c r="N35" s="223"/>
      <c r="O35" s="224"/>
    </row>
    <row r="36" customFormat="false" ht="12.75" hidden="false" customHeight="false" outlineLevel="0" collapsed="false">
      <c r="A36" s="175" t="s">
        <v>313</v>
      </c>
      <c r="B36" s="41"/>
      <c r="C36" s="179"/>
      <c r="D36" s="121" t="s">
        <v>314</v>
      </c>
      <c r="E36" s="121"/>
      <c r="F36" s="121"/>
      <c r="G36" s="221"/>
      <c r="H36" s="226"/>
      <c r="I36" s="232"/>
      <c r="J36" s="232"/>
      <c r="K36" s="233"/>
      <c r="L36" s="233"/>
      <c r="M36" s="233"/>
      <c r="N36" s="223"/>
      <c r="O36" s="224"/>
    </row>
    <row r="37" customFormat="false" ht="12.75" hidden="false" customHeight="false" outlineLevel="0" collapsed="false">
      <c r="A37" s="175"/>
      <c r="B37" s="41"/>
      <c r="C37" s="70"/>
      <c r="D37" s="179"/>
      <c r="E37" s="121" t="s">
        <v>315</v>
      </c>
      <c r="F37" s="121"/>
      <c r="G37" s="221"/>
      <c r="H37" s="226" t="s">
        <v>182</v>
      </c>
      <c r="I37" s="206" t="n">
        <v>108469</v>
      </c>
      <c r="J37" s="206" t="n">
        <v>72194</v>
      </c>
      <c r="K37" s="206" t="n">
        <v>60769</v>
      </c>
      <c r="L37" s="206" t="n">
        <v>11425</v>
      </c>
      <c r="M37" s="206" t="s">
        <v>172</v>
      </c>
      <c r="N37" s="223"/>
      <c r="O37" s="224"/>
    </row>
    <row r="38" customFormat="false" ht="7.5" hidden="false" customHeight="true" outlineLevel="0" collapsed="false">
      <c r="A38" s="175"/>
      <c r="B38" s="41"/>
      <c r="C38" s="179"/>
      <c r="D38" s="70"/>
      <c r="E38" s="7"/>
      <c r="F38" s="7"/>
      <c r="G38" s="221"/>
      <c r="H38" s="226"/>
      <c r="I38" s="206"/>
      <c r="J38" s="206"/>
      <c r="K38" s="206"/>
      <c r="L38" s="206"/>
      <c r="M38" s="206"/>
      <c r="N38" s="223"/>
      <c r="O38" s="224"/>
    </row>
    <row r="39" customFormat="false" ht="12.75" hidden="false" customHeight="false" outlineLevel="0" collapsed="false">
      <c r="A39" s="175" t="s">
        <v>285</v>
      </c>
      <c r="B39" s="41"/>
      <c r="C39" s="179"/>
      <c r="D39" s="110" t="s">
        <v>316</v>
      </c>
      <c r="E39" s="110"/>
      <c r="F39" s="121"/>
      <c r="G39" s="54"/>
      <c r="H39" s="226"/>
      <c r="I39" s="206"/>
      <c r="J39" s="206"/>
      <c r="K39" s="206"/>
      <c r="L39" s="206"/>
      <c r="M39" s="206"/>
      <c r="N39" s="223"/>
      <c r="O39" s="224"/>
    </row>
    <row r="40" customFormat="false" ht="12.75" hidden="false" customHeight="false" outlineLevel="0" collapsed="false">
      <c r="A40" s="175"/>
      <c r="B40" s="41"/>
      <c r="C40" s="179"/>
      <c r="D40" s="110"/>
      <c r="E40" s="110" t="s">
        <v>317</v>
      </c>
      <c r="F40" s="121"/>
      <c r="G40" s="54"/>
      <c r="H40" s="226"/>
      <c r="I40" s="206"/>
      <c r="J40" s="206"/>
      <c r="K40" s="206"/>
      <c r="L40" s="206"/>
      <c r="M40" s="206"/>
      <c r="N40" s="223"/>
      <c r="O40" s="224"/>
    </row>
    <row r="41" customFormat="false" ht="12.75" hidden="false" customHeight="false" outlineLevel="0" collapsed="false">
      <c r="A41" s="175"/>
      <c r="B41" s="41"/>
      <c r="C41" s="70"/>
      <c r="D41" s="110"/>
      <c r="E41" s="110" t="s">
        <v>318</v>
      </c>
      <c r="F41" s="121"/>
      <c r="G41" s="221"/>
      <c r="N41" s="223"/>
      <c r="O41" s="224"/>
    </row>
    <row r="42" customFormat="false" ht="12.75" hidden="false" customHeight="false" outlineLevel="0" collapsed="false">
      <c r="A42" s="175"/>
      <c r="B42" s="41"/>
      <c r="C42" s="70"/>
      <c r="D42" s="110"/>
      <c r="E42" s="110" t="s">
        <v>319</v>
      </c>
      <c r="F42" s="121"/>
      <c r="G42" s="221"/>
      <c r="H42" s="226"/>
      <c r="I42" s="206"/>
      <c r="J42" s="206"/>
      <c r="K42" s="206"/>
      <c r="L42" s="206"/>
      <c r="M42" s="206"/>
      <c r="N42" s="223"/>
      <c r="O42" s="224"/>
    </row>
    <row r="43" customFormat="false" ht="12.75" hidden="false" customHeight="false" outlineLevel="0" collapsed="false">
      <c r="A43" s="175"/>
      <c r="B43" s="41"/>
      <c r="C43" s="70"/>
      <c r="D43" s="110"/>
      <c r="E43" s="110" t="s">
        <v>320</v>
      </c>
      <c r="F43" s="121"/>
      <c r="G43" s="221"/>
      <c r="H43" s="226" t="s">
        <v>182</v>
      </c>
      <c r="I43" s="206" t="n">
        <v>223007</v>
      </c>
      <c r="J43" s="206" t="n">
        <v>215027</v>
      </c>
      <c r="K43" s="206" t="n">
        <v>69885</v>
      </c>
      <c r="L43" s="206" t="n">
        <v>143030</v>
      </c>
      <c r="M43" s="206" t="n">
        <v>2112</v>
      </c>
      <c r="N43" s="223"/>
      <c r="O43" s="224"/>
    </row>
    <row r="44" customFormat="false" ht="7.5" hidden="false" customHeight="true" outlineLevel="0" collapsed="false">
      <c r="A44" s="175"/>
      <c r="B44" s="41"/>
      <c r="C44" s="53"/>
      <c r="D44" s="70"/>
      <c r="E44" s="7"/>
      <c r="F44" s="7"/>
      <c r="G44" s="221"/>
      <c r="H44" s="226"/>
      <c r="I44" s="206"/>
      <c r="J44" s="206"/>
      <c r="K44" s="206"/>
      <c r="L44" s="206"/>
      <c r="M44" s="206"/>
      <c r="N44" s="223"/>
      <c r="O44" s="224"/>
    </row>
    <row r="45" customFormat="false" ht="12.75" hidden="false" customHeight="false" outlineLevel="0" collapsed="false">
      <c r="A45" s="175" t="s">
        <v>290</v>
      </c>
      <c r="B45" s="41"/>
      <c r="C45" s="53"/>
      <c r="D45" s="121" t="s">
        <v>321</v>
      </c>
      <c r="E45" s="121"/>
      <c r="F45" s="121"/>
      <c r="G45" s="221"/>
      <c r="H45" s="226"/>
      <c r="I45" s="60"/>
      <c r="J45" s="60"/>
      <c r="K45" s="206"/>
      <c r="L45" s="206"/>
      <c r="M45" s="206"/>
      <c r="N45" s="223"/>
      <c r="O45" s="224"/>
    </row>
    <row r="46" customFormat="false" ht="12.75" hidden="false" customHeight="false" outlineLevel="0" collapsed="false">
      <c r="A46" s="175"/>
      <c r="B46" s="41"/>
      <c r="C46" s="70"/>
      <c r="D46" s="179"/>
      <c r="E46" s="121" t="s">
        <v>322</v>
      </c>
      <c r="F46" s="121"/>
      <c r="G46" s="221"/>
      <c r="H46" s="226" t="s">
        <v>182</v>
      </c>
      <c r="I46" s="206" t="n">
        <v>362349</v>
      </c>
      <c r="J46" s="206" t="n">
        <v>324928</v>
      </c>
      <c r="K46" s="206" t="n">
        <v>127852</v>
      </c>
      <c r="L46" s="206" t="n">
        <v>195558</v>
      </c>
      <c r="M46" s="206" t="n">
        <v>1518</v>
      </c>
      <c r="N46" s="223"/>
      <c r="O46" s="224"/>
    </row>
    <row r="47" customFormat="false" ht="7.5" hidden="false" customHeight="true" outlineLevel="0" collapsed="false">
      <c r="A47" s="175"/>
      <c r="B47" s="41"/>
      <c r="C47" s="70"/>
      <c r="D47" s="179"/>
      <c r="E47" s="121"/>
      <c r="F47" s="121"/>
      <c r="G47" s="221"/>
      <c r="H47" s="222"/>
      <c r="I47" s="206"/>
      <c r="J47" s="206"/>
      <c r="K47" s="206"/>
      <c r="L47" s="206"/>
      <c r="M47" s="206"/>
      <c r="N47" s="223"/>
      <c r="O47" s="224"/>
    </row>
    <row r="48" customFormat="false" ht="12.75" hidden="false" customHeight="false" outlineLevel="0" collapsed="false">
      <c r="A48" s="175"/>
      <c r="B48" s="41"/>
      <c r="C48" s="7"/>
      <c r="D48" s="70" t="s">
        <v>352</v>
      </c>
      <c r="E48" s="235"/>
      <c r="F48" s="7"/>
      <c r="G48" s="221"/>
      <c r="H48" s="222"/>
      <c r="I48" s="206"/>
      <c r="J48" s="206"/>
      <c r="K48" s="206"/>
      <c r="L48" s="206"/>
      <c r="M48" s="206"/>
      <c r="N48" s="223"/>
      <c r="O48" s="224"/>
    </row>
    <row r="49" customFormat="false" ht="12.75" hidden="false" customHeight="false" outlineLevel="0" collapsed="false">
      <c r="A49" s="175"/>
      <c r="B49" s="41"/>
      <c r="C49" s="7"/>
      <c r="D49" s="70"/>
      <c r="E49" s="235" t="s">
        <v>353</v>
      </c>
      <c r="F49" s="7"/>
      <c r="G49" s="221"/>
      <c r="H49" s="222" t="n">
        <v>99</v>
      </c>
      <c r="I49" s="209" t="n">
        <v>793183</v>
      </c>
      <c r="J49" s="209" t="n">
        <v>567274</v>
      </c>
      <c r="K49" s="209" t="n">
        <v>326792</v>
      </c>
      <c r="L49" s="209" t="n">
        <v>223576</v>
      </c>
      <c r="M49" s="209" t="n">
        <v>16906</v>
      </c>
      <c r="N49" s="223"/>
      <c r="O49" s="224"/>
    </row>
    <row r="50" customFormat="false" ht="7.5" hidden="false" customHeight="true" outlineLevel="0" collapsed="false">
      <c r="A50" s="175"/>
      <c r="B50" s="41"/>
      <c r="C50" s="70"/>
      <c r="D50" s="179"/>
      <c r="E50" s="121"/>
      <c r="F50" s="121"/>
      <c r="G50" s="221"/>
      <c r="H50" s="222"/>
      <c r="I50" s="206"/>
      <c r="J50" s="206"/>
      <c r="K50" s="206"/>
      <c r="L50" s="206"/>
      <c r="M50" s="206"/>
      <c r="N50" s="223"/>
      <c r="O50" s="224"/>
    </row>
    <row r="51" customFormat="false" ht="12.75" hidden="false" customHeight="false" outlineLevel="0" collapsed="false">
      <c r="A51" s="175" t="s">
        <v>312</v>
      </c>
      <c r="B51" s="41"/>
      <c r="C51" s="179"/>
      <c r="D51" s="121" t="s">
        <v>122</v>
      </c>
      <c r="E51" s="121"/>
      <c r="F51" s="121"/>
      <c r="G51" s="234"/>
      <c r="H51" s="226" t="s">
        <v>182</v>
      </c>
      <c r="I51" s="206" t="n">
        <v>440328</v>
      </c>
      <c r="J51" s="206" t="n">
        <v>337744</v>
      </c>
      <c r="K51" s="206" t="n">
        <v>190058</v>
      </c>
      <c r="L51" s="206" t="n">
        <v>141766</v>
      </c>
      <c r="M51" s="206" t="n">
        <v>5920</v>
      </c>
      <c r="N51" s="223"/>
      <c r="O51" s="224"/>
    </row>
    <row r="52" customFormat="false" ht="7.5" hidden="false" customHeight="true" outlineLevel="0" collapsed="false">
      <c r="A52" s="175"/>
      <c r="B52" s="41"/>
      <c r="C52" s="179"/>
      <c r="D52" s="70"/>
      <c r="E52" s="7"/>
      <c r="F52" s="7"/>
      <c r="G52" s="221"/>
      <c r="H52" s="226"/>
      <c r="I52" s="60"/>
      <c r="J52" s="60"/>
      <c r="K52" s="206"/>
      <c r="L52" s="206"/>
      <c r="M52" s="206"/>
      <c r="N52" s="223"/>
      <c r="O52" s="224"/>
    </row>
    <row r="53" customFormat="false" ht="12.75" hidden="false" customHeight="false" outlineLevel="0" collapsed="false">
      <c r="A53" s="175" t="s">
        <v>313</v>
      </c>
      <c r="B53" s="41"/>
      <c r="C53" s="179"/>
      <c r="D53" s="121" t="s">
        <v>314</v>
      </c>
      <c r="E53" s="121"/>
      <c r="F53" s="121"/>
      <c r="G53" s="221"/>
      <c r="H53" s="226"/>
      <c r="I53" s="60"/>
      <c r="J53" s="60"/>
      <c r="K53" s="206"/>
      <c r="L53" s="206"/>
      <c r="M53" s="206"/>
      <c r="N53" s="223"/>
      <c r="O53" s="224"/>
    </row>
    <row r="54" customFormat="false" ht="12.75" hidden="false" customHeight="false" outlineLevel="0" collapsed="false">
      <c r="A54" s="175"/>
      <c r="B54" s="41"/>
      <c r="C54" s="70"/>
      <c r="D54" s="179"/>
      <c r="E54" s="121" t="s">
        <v>315</v>
      </c>
      <c r="F54" s="121"/>
      <c r="G54" s="221"/>
      <c r="H54" s="226" t="s">
        <v>182</v>
      </c>
      <c r="I54" s="206" t="n">
        <v>217728</v>
      </c>
      <c r="J54" s="206" t="n">
        <v>111653</v>
      </c>
      <c r="K54" s="206" t="n">
        <v>82240</v>
      </c>
      <c r="L54" s="206" t="n">
        <v>29137</v>
      </c>
      <c r="M54" s="206" t="n">
        <v>276</v>
      </c>
      <c r="N54" s="223"/>
      <c r="O54" s="224"/>
    </row>
    <row r="55" customFormat="false" ht="7.5" hidden="false" customHeight="true" outlineLevel="0" collapsed="false">
      <c r="A55" s="175"/>
      <c r="B55" s="41"/>
      <c r="C55" s="179"/>
      <c r="D55" s="70"/>
      <c r="E55" s="7"/>
      <c r="F55" s="7"/>
      <c r="G55" s="221"/>
      <c r="H55" s="226"/>
      <c r="I55" s="60"/>
      <c r="J55" s="60"/>
      <c r="K55" s="206"/>
      <c r="L55" s="206"/>
      <c r="M55" s="206"/>
      <c r="N55" s="223"/>
      <c r="O55" s="224"/>
    </row>
    <row r="56" customFormat="false" ht="12.75" hidden="false" customHeight="false" outlineLevel="0" collapsed="false">
      <c r="A56" s="175" t="s">
        <v>285</v>
      </c>
      <c r="B56" s="41"/>
      <c r="C56" s="179"/>
      <c r="D56" s="110" t="s">
        <v>316</v>
      </c>
      <c r="E56" s="110"/>
      <c r="F56" s="121"/>
      <c r="G56" s="54"/>
      <c r="H56" s="226"/>
      <c r="I56" s="60"/>
      <c r="J56" s="60"/>
      <c r="K56" s="206"/>
      <c r="L56" s="206"/>
      <c r="M56" s="206"/>
      <c r="N56" s="223"/>
      <c r="O56" s="224"/>
    </row>
    <row r="57" customFormat="false" ht="12.75" hidden="false" customHeight="false" outlineLevel="0" collapsed="false">
      <c r="A57" s="175"/>
      <c r="B57" s="41"/>
      <c r="C57" s="179"/>
      <c r="D57" s="110"/>
      <c r="E57" s="110" t="s">
        <v>317</v>
      </c>
      <c r="F57" s="121"/>
      <c r="G57" s="54"/>
      <c r="H57" s="226"/>
      <c r="I57" s="60"/>
      <c r="J57" s="60"/>
      <c r="K57" s="206"/>
      <c r="L57" s="206"/>
      <c r="M57" s="206"/>
      <c r="N57" s="223"/>
      <c r="O57" s="224"/>
    </row>
    <row r="58" customFormat="false" ht="12.75" hidden="false" customHeight="false" outlineLevel="0" collapsed="false">
      <c r="A58" s="175"/>
      <c r="B58" s="41"/>
      <c r="C58" s="70"/>
      <c r="D58" s="110"/>
      <c r="E58" s="110" t="s">
        <v>318</v>
      </c>
      <c r="F58" s="121"/>
      <c r="G58" s="221"/>
      <c r="N58" s="223"/>
      <c r="O58" s="224"/>
    </row>
    <row r="59" customFormat="false" ht="12.75" hidden="false" customHeight="false" outlineLevel="0" collapsed="false">
      <c r="A59" s="175"/>
      <c r="B59" s="41"/>
      <c r="C59" s="70"/>
      <c r="D59" s="110"/>
      <c r="E59" s="110" t="s">
        <v>319</v>
      </c>
      <c r="F59" s="121"/>
      <c r="G59" s="221"/>
      <c r="H59" s="226"/>
      <c r="I59" s="206"/>
      <c r="J59" s="206"/>
      <c r="K59" s="206"/>
      <c r="L59" s="206"/>
      <c r="M59" s="206"/>
      <c r="N59" s="223"/>
      <c r="O59" s="224"/>
    </row>
    <row r="60" customFormat="false" ht="12.75" hidden="false" customHeight="false" outlineLevel="0" collapsed="false">
      <c r="A60" s="175"/>
      <c r="B60" s="41"/>
      <c r="C60" s="70"/>
      <c r="D60" s="110"/>
      <c r="E60" s="110" t="s">
        <v>320</v>
      </c>
      <c r="F60" s="121"/>
      <c r="G60" s="221"/>
      <c r="H60" s="226" t="s">
        <v>182</v>
      </c>
      <c r="I60" s="206" t="n">
        <v>62192</v>
      </c>
      <c r="J60" s="206" t="n">
        <v>49221</v>
      </c>
      <c r="K60" s="206" t="n">
        <v>6667</v>
      </c>
      <c r="L60" s="206" t="n">
        <v>37144</v>
      </c>
      <c r="M60" s="206" t="n">
        <v>5410</v>
      </c>
      <c r="N60" s="223"/>
      <c r="O60" s="224"/>
    </row>
    <row r="61" customFormat="false" ht="7.5" hidden="false" customHeight="true" outlineLevel="0" collapsed="false">
      <c r="A61" s="175"/>
      <c r="B61" s="41"/>
      <c r="C61" s="53"/>
      <c r="D61" s="70"/>
      <c r="E61" s="7"/>
      <c r="F61" s="7"/>
      <c r="G61" s="221"/>
      <c r="H61" s="226"/>
      <c r="I61" s="60"/>
      <c r="J61" s="60"/>
      <c r="K61" s="206"/>
      <c r="L61" s="206"/>
      <c r="M61" s="206"/>
      <c r="N61" s="223"/>
      <c r="O61" s="224"/>
    </row>
    <row r="62" customFormat="false" ht="12.75" hidden="false" customHeight="false" outlineLevel="0" collapsed="false">
      <c r="A62" s="175" t="s">
        <v>290</v>
      </c>
      <c r="B62" s="41"/>
      <c r="C62" s="53"/>
      <c r="D62" s="121" t="s">
        <v>321</v>
      </c>
      <c r="E62" s="121"/>
      <c r="F62" s="121"/>
      <c r="G62" s="221"/>
      <c r="H62" s="226"/>
      <c r="I62" s="60"/>
      <c r="J62" s="60"/>
      <c r="K62" s="206"/>
      <c r="L62" s="206"/>
      <c r="M62" s="206"/>
      <c r="N62" s="223"/>
      <c r="O62" s="224"/>
    </row>
    <row r="63" customFormat="false" ht="12.75" hidden="false" customHeight="false" outlineLevel="0" collapsed="false">
      <c r="A63" s="175"/>
      <c r="B63" s="41"/>
      <c r="C63" s="70"/>
      <c r="D63" s="179"/>
      <c r="E63" s="121" t="s">
        <v>322</v>
      </c>
      <c r="F63" s="176"/>
      <c r="G63" s="221"/>
      <c r="H63" s="226" t="s">
        <v>182</v>
      </c>
      <c r="I63" s="206" t="n">
        <v>72935</v>
      </c>
      <c r="J63" s="206" t="n">
        <v>68656</v>
      </c>
      <c r="K63" s="206" t="n">
        <v>47827</v>
      </c>
      <c r="L63" s="206" t="n">
        <v>15529</v>
      </c>
      <c r="M63" s="206" t="n">
        <v>5300</v>
      </c>
      <c r="N63" s="223"/>
      <c r="O63" s="224"/>
    </row>
    <row r="64" customFormat="false" ht="12.75" hidden="false" customHeight="true" outlineLevel="0" collapsed="false">
      <c r="I64" s="194"/>
      <c r="K64" s="194"/>
      <c r="M64" s="194"/>
    </row>
    <row r="65" s="53" customFormat="true" ht="13.5" hidden="false" customHeight="true" outlineLevel="0" collapsed="false">
      <c r="A65" s="53" t="s">
        <v>354</v>
      </c>
      <c r="K65" s="194"/>
    </row>
    <row r="66" customFormat="false" ht="12.75" hidden="false" customHeight="false" outlineLevel="0" collapsed="false">
      <c r="H66" s="236"/>
      <c r="I66" s="206"/>
      <c r="J66" s="206"/>
      <c r="K66" s="206"/>
      <c r="L66" s="206"/>
      <c r="M66" s="206"/>
    </row>
  </sheetData>
  <mergeCells count="15">
    <mergeCell ref="A1:M1"/>
    <mergeCell ref="A4:M4"/>
    <mergeCell ref="A5:M5"/>
    <mergeCell ref="A7:A12"/>
    <mergeCell ref="H7:H11"/>
    <mergeCell ref="I7:J7"/>
    <mergeCell ref="K7:M7"/>
    <mergeCell ref="I8:I11"/>
    <mergeCell ref="J8:J11"/>
    <mergeCell ref="K8:K11"/>
    <mergeCell ref="L8:L11"/>
    <mergeCell ref="M8:M11"/>
    <mergeCell ref="B9:G9"/>
    <mergeCell ref="B10:G10"/>
    <mergeCell ref="I12:M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8" t="s">
        <v>355</v>
      </c>
      <c r="B1" s="28"/>
      <c r="C1" s="28"/>
      <c r="D1" s="28"/>
      <c r="E1" s="28"/>
      <c r="F1" s="28"/>
    </row>
    <row r="2" customFormat="false" ht="12.75" hidden="false" customHeight="false" outlineLevel="0" collapsed="false">
      <c r="A2" s="29"/>
      <c r="B2" s="80"/>
      <c r="C2" s="29"/>
      <c r="D2" s="29"/>
      <c r="E2" s="29"/>
      <c r="F2" s="29"/>
    </row>
    <row r="4" customFormat="false" ht="17.25" hidden="false" customHeight="true" outlineLevel="0" collapsed="false">
      <c r="A4" s="31" t="s">
        <v>356</v>
      </c>
      <c r="B4" s="31"/>
      <c r="C4" s="31"/>
      <c r="D4" s="31"/>
      <c r="E4" s="31"/>
      <c r="F4" s="31"/>
    </row>
    <row r="5" customFormat="false" ht="15" hidden="false" customHeight="true" outlineLevel="0" collapsed="false">
      <c r="A5" s="31" t="s">
        <v>357</v>
      </c>
      <c r="B5" s="31"/>
      <c r="C5" s="31"/>
      <c r="D5" s="31"/>
      <c r="E5" s="31"/>
      <c r="F5" s="31"/>
    </row>
    <row r="6" customFormat="false" ht="12.75" hidden="false" customHeight="true" outlineLevel="0" collapsed="false">
      <c r="A6" s="41"/>
      <c r="B6" s="41"/>
      <c r="C6" s="41"/>
      <c r="D6" s="41"/>
      <c r="E6" s="41"/>
      <c r="F6" s="41"/>
    </row>
    <row r="7" customFormat="false" ht="12.75" hidden="false" customHeight="true" outlineLevel="0" collapsed="false">
      <c r="A7" s="81" t="s">
        <v>207</v>
      </c>
      <c r="B7" s="81"/>
      <c r="C7" s="150" t="s">
        <v>358</v>
      </c>
      <c r="D7" s="150"/>
      <c r="E7" s="35" t="s">
        <v>359</v>
      </c>
      <c r="F7" s="35"/>
    </row>
    <row r="8" customFormat="false" ht="12.75" hidden="false" customHeight="true" outlineLevel="0" collapsed="false">
      <c r="A8" s="81"/>
      <c r="B8" s="81"/>
      <c r="C8" s="52"/>
      <c r="D8" s="151"/>
      <c r="E8" s="40" t="s">
        <v>168</v>
      </c>
      <c r="F8" s="84" t="s">
        <v>167</v>
      </c>
    </row>
    <row r="9" customFormat="false" ht="12.75" hidden="false" customHeight="false" outlineLevel="0" collapsed="false">
      <c r="A9" s="81"/>
      <c r="B9" s="81"/>
      <c r="C9" s="152" t="n">
        <v>2002</v>
      </c>
      <c r="D9" s="43" t="n">
        <v>2003</v>
      </c>
      <c r="E9" s="40"/>
      <c r="F9" s="84"/>
    </row>
    <row r="10" customFormat="false" ht="12.75" hidden="false" customHeight="false" outlineLevel="0" collapsed="false">
      <c r="A10" s="81"/>
      <c r="B10" s="81"/>
      <c r="C10" s="52"/>
      <c r="D10" s="43"/>
      <c r="E10" s="40"/>
      <c r="F10" s="84"/>
    </row>
    <row r="11" customFormat="false" ht="13.5" hidden="false" customHeight="false" outlineLevel="0" collapsed="false">
      <c r="A11" s="81"/>
      <c r="B11" s="81"/>
      <c r="C11" s="153" t="s">
        <v>170</v>
      </c>
      <c r="D11" s="153"/>
      <c r="E11" s="153"/>
      <c r="F11" s="153"/>
    </row>
    <row r="12" customFormat="false" ht="12.75" hidden="false" customHeight="false" outlineLevel="0" collapsed="false">
      <c r="A12" s="154"/>
      <c r="B12" s="154"/>
      <c r="C12" s="155"/>
      <c r="D12" s="156"/>
      <c r="E12" s="157"/>
      <c r="F12" s="157"/>
    </row>
    <row r="13" customFormat="false" ht="12.75" hidden="false" customHeight="false" outlineLevel="0" collapsed="false">
      <c r="A13" s="41" t="s">
        <v>213</v>
      </c>
      <c r="B13" s="54"/>
      <c r="C13" s="237" t="n">
        <v>13275</v>
      </c>
      <c r="D13" s="237" t="n">
        <f aca="false">SUM(E13:F13)</f>
        <v>8890</v>
      </c>
      <c r="E13" s="237" t="n">
        <v>0</v>
      </c>
      <c r="F13" s="237" t="n">
        <v>8890</v>
      </c>
    </row>
    <row r="14" customFormat="false" ht="12.75" hidden="false" customHeight="false" outlineLevel="0" collapsed="false">
      <c r="A14" s="41" t="s">
        <v>214</v>
      </c>
      <c r="B14" s="54"/>
      <c r="C14" s="237" t="n">
        <v>823</v>
      </c>
      <c r="D14" s="237" t="n">
        <f aca="false">SUM(E14:F14)</f>
        <v>0</v>
      </c>
      <c r="E14" s="237" t="n">
        <v>0</v>
      </c>
      <c r="F14" s="237" t="n">
        <v>0</v>
      </c>
    </row>
    <row r="15" customFormat="false" ht="12.75" hidden="false" customHeight="false" outlineLevel="0" collapsed="false">
      <c r="A15" s="41" t="s">
        <v>215</v>
      </c>
      <c r="B15" s="54"/>
      <c r="C15" s="237" t="n">
        <v>121</v>
      </c>
      <c r="D15" s="237" t="n">
        <f aca="false">SUM(E15:F15)</f>
        <v>128</v>
      </c>
      <c r="E15" s="237" t="n">
        <v>0</v>
      </c>
      <c r="F15" s="237" t="n">
        <v>128</v>
      </c>
    </row>
    <row r="16" customFormat="false" ht="12.75" hidden="false" customHeight="false" outlineLevel="0" collapsed="false">
      <c r="A16" s="41" t="s">
        <v>216</v>
      </c>
      <c r="B16" s="54"/>
      <c r="C16" s="237" t="n">
        <v>26</v>
      </c>
      <c r="D16" s="237" t="n">
        <f aca="false">SUM(E16:F16)</f>
        <v>19</v>
      </c>
      <c r="E16" s="237" t="n">
        <v>0</v>
      </c>
      <c r="F16" s="237" t="n">
        <v>19</v>
      </c>
    </row>
    <row r="17" customFormat="false" ht="12.75" hidden="false" customHeight="false" outlineLevel="0" collapsed="false">
      <c r="A17" s="41" t="s">
        <v>217</v>
      </c>
      <c r="B17" s="54"/>
      <c r="C17" s="237" t="n">
        <v>0</v>
      </c>
      <c r="D17" s="237" t="n">
        <f aca="false">SUM(E17:F17)</f>
        <v>0</v>
      </c>
      <c r="E17" s="237" t="n">
        <v>0</v>
      </c>
      <c r="F17" s="237" t="n">
        <v>0</v>
      </c>
    </row>
    <row r="18" customFormat="false" ht="12.75" hidden="false" customHeight="false" outlineLevel="0" collapsed="false">
      <c r="A18" s="41" t="s">
        <v>218</v>
      </c>
      <c r="B18" s="54"/>
      <c r="C18" s="237" t="n">
        <v>87</v>
      </c>
      <c r="D18" s="237" t="n">
        <f aca="false">SUM(E18:F18)</f>
        <v>87</v>
      </c>
      <c r="E18" s="237" t="n">
        <v>72</v>
      </c>
      <c r="F18" s="237" t="n">
        <v>15</v>
      </c>
    </row>
    <row r="19" customFormat="false" ht="12.75" hidden="false" customHeight="false" outlineLevel="0" collapsed="false">
      <c r="A19" s="41"/>
      <c r="B19" s="54"/>
      <c r="D19" s="237"/>
    </row>
    <row r="20" customFormat="false" ht="12.75" hidden="false" customHeight="false" outlineLevel="0" collapsed="false">
      <c r="A20" s="41" t="s">
        <v>219</v>
      </c>
      <c r="B20" s="54"/>
      <c r="C20" s="237" t="n">
        <v>15650</v>
      </c>
      <c r="D20" s="237" t="n">
        <f aca="false">SUM(E20:F20)</f>
        <v>10905</v>
      </c>
      <c r="E20" s="237" t="n">
        <v>139</v>
      </c>
      <c r="F20" s="237" t="n">
        <v>10766</v>
      </c>
    </row>
    <row r="21" customFormat="false" ht="12.75" hidden="false" customHeight="false" outlineLevel="0" collapsed="false">
      <c r="A21" s="41" t="s">
        <v>220</v>
      </c>
      <c r="B21" s="54"/>
      <c r="C21" s="237" t="n">
        <v>31928</v>
      </c>
      <c r="D21" s="237" t="n">
        <f aca="false">SUM(E21:F21)</f>
        <v>48694</v>
      </c>
      <c r="E21" s="237" t="n">
        <v>1912</v>
      </c>
      <c r="F21" s="237" t="n">
        <v>46782</v>
      </c>
    </row>
    <row r="22" customFormat="false" ht="12.75" hidden="false" customHeight="false" outlineLevel="0" collapsed="false">
      <c r="A22" s="41" t="s">
        <v>221</v>
      </c>
      <c r="B22" s="54"/>
      <c r="C22" s="237" t="n">
        <v>115505</v>
      </c>
      <c r="D22" s="237" t="n">
        <f aca="false">SUM(E22:F22)</f>
        <v>117055</v>
      </c>
      <c r="E22" s="237" t="n">
        <v>21969</v>
      </c>
      <c r="F22" s="237" t="n">
        <v>95086</v>
      </c>
    </row>
    <row r="23" customFormat="false" ht="12.75" hidden="false" customHeight="false" outlineLevel="0" collapsed="false">
      <c r="A23" s="41" t="s">
        <v>222</v>
      </c>
      <c r="B23" s="54"/>
      <c r="C23" s="237" t="n">
        <v>175423</v>
      </c>
      <c r="D23" s="237" t="n">
        <f aca="false">SUM(E23:F23)</f>
        <v>107195</v>
      </c>
      <c r="E23" s="237" t="n">
        <v>1131</v>
      </c>
      <c r="F23" s="237" t="n">
        <v>106064</v>
      </c>
    </row>
    <row r="24" customFormat="false" ht="12.75" hidden="false" customHeight="false" outlineLevel="0" collapsed="false">
      <c r="A24" s="41" t="s">
        <v>223</v>
      </c>
      <c r="B24" s="54"/>
      <c r="C24" s="237" t="n">
        <v>47576</v>
      </c>
      <c r="D24" s="237" t="n">
        <f aca="false">SUM(E24:F24)</f>
        <v>41039</v>
      </c>
      <c r="E24" s="237" t="n">
        <v>1267</v>
      </c>
      <c r="F24" s="237" t="n">
        <v>39772</v>
      </c>
    </row>
    <row r="25" customFormat="false" ht="12.75" hidden="false" customHeight="false" outlineLevel="0" collapsed="false">
      <c r="A25" s="41" t="s">
        <v>224</v>
      </c>
      <c r="B25" s="54"/>
      <c r="C25" s="237" t="n">
        <v>27870</v>
      </c>
      <c r="D25" s="237" t="n">
        <f aca="false">SUM(E25:F25)</f>
        <v>23756</v>
      </c>
      <c r="E25" s="237" t="n">
        <v>1795</v>
      </c>
      <c r="F25" s="237" t="n">
        <v>21961</v>
      </c>
    </row>
    <row r="26" customFormat="false" ht="12.75" hidden="false" customHeight="false" outlineLevel="0" collapsed="false">
      <c r="A26" s="41"/>
      <c r="B26" s="54"/>
      <c r="D26" s="237"/>
    </row>
    <row r="27" customFormat="false" ht="12.75" hidden="false" customHeight="false" outlineLevel="0" collapsed="false">
      <c r="A27" s="41" t="s">
        <v>225</v>
      </c>
      <c r="B27" s="54"/>
      <c r="C27" s="237" t="n">
        <v>19865</v>
      </c>
      <c r="D27" s="237" t="n">
        <f aca="false">SUM(E27:F27)</f>
        <v>19367</v>
      </c>
      <c r="E27" s="237" t="n">
        <v>7011</v>
      </c>
      <c r="F27" s="237" t="n">
        <v>12356</v>
      </c>
    </row>
    <row r="28" customFormat="false" ht="12.75" hidden="false" customHeight="false" outlineLevel="0" collapsed="false">
      <c r="A28" s="41" t="s">
        <v>226</v>
      </c>
      <c r="B28" s="54"/>
      <c r="C28" s="237" t="n">
        <v>7087</v>
      </c>
      <c r="D28" s="237" t="n">
        <f aca="false">SUM(E28:F28)</f>
        <v>6094</v>
      </c>
      <c r="E28" s="237" t="n">
        <v>259</v>
      </c>
      <c r="F28" s="237" t="n">
        <v>5835</v>
      </c>
    </row>
    <row r="29" customFormat="false" ht="12.75" hidden="false" customHeight="false" outlineLevel="0" collapsed="false">
      <c r="A29" s="41" t="s">
        <v>227</v>
      </c>
      <c r="B29" s="54"/>
      <c r="C29" s="237" t="n">
        <v>37869</v>
      </c>
      <c r="D29" s="237" t="n">
        <f aca="false">SUM(E29:F29)</f>
        <v>40507</v>
      </c>
      <c r="E29" s="237" t="n">
        <v>533</v>
      </c>
      <c r="F29" s="237" t="n">
        <v>39974</v>
      </c>
    </row>
    <row r="30" customFormat="false" ht="12.75" hidden="false" customHeight="false" outlineLevel="0" collapsed="false">
      <c r="A30" s="41" t="s">
        <v>228</v>
      </c>
      <c r="B30" s="54"/>
      <c r="C30" s="237" t="n">
        <v>33913</v>
      </c>
      <c r="D30" s="237" t="n">
        <f aca="false">SUM(E30:F30)</f>
        <v>34254</v>
      </c>
      <c r="E30" s="237" t="n">
        <v>120</v>
      </c>
      <c r="F30" s="237" t="n">
        <v>34134</v>
      </c>
    </row>
    <row r="31" customFormat="false" ht="12.75" hidden="false" customHeight="false" outlineLevel="0" collapsed="false">
      <c r="A31" s="41" t="s">
        <v>229</v>
      </c>
      <c r="B31" s="54"/>
      <c r="C31" s="237" t="n">
        <v>28053</v>
      </c>
      <c r="D31" s="237" t="n">
        <f aca="false">SUM(E31:F31)</f>
        <v>40934</v>
      </c>
      <c r="E31" s="237" t="n">
        <v>84</v>
      </c>
      <c r="F31" s="237" t="n">
        <v>40850</v>
      </c>
    </row>
    <row r="32" customFormat="false" ht="12.75" hidden="false" customHeight="false" outlineLevel="0" collapsed="false">
      <c r="A32" s="41" t="s">
        <v>230</v>
      </c>
      <c r="B32" s="54"/>
      <c r="C32" s="237" t="n">
        <v>1400</v>
      </c>
      <c r="D32" s="237" t="n">
        <f aca="false">SUM(E32:F32)</f>
        <v>1550</v>
      </c>
      <c r="E32" s="237" t="n">
        <v>0</v>
      </c>
      <c r="F32" s="237" t="n">
        <v>1550</v>
      </c>
    </row>
    <row r="33" customFormat="false" ht="12.75" hidden="false" customHeight="false" outlineLevel="0" collapsed="false">
      <c r="A33" s="41"/>
      <c r="B33" s="54"/>
      <c r="C33" s="237"/>
      <c r="D33" s="237"/>
      <c r="E33" s="237"/>
      <c r="F33" s="237"/>
    </row>
    <row r="34" customFormat="false" ht="12.75" hidden="false" customHeight="false" outlineLevel="0" collapsed="false">
      <c r="A34" s="41" t="s">
        <v>231</v>
      </c>
      <c r="B34" s="54"/>
      <c r="C34" s="237" t="n">
        <v>231479</v>
      </c>
      <c r="D34" s="237" t="n">
        <f aca="false">SUM(E34:F34)</f>
        <v>222661</v>
      </c>
      <c r="E34" s="237" t="n">
        <v>18015</v>
      </c>
      <c r="F34" s="237" t="n">
        <v>204646</v>
      </c>
    </row>
    <row r="35" customFormat="false" ht="12.75" hidden="false" customHeight="false" outlineLevel="0" collapsed="false">
      <c r="A35" s="41" t="s">
        <v>232</v>
      </c>
      <c r="B35" s="54"/>
      <c r="C35" s="237" t="n">
        <v>51234</v>
      </c>
      <c r="D35" s="237" t="n">
        <f aca="false">SUM(E35:F35)</f>
        <v>55809</v>
      </c>
      <c r="E35" s="237" t="n">
        <v>0</v>
      </c>
      <c r="F35" s="237" t="n">
        <v>55809</v>
      </c>
    </row>
    <row r="36" customFormat="false" ht="12.75" hidden="false" customHeight="false" outlineLevel="0" collapsed="false">
      <c r="A36" s="41" t="s">
        <v>233</v>
      </c>
      <c r="B36" s="54"/>
      <c r="C36" s="237" t="n">
        <v>44096</v>
      </c>
      <c r="D36" s="237" t="n">
        <f aca="false">SUM(E36:F36)</f>
        <v>10741</v>
      </c>
      <c r="E36" s="237" t="n">
        <v>0</v>
      </c>
      <c r="F36" s="237" t="n">
        <v>10741</v>
      </c>
    </row>
    <row r="37" customFormat="false" ht="12.75" hidden="false" customHeight="false" outlineLevel="0" collapsed="false">
      <c r="A37" s="41" t="s">
        <v>234</v>
      </c>
      <c r="B37" s="54"/>
      <c r="C37" s="237" t="n">
        <v>320895</v>
      </c>
      <c r="D37" s="237" t="n">
        <f aca="false">SUM(E37:F37)</f>
        <v>243502</v>
      </c>
      <c r="E37" s="237" t="n">
        <v>1190</v>
      </c>
      <c r="F37" s="237" t="n">
        <v>242312</v>
      </c>
    </row>
    <row r="38" customFormat="false" ht="12.75" hidden="false" customHeight="false" outlineLevel="0" collapsed="false">
      <c r="A38" s="41" t="s">
        <v>235</v>
      </c>
      <c r="B38" s="54"/>
      <c r="C38" s="237" t="n">
        <v>89296</v>
      </c>
      <c r="D38" s="237" t="n">
        <f aca="false">SUM(E38:F38)</f>
        <v>77895</v>
      </c>
      <c r="E38" s="237" t="n">
        <v>0</v>
      </c>
      <c r="F38" s="237" t="n">
        <v>77895</v>
      </c>
    </row>
    <row r="39" customFormat="false" ht="12.75" hidden="false" customHeight="false" outlineLevel="0" collapsed="false">
      <c r="A39" s="41"/>
      <c r="B39" s="54"/>
      <c r="C39" s="90"/>
      <c r="D39" s="237"/>
      <c r="E39" s="90"/>
      <c r="F39" s="90"/>
    </row>
    <row r="40" s="160" customFormat="true" ht="12.75" hidden="false" customHeight="false" outlineLevel="0" collapsed="false">
      <c r="A40" s="70" t="s">
        <v>210</v>
      </c>
      <c r="B40" s="91"/>
      <c r="C40" s="238" t="n">
        <v>1293471</v>
      </c>
      <c r="D40" s="238" t="n">
        <f aca="false">SUM(E40:F40)</f>
        <v>1111082</v>
      </c>
      <c r="E40" s="238" t="n">
        <v>55497</v>
      </c>
      <c r="F40" s="238" t="n">
        <v>1055585</v>
      </c>
    </row>
    <row r="41" customFormat="false" ht="12.75" hidden="false" customHeight="false" outlineLevel="0" collapsed="false">
      <c r="B41" s="54" t="s">
        <v>296</v>
      </c>
      <c r="C41" s="237"/>
      <c r="D41" s="237"/>
      <c r="E41" s="237"/>
      <c r="F41" s="237"/>
    </row>
    <row r="42" s="23" customFormat="true" ht="12.75" hidden="false" customHeight="false" outlineLevel="0" collapsed="false">
      <c r="A42" s="0"/>
      <c r="B42" s="54" t="s">
        <v>306</v>
      </c>
      <c r="C42" s="237" t="n">
        <f aca="false">SUM(C13:C18)</f>
        <v>14332</v>
      </c>
      <c r="D42" s="237" t="n">
        <f aca="false">SUM(E42:F42)</f>
        <v>9124</v>
      </c>
      <c r="E42" s="237" t="n">
        <f aca="false">SUM(E13:E18)</f>
        <v>72</v>
      </c>
      <c r="F42" s="237" t="n">
        <f aca="false">SUM(F13:F18)</f>
        <v>9052</v>
      </c>
    </row>
    <row r="43" s="23" customFormat="true" ht="12.75" hidden="false" customHeight="false" outlineLevel="0" collapsed="false">
      <c r="A43" s="0"/>
      <c r="B43" s="54" t="s">
        <v>307</v>
      </c>
      <c r="C43" s="237" t="n">
        <f aca="false">SUM(C20:C38)</f>
        <v>1279139</v>
      </c>
      <c r="D43" s="237" t="n">
        <f aca="false">SUM(E43:F43)</f>
        <v>1101958</v>
      </c>
      <c r="E43" s="237" t="n">
        <f aca="false">SUM(E20:E38)</f>
        <v>55425</v>
      </c>
      <c r="F43" s="237" t="n">
        <f aca="false">SUM(F20:F38)</f>
        <v>1046533</v>
      </c>
    </row>
    <row r="44" customFormat="false" ht="12.75" hidden="false" customHeight="false" outlineLevel="0" collapsed="false">
      <c r="A44" s="70"/>
      <c r="B44" s="70"/>
      <c r="C44" s="161"/>
      <c r="D44" s="161"/>
      <c r="E44" s="161"/>
      <c r="F44" s="161"/>
    </row>
    <row r="45" customFormat="false" ht="12.75" hidden="false" customHeight="true" outlineLevel="0" collapsed="false">
      <c r="A45" s="96" t="s">
        <v>29</v>
      </c>
      <c r="B45" s="96"/>
      <c r="C45" s="96"/>
      <c r="D45" s="96"/>
      <c r="E45" s="96"/>
      <c r="F45" s="96"/>
    </row>
    <row r="46" customFormat="false" ht="12.75" hidden="false" customHeight="false" outlineLevel="0" collapsed="false">
      <c r="A46" s="70"/>
      <c r="B46" s="70"/>
      <c r="C46" s="41"/>
      <c r="D46" s="41"/>
      <c r="E46" s="90"/>
      <c r="F46" s="90"/>
    </row>
    <row r="47" customFormat="false" ht="12.75" hidden="false" customHeight="false" outlineLevel="0" collapsed="false">
      <c r="A47" s="165" t="s">
        <v>239</v>
      </c>
      <c r="B47" s="91"/>
      <c r="C47" s="237" t="n">
        <f aca="false">C20+C21+C23+C24</f>
        <v>270577</v>
      </c>
      <c r="D47" s="237" t="n">
        <f aca="false">D20+D21+D23+D24</f>
        <v>207833</v>
      </c>
      <c r="E47" s="237" t="n">
        <f aca="false">E20+E21+E23+E24</f>
        <v>4449</v>
      </c>
      <c r="F47" s="237" t="n">
        <f aca="false">F20+F21+F23+F24</f>
        <v>203384</v>
      </c>
    </row>
    <row r="48" customFormat="false" ht="12.75" hidden="false" customHeight="false" outlineLevel="0" collapsed="false">
      <c r="A48" s="165" t="s">
        <v>240</v>
      </c>
      <c r="B48" s="166"/>
      <c r="C48" s="237" t="n">
        <f aca="false">C13+C17+C27+C28+C30+C31</f>
        <v>102193</v>
      </c>
      <c r="D48" s="237" t="n">
        <f aca="false">D13+D17+D27+D28+D30+D31</f>
        <v>109539</v>
      </c>
      <c r="E48" s="237" t="n">
        <f aca="false">E13+E17+E27+E28+E30+E31</f>
        <v>7474</v>
      </c>
      <c r="F48" s="237" t="n">
        <f aca="false">F13+F17+F27+F28+F30+F31</f>
        <v>102065</v>
      </c>
    </row>
    <row r="49" customFormat="false" ht="12.75" hidden="false" customHeight="false" outlineLevel="0" collapsed="false">
      <c r="A49" s="165" t="s">
        <v>241</v>
      </c>
      <c r="B49" s="166"/>
      <c r="C49" s="237" t="n">
        <f aca="false">C14+C15+C34+C35+C36+C37+C38</f>
        <v>737944</v>
      </c>
      <c r="D49" s="237" t="n">
        <f aca="false">D14+D15+D34+D35+D36+D37+D38</f>
        <v>610736</v>
      </c>
      <c r="E49" s="237" t="n">
        <f aca="false">E14+E15+E34+E35+E36+E37+E38</f>
        <v>19205</v>
      </c>
      <c r="F49" s="237" t="n">
        <f aca="false">F14+F15+F34+F35+F36+F37+F38</f>
        <v>591531</v>
      </c>
    </row>
    <row r="50" customFormat="false" ht="12.75" hidden="false" customHeight="false" outlineLevel="0" collapsed="false">
      <c r="A50" s="165" t="s">
        <v>242</v>
      </c>
      <c r="B50" s="91"/>
      <c r="C50" s="237" t="n">
        <f aca="false">C16+C18+C22+C25+C29+C32</f>
        <v>182757</v>
      </c>
      <c r="D50" s="237" t="n">
        <f aca="false">D16+D18+D22+D25+D29+D32</f>
        <v>182974</v>
      </c>
      <c r="E50" s="237" t="n">
        <f aca="false">E16+E18+E22+E25+E29+E32</f>
        <v>24369</v>
      </c>
      <c r="F50" s="237" t="n">
        <f aca="false">F16+F18+F22+F25+F29+F32</f>
        <v>158605</v>
      </c>
    </row>
    <row r="51" customFormat="false" ht="12.75" hidden="false" customHeight="false" outlineLevel="0" collapsed="false">
      <c r="A51" s="70"/>
      <c r="B51" s="70"/>
      <c r="C51" s="167"/>
      <c r="D51" s="167"/>
      <c r="E51" s="167"/>
      <c r="F51" s="167"/>
    </row>
    <row r="52" customFormat="false" ht="12.75" hidden="false" customHeight="false" outlineLevel="0" collapsed="false">
      <c r="A52" s="239" t="s">
        <v>360</v>
      </c>
      <c r="C52" s="168"/>
    </row>
    <row r="53" customFormat="false" ht="12.75" hidden="false" customHeight="false" outlineLevel="0" collapsed="false">
      <c r="A53" s="239" t="s">
        <v>361</v>
      </c>
      <c r="B53" s="239"/>
      <c r="C53" s="239"/>
      <c r="D53" s="239"/>
      <c r="E53" s="239"/>
    </row>
    <row r="54" customFormat="false" ht="12.75" hidden="false" customHeight="false" outlineLevel="0" collapsed="false">
      <c r="A54" s="239"/>
      <c r="B54" s="239"/>
      <c r="C54" s="239"/>
      <c r="D54" s="239"/>
      <c r="E54" s="239"/>
    </row>
    <row r="55" customFormat="false" ht="12.75" hidden="false" customHeight="false" outlineLevel="0" collapsed="false">
      <c r="A55" s="239"/>
      <c r="B55" s="239"/>
      <c r="C55" s="239"/>
      <c r="D55" s="239"/>
      <c r="E55" s="23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5" min="3" style="41" width="1.7"/>
    <col collapsed="false" customWidth="true" hidden="false" outlineLevel="0" max="6" min="6" style="41" width="35.99"/>
    <col collapsed="false" customWidth="true" hidden="false" outlineLevel="0" max="7" min="7" style="41" width="4.28"/>
    <col collapsed="false" customWidth="true" hidden="false" outlineLevel="0" max="11" min="8" style="41" width="10.56"/>
    <col collapsed="false" customWidth="false" hidden="false" outlineLevel="0" max="257" min="12" style="41" width="11.42"/>
  </cols>
  <sheetData>
    <row r="1" customFormat="false" ht="12.75" hidden="false" customHeight="true" outlineLevel="0" collapsed="false">
      <c r="A1" s="103" t="s">
        <v>362</v>
      </c>
      <c r="B1" s="103"/>
      <c r="C1" s="103"/>
      <c r="D1" s="103"/>
      <c r="E1" s="103"/>
      <c r="F1" s="103"/>
      <c r="G1" s="103"/>
      <c r="H1" s="103"/>
      <c r="I1" s="103"/>
      <c r="J1" s="103"/>
      <c r="K1" s="103"/>
    </row>
    <row r="2" customFormat="false" ht="12.75" hidden="false" customHeight="true" outlineLevel="0" collapsed="false">
      <c r="F2" s="104"/>
    </row>
    <row r="3" customFormat="false" ht="12.75" hidden="false" customHeight="true" outlineLevel="0" collapsed="false"/>
    <row r="4" s="7" customFormat="true" ht="15" hidden="false" customHeight="true" outlineLevel="0" collapsed="false">
      <c r="A4" s="31" t="s">
        <v>363</v>
      </c>
      <c r="B4" s="31"/>
      <c r="C4" s="31"/>
      <c r="D4" s="31"/>
      <c r="E4" s="31"/>
      <c r="F4" s="31"/>
      <c r="G4" s="31"/>
      <c r="H4" s="31"/>
      <c r="I4" s="31"/>
      <c r="J4" s="31"/>
      <c r="K4" s="31"/>
    </row>
    <row r="5" s="7" customFormat="true" ht="15" hidden="false" customHeight="true" outlineLevel="0" collapsed="false">
      <c r="A5" s="31" t="s">
        <v>364</v>
      </c>
      <c r="B5" s="31"/>
      <c r="C5" s="31"/>
      <c r="D5" s="31"/>
      <c r="E5" s="31"/>
      <c r="F5" s="31"/>
      <c r="G5" s="31"/>
      <c r="H5" s="31"/>
      <c r="I5" s="31"/>
      <c r="J5" s="31"/>
      <c r="K5" s="31"/>
    </row>
    <row r="6" customFormat="false" ht="12.75" hidden="false" customHeight="true" outlineLevel="0" collapsed="false"/>
    <row r="7" s="109" customFormat="true" ht="13.5" hidden="false" customHeight="true" outlineLevel="0" collapsed="false">
      <c r="A7" s="105" t="s">
        <v>248</v>
      </c>
      <c r="B7" s="105"/>
      <c r="C7" s="106"/>
      <c r="D7" s="106"/>
      <c r="E7" s="106"/>
      <c r="F7" s="106"/>
      <c r="G7" s="106"/>
      <c r="H7" s="150" t="s">
        <v>358</v>
      </c>
      <c r="I7" s="150"/>
      <c r="J7" s="35" t="s">
        <v>359</v>
      </c>
      <c r="K7" s="35"/>
    </row>
    <row r="8" s="109" customFormat="true" ht="12.75" hidden="false" customHeight="true" outlineLevel="0" collapsed="false">
      <c r="A8" s="105"/>
      <c r="B8" s="105"/>
      <c r="C8" s="119" t="s">
        <v>250</v>
      </c>
      <c r="D8" s="119"/>
      <c r="E8" s="119"/>
      <c r="F8" s="119"/>
      <c r="G8" s="119"/>
      <c r="H8" s="52"/>
      <c r="I8" s="151"/>
      <c r="J8" s="40" t="s">
        <v>168</v>
      </c>
      <c r="K8" s="84" t="s">
        <v>167</v>
      </c>
    </row>
    <row r="9" s="109" customFormat="true" ht="12.75" hidden="false" customHeight="true" outlineLevel="0" collapsed="false">
      <c r="A9" s="105"/>
      <c r="B9" s="105"/>
      <c r="C9" s="111"/>
      <c r="D9" s="111"/>
      <c r="E9" s="111"/>
      <c r="F9" s="111"/>
      <c r="G9" s="111"/>
      <c r="H9" s="152" t="n">
        <v>2002</v>
      </c>
      <c r="I9" s="43" t="n">
        <v>2003</v>
      </c>
      <c r="J9" s="40"/>
      <c r="K9" s="84"/>
    </row>
    <row r="10" s="109" customFormat="true" ht="12.75" hidden="false" customHeight="true" outlineLevel="0" collapsed="false">
      <c r="A10" s="105"/>
      <c r="B10" s="105"/>
      <c r="C10" s="119" t="s">
        <v>162</v>
      </c>
      <c r="D10" s="119"/>
      <c r="E10" s="119"/>
      <c r="F10" s="119"/>
      <c r="G10" s="119"/>
      <c r="H10" s="52"/>
      <c r="I10" s="43"/>
      <c r="J10" s="40"/>
      <c r="K10" s="84"/>
    </row>
    <row r="11" s="109" customFormat="true" ht="12.75" hidden="false" customHeight="true" outlineLevel="0" collapsed="false">
      <c r="A11" s="105"/>
      <c r="B11" s="105"/>
      <c r="C11" s="240"/>
      <c r="D11" s="240"/>
      <c r="E11" s="240"/>
      <c r="F11" s="240"/>
      <c r="G11" s="240"/>
      <c r="H11" s="153" t="s">
        <v>170</v>
      </c>
      <c r="I11" s="153"/>
      <c r="J11" s="153"/>
      <c r="K11" s="153"/>
    </row>
    <row r="12" s="109" customFormat="true" ht="6" hidden="false" customHeight="true" outlineLevel="0" collapsed="false">
      <c r="A12" s="110"/>
      <c r="B12" s="116"/>
      <c r="C12" s="110"/>
      <c r="D12" s="110"/>
      <c r="E12" s="110"/>
      <c r="F12" s="110"/>
      <c r="G12" s="241"/>
    </row>
    <row r="13" s="109" customFormat="true" ht="12.75" hidden="false" customHeight="true" outlineLevel="0" collapsed="false">
      <c r="A13" s="125" t="s">
        <v>275</v>
      </c>
      <c r="B13" s="125"/>
      <c r="C13" s="121" t="s">
        <v>276</v>
      </c>
      <c r="D13" s="121"/>
      <c r="E13" s="121"/>
      <c r="F13" s="121"/>
      <c r="G13" s="176"/>
      <c r="H13" s="163" t="n">
        <v>18732</v>
      </c>
      <c r="I13" s="163" t="n">
        <f aca="false">SUM(J13:K13)</f>
        <v>16605</v>
      </c>
      <c r="J13" s="163" t="n">
        <v>661</v>
      </c>
      <c r="K13" s="163" t="n">
        <v>15944</v>
      </c>
      <c r="L13" s="242"/>
      <c r="M13" s="242"/>
    </row>
    <row r="14" s="109" customFormat="true" ht="18" hidden="false" customHeight="true" outlineLevel="0" collapsed="false">
      <c r="A14" s="243"/>
      <c r="B14" s="120"/>
      <c r="C14" s="121"/>
      <c r="D14" s="121" t="s">
        <v>323</v>
      </c>
      <c r="E14" s="121"/>
      <c r="F14" s="121"/>
      <c r="G14" s="176"/>
      <c r="H14" s="163"/>
      <c r="I14" s="163" t="n">
        <f aca="false">SUM(J14:K14)</f>
        <v>0</v>
      </c>
      <c r="J14" s="163"/>
      <c r="K14" s="163"/>
      <c r="L14" s="242"/>
      <c r="M14" s="242"/>
    </row>
    <row r="15" s="109" customFormat="true" ht="12.75" hidden="false" customHeight="true" outlineLevel="0" collapsed="false">
      <c r="A15" s="244" t="s">
        <v>365</v>
      </c>
      <c r="B15" s="120"/>
      <c r="C15" s="121"/>
      <c r="D15" s="121" t="s">
        <v>366</v>
      </c>
      <c r="E15" s="121"/>
      <c r="F15" s="121"/>
      <c r="G15" s="176"/>
      <c r="H15" s="163"/>
      <c r="I15" s="163" t="n">
        <f aca="false">SUM(J15:K15)</f>
        <v>0</v>
      </c>
      <c r="J15" s="163"/>
      <c r="K15" s="163"/>
      <c r="L15" s="242"/>
      <c r="M15" s="242"/>
    </row>
    <row r="16" s="109" customFormat="true" ht="12.75" hidden="false" customHeight="true" outlineLevel="0" collapsed="false">
      <c r="A16" s="243"/>
      <c r="B16" s="120"/>
      <c r="C16" s="121"/>
      <c r="D16" s="121"/>
      <c r="E16" s="121" t="s">
        <v>367</v>
      </c>
      <c r="F16" s="121"/>
      <c r="G16" s="176"/>
      <c r="H16" s="163" t="n">
        <v>17888</v>
      </c>
      <c r="I16" s="163" t="n">
        <f aca="false">SUM(J16:K16)</f>
        <v>15970</v>
      </c>
      <c r="J16" s="163" t="n">
        <v>31</v>
      </c>
      <c r="K16" s="163" t="n">
        <v>15939</v>
      </c>
      <c r="L16" s="242"/>
      <c r="M16" s="242"/>
    </row>
    <row r="17" s="109" customFormat="true" ht="10.5" hidden="false" customHeight="true" outlineLevel="0" collapsed="false">
      <c r="A17" s="121"/>
      <c r="B17" s="125"/>
      <c r="C17" s="121"/>
      <c r="D17" s="121"/>
      <c r="E17" s="121"/>
      <c r="F17" s="121"/>
      <c r="G17" s="176"/>
      <c r="H17" s="163"/>
      <c r="I17" s="163" t="n">
        <f aca="false">SUM(J17:K17)</f>
        <v>0</v>
      </c>
      <c r="J17" s="163"/>
      <c r="K17" s="163"/>
      <c r="L17" s="242"/>
      <c r="M17" s="242"/>
    </row>
    <row r="18" s="109" customFormat="true" ht="12.75" hidden="false" customHeight="true" outlineLevel="0" collapsed="false">
      <c r="A18" s="125" t="s">
        <v>277</v>
      </c>
      <c r="B18" s="125"/>
      <c r="C18" s="121" t="s">
        <v>278</v>
      </c>
      <c r="D18" s="121"/>
      <c r="E18" s="121"/>
      <c r="F18" s="121"/>
      <c r="G18" s="176"/>
      <c r="H18" s="163"/>
      <c r="I18" s="163" t="n">
        <f aca="false">SUM(J18:K18)</f>
        <v>0</v>
      </c>
      <c r="J18" s="163"/>
      <c r="K18" s="163"/>
      <c r="L18" s="242"/>
      <c r="M18" s="242"/>
    </row>
    <row r="19" s="109" customFormat="true" ht="12.75" hidden="false" customHeight="true" outlineLevel="0" collapsed="false">
      <c r="A19" s="120"/>
      <c r="B19" s="120"/>
      <c r="C19" s="121"/>
      <c r="D19" s="121" t="s">
        <v>279</v>
      </c>
      <c r="E19" s="121"/>
      <c r="F19" s="124"/>
      <c r="G19" s="176"/>
      <c r="H19" s="163" t="n">
        <v>203019</v>
      </c>
      <c r="I19" s="163" t="n">
        <f aca="false">SUM(J19:K19)</f>
        <v>209597</v>
      </c>
      <c r="J19" s="163" t="n">
        <v>359</v>
      </c>
      <c r="K19" s="163" t="n">
        <v>209238</v>
      </c>
      <c r="L19" s="242"/>
      <c r="M19" s="242"/>
    </row>
    <row r="20" s="109" customFormat="true" ht="18" hidden="false" customHeight="true" outlineLevel="0" collapsed="false">
      <c r="A20" s="243"/>
      <c r="B20" s="120"/>
      <c r="C20" s="121"/>
      <c r="D20" s="121" t="s">
        <v>323</v>
      </c>
      <c r="E20" s="121"/>
      <c r="F20" s="121"/>
      <c r="G20" s="176"/>
      <c r="H20" s="163"/>
      <c r="I20" s="163" t="n">
        <f aca="false">SUM(J20:K20)</f>
        <v>0</v>
      </c>
      <c r="J20" s="163"/>
      <c r="K20" s="163"/>
      <c r="L20" s="242"/>
      <c r="M20" s="242"/>
    </row>
    <row r="21" s="109" customFormat="true" ht="12.75" hidden="false" customHeight="true" outlineLevel="0" collapsed="false">
      <c r="A21" s="244" t="s">
        <v>368</v>
      </c>
      <c r="B21" s="120"/>
      <c r="C21" s="121"/>
      <c r="D21" s="121" t="s">
        <v>369</v>
      </c>
      <c r="E21" s="121"/>
      <c r="F21" s="121"/>
      <c r="G21" s="176"/>
      <c r="H21" s="163" t="n">
        <v>8652</v>
      </c>
      <c r="I21" s="163" t="n">
        <f aca="false">SUM(J21:K21)</f>
        <v>6310</v>
      </c>
      <c r="J21" s="237" t="n">
        <v>0</v>
      </c>
      <c r="K21" s="163" t="n">
        <v>6310</v>
      </c>
      <c r="L21" s="242"/>
      <c r="M21" s="242"/>
    </row>
    <row r="22" s="109" customFormat="true" ht="12.75" hidden="false" customHeight="true" outlineLevel="0" collapsed="false">
      <c r="A22" s="244" t="s">
        <v>370</v>
      </c>
      <c r="B22" s="120"/>
      <c r="C22" s="121"/>
      <c r="D22" s="121" t="s">
        <v>371</v>
      </c>
      <c r="E22" s="121"/>
      <c r="F22" s="121"/>
      <c r="G22" s="176"/>
      <c r="H22" s="163" t="n">
        <v>182532</v>
      </c>
      <c r="I22" s="163" t="n">
        <f aca="false">SUM(J22:K22)</f>
        <v>182890</v>
      </c>
      <c r="J22" s="237" t="n">
        <v>0</v>
      </c>
      <c r="K22" s="163" t="n">
        <v>182890</v>
      </c>
      <c r="L22" s="242"/>
      <c r="M22" s="242"/>
    </row>
    <row r="23" s="109" customFormat="true" ht="10.5" hidden="false" customHeight="true" outlineLevel="0" collapsed="false">
      <c r="A23" s="121"/>
      <c r="B23" s="125"/>
      <c r="C23" s="121"/>
      <c r="D23" s="121"/>
      <c r="E23" s="121"/>
      <c r="F23" s="121"/>
      <c r="G23" s="176"/>
      <c r="H23" s="163"/>
      <c r="I23" s="163" t="n">
        <f aca="false">SUM(J23:K23)</f>
        <v>0</v>
      </c>
      <c r="J23" s="163"/>
      <c r="K23" s="163"/>
      <c r="L23" s="242"/>
      <c r="M23" s="242"/>
    </row>
    <row r="24" s="109" customFormat="true" ht="12.75" hidden="false" customHeight="true" outlineLevel="0" collapsed="false">
      <c r="A24" s="125" t="s">
        <v>285</v>
      </c>
      <c r="B24" s="125"/>
      <c r="C24" s="121" t="s">
        <v>286</v>
      </c>
      <c r="D24" s="121"/>
      <c r="E24" s="121"/>
      <c r="F24" s="121"/>
      <c r="G24" s="176"/>
      <c r="H24" s="163"/>
      <c r="I24" s="163" t="n">
        <f aca="false">SUM(J24:K24)</f>
        <v>0</v>
      </c>
      <c r="J24" s="163"/>
      <c r="K24" s="163"/>
      <c r="L24" s="242"/>
      <c r="M24" s="242"/>
    </row>
    <row r="25" s="109" customFormat="true" ht="12.75" hidden="false" customHeight="true" outlineLevel="0" collapsed="false">
      <c r="A25" s="121"/>
      <c r="B25" s="125"/>
      <c r="C25" s="121"/>
      <c r="D25" s="121" t="s">
        <v>287</v>
      </c>
      <c r="E25" s="121"/>
      <c r="G25" s="176"/>
      <c r="H25" s="163"/>
      <c r="I25" s="163" t="n">
        <f aca="false">SUM(J25:K25)</f>
        <v>0</v>
      </c>
      <c r="J25" s="163"/>
      <c r="K25" s="163"/>
      <c r="L25" s="242"/>
      <c r="M25" s="242"/>
    </row>
    <row r="26" s="109" customFormat="true" ht="12.75" hidden="false" customHeight="true" outlineLevel="0" collapsed="false">
      <c r="A26" s="121"/>
      <c r="B26" s="125"/>
      <c r="C26" s="121"/>
      <c r="D26" s="121" t="s">
        <v>288</v>
      </c>
      <c r="E26" s="121"/>
      <c r="G26" s="176"/>
      <c r="H26" s="163"/>
      <c r="I26" s="163" t="n">
        <f aca="false">SUM(J26:K26)</f>
        <v>0</v>
      </c>
      <c r="J26" s="163"/>
      <c r="K26" s="163"/>
      <c r="L26" s="242"/>
      <c r="M26" s="242"/>
    </row>
    <row r="27" s="109" customFormat="true" ht="12.75" hidden="false" customHeight="true" outlineLevel="0" collapsed="false">
      <c r="A27" s="121"/>
      <c r="B27" s="125"/>
      <c r="C27" s="121"/>
      <c r="D27" s="121" t="s">
        <v>289</v>
      </c>
      <c r="E27" s="121"/>
      <c r="G27" s="176"/>
      <c r="H27" s="163" t="n">
        <v>1037774</v>
      </c>
      <c r="I27" s="163" t="n">
        <f aca="false">SUM(J27:K27)</f>
        <v>867742</v>
      </c>
      <c r="J27" s="163" t="n">
        <v>53828</v>
      </c>
      <c r="K27" s="163" t="n">
        <v>813914</v>
      </c>
      <c r="L27" s="242"/>
      <c r="M27" s="242"/>
    </row>
    <row r="28" s="109" customFormat="true" ht="18" hidden="false" customHeight="true" outlineLevel="0" collapsed="false">
      <c r="A28" s="121"/>
      <c r="B28" s="125"/>
      <c r="C28" s="121"/>
      <c r="D28" s="121" t="s">
        <v>323</v>
      </c>
      <c r="E28" s="121"/>
      <c r="G28" s="176"/>
      <c r="H28" s="163"/>
      <c r="I28" s="163" t="n">
        <f aca="false">SUM(J28:K28)</f>
        <v>0</v>
      </c>
      <c r="J28" s="163"/>
      <c r="K28" s="163"/>
      <c r="L28" s="242"/>
      <c r="M28" s="242"/>
    </row>
    <row r="29" s="109" customFormat="true" ht="12.75" hidden="false" customHeight="true" outlineLevel="0" collapsed="false">
      <c r="A29" s="121" t="s">
        <v>372</v>
      </c>
      <c r="B29" s="125"/>
      <c r="C29" s="121"/>
      <c r="D29" s="121" t="s">
        <v>373</v>
      </c>
      <c r="E29" s="121"/>
      <c r="G29" s="176"/>
      <c r="H29" s="163" t="n">
        <v>392606</v>
      </c>
      <c r="I29" s="163" t="n">
        <f aca="false">SUM(J29:K29)</f>
        <v>351287</v>
      </c>
      <c r="J29" s="163" t="n">
        <v>12817</v>
      </c>
      <c r="K29" s="163" t="n">
        <v>338470</v>
      </c>
      <c r="L29" s="242"/>
      <c r="M29" s="242"/>
    </row>
    <row r="30" s="109" customFormat="true" ht="12.75" hidden="false" customHeight="true" outlineLevel="0" collapsed="false">
      <c r="A30" s="121" t="s">
        <v>374</v>
      </c>
      <c r="B30" s="125"/>
      <c r="C30" s="121"/>
      <c r="D30" s="121" t="s">
        <v>375</v>
      </c>
      <c r="E30" s="121"/>
      <c r="G30" s="176"/>
      <c r="H30" s="163" t="n">
        <v>326805</v>
      </c>
      <c r="I30" s="163" t="n">
        <f aca="false">SUM(J30:K30)</f>
        <v>239739</v>
      </c>
      <c r="J30" s="163" t="n">
        <v>29565</v>
      </c>
      <c r="K30" s="163" t="n">
        <v>210174</v>
      </c>
      <c r="L30" s="242"/>
      <c r="M30" s="242"/>
    </row>
    <row r="31" s="109" customFormat="true" ht="12.75" hidden="false" customHeight="true" outlineLevel="0" collapsed="false">
      <c r="A31" s="121" t="s">
        <v>376</v>
      </c>
      <c r="B31" s="125"/>
      <c r="C31" s="121"/>
      <c r="D31" s="121" t="s">
        <v>377</v>
      </c>
      <c r="E31" s="121"/>
      <c r="G31" s="176"/>
      <c r="H31" s="163" t="n">
        <v>86175</v>
      </c>
      <c r="I31" s="163" t="n">
        <f aca="false">SUM(J31:K31)</f>
        <v>42990</v>
      </c>
      <c r="J31" s="163" t="n">
        <v>3928</v>
      </c>
      <c r="K31" s="163" t="n">
        <v>39062</v>
      </c>
      <c r="L31" s="242"/>
      <c r="M31" s="242"/>
    </row>
    <row r="32" s="109" customFormat="true" ht="10.5" hidden="false" customHeight="true" outlineLevel="0" collapsed="false">
      <c r="A32" s="121"/>
      <c r="B32" s="125"/>
      <c r="C32" s="121"/>
      <c r="D32" s="121"/>
      <c r="E32" s="121"/>
      <c r="F32" s="121"/>
      <c r="G32" s="176"/>
      <c r="H32" s="163"/>
      <c r="I32" s="163" t="n">
        <f aca="false">SUM(J32:K32)</f>
        <v>0</v>
      </c>
      <c r="J32" s="163"/>
      <c r="K32" s="163"/>
      <c r="L32" s="242"/>
      <c r="M32" s="242"/>
    </row>
    <row r="33" s="109" customFormat="true" ht="12.75" hidden="false" customHeight="true" outlineLevel="0" collapsed="false">
      <c r="A33" s="125" t="s">
        <v>290</v>
      </c>
      <c r="B33" s="125"/>
      <c r="C33" s="121" t="s">
        <v>291</v>
      </c>
      <c r="D33" s="121"/>
      <c r="E33" s="121"/>
      <c r="F33" s="121"/>
      <c r="G33" s="176"/>
      <c r="H33" s="163"/>
      <c r="I33" s="163" t="n">
        <f aca="false">SUM(J33:K33)</f>
        <v>0</v>
      </c>
      <c r="J33" s="163"/>
      <c r="K33" s="163"/>
      <c r="L33" s="242"/>
      <c r="M33" s="242"/>
    </row>
    <row r="34" s="109" customFormat="true" ht="12.75" hidden="false" customHeight="true" outlineLevel="0" collapsed="false">
      <c r="A34" s="121"/>
      <c r="B34" s="120"/>
      <c r="C34" s="121"/>
      <c r="D34" s="121" t="s">
        <v>292</v>
      </c>
      <c r="E34" s="121"/>
      <c r="G34" s="176"/>
      <c r="H34" s="163"/>
      <c r="I34" s="163" t="n">
        <f aca="false">SUM(J34:K34)</f>
        <v>0</v>
      </c>
      <c r="J34" s="163"/>
      <c r="K34" s="163"/>
      <c r="L34" s="242"/>
      <c r="M34" s="242"/>
    </row>
    <row r="35" s="109" customFormat="true" ht="12.75" hidden="false" customHeight="true" outlineLevel="0" collapsed="false">
      <c r="A35" s="110"/>
      <c r="B35" s="132"/>
      <c r="C35" s="121"/>
      <c r="D35" s="121" t="s">
        <v>293</v>
      </c>
      <c r="E35" s="121"/>
      <c r="G35" s="176"/>
      <c r="H35" s="163" t="n">
        <v>18437</v>
      </c>
      <c r="I35" s="163" t="n">
        <f aca="false">SUM(J35:K35)</f>
        <v>13778</v>
      </c>
      <c r="J35" s="163" t="n">
        <v>649</v>
      </c>
      <c r="K35" s="163" t="n">
        <v>13129</v>
      </c>
      <c r="L35" s="242"/>
      <c r="M35" s="242"/>
    </row>
    <row r="36" s="109" customFormat="true" ht="18" hidden="false" customHeight="true" outlineLevel="0" collapsed="false">
      <c r="A36" s="110"/>
      <c r="B36" s="132"/>
      <c r="C36" s="121"/>
      <c r="D36" s="121" t="s">
        <v>323</v>
      </c>
      <c r="E36" s="121"/>
      <c r="F36" s="121"/>
      <c r="G36" s="176"/>
      <c r="H36" s="163"/>
      <c r="I36" s="163" t="n">
        <f aca="false">SUM(J36:K36)</f>
        <v>0</v>
      </c>
      <c r="J36" s="163"/>
      <c r="K36" s="163"/>
      <c r="L36" s="242"/>
      <c r="M36" s="242"/>
    </row>
    <row r="37" s="109" customFormat="true" ht="12.75" hidden="false" customHeight="true" outlineLevel="0" collapsed="false">
      <c r="A37" s="110" t="s">
        <v>378</v>
      </c>
      <c r="B37" s="132"/>
      <c r="C37" s="121"/>
      <c r="D37" s="121" t="s">
        <v>379</v>
      </c>
      <c r="E37" s="121"/>
      <c r="F37" s="121"/>
      <c r="G37" s="176"/>
      <c r="H37" s="163" t="n">
        <v>12188</v>
      </c>
      <c r="I37" s="163" t="n">
        <f aca="false">SUM(J37:K37)</f>
        <v>11431</v>
      </c>
      <c r="J37" s="237" t="n">
        <v>0</v>
      </c>
      <c r="K37" s="163" t="n">
        <v>11431</v>
      </c>
      <c r="L37" s="242"/>
      <c r="M37" s="242"/>
    </row>
    <row r="38" s="109" customFormat="true" ht="10.5" hidden="false" customHeight="true" outlineLevel="0" collapsed="false">
      <c r="A38" s="110"/>
      <c r="B38" s="132"/>
      <c r="C38" s="121"/>
      <c r="D38" s="121"/>
      <c r="E38" s="121"/>
      <c r="F38" s="121"/>
      <c r="G38" s="176"/>
      <c r="H38" s="163"/>
      <c r="I38" s="163" t="n">
        <f aca="false">SUM(J38:K38)</f>
        <v>0</v>
      </c>
      <c r="J38" s="163"/>
      <c r="K38" s="163"/>
      <c r="L38" s="242"/>
      <c r="M38" s="242"/>
    </row>
    <row r="39" s="109" customFormat="true" ht="12.75" hidden="false" customHeight="true" outlineLevel="0" collapsed="false">
      <c r="A39" s="110"/>
      <c r="B39" s="132"/>
      <c r="C39" s="227" t="s">
        <v>294</v>
      </c>
      <c r="D39" s="227"/>
      <c r="E39" s="227"/>
      <c r="F39" s="227"/>
      <c r="G39" s="245"/>
      <c r="H39" s="163" t="n">
        <f aca="false">H40-H13-H19-H27-H35</f>
        <v>15509</v>
      </c>
      <c r="I39" s="163" t="n">
        <f aca="false">SUM(J39:K39)</f>
        <v>3360</v>
      </c>
      <c r="J39" s="237" t="n">
        <v>0</v>
      </c>
      <c r="K39" s="163" t="n">
        <v>3360</v>
      </c>
      <c r="L39" s="242"/>
      <c r="M39" s="242"/>
    </row>
    <row r="40" s="70" customFormat="true" ht="25.5" hidden="false" customHeight="true" outlineLevel="0" collapsed="false">
      <c r="B40" s="141"/>
      <c r="C40" s="246" t="s">
        <v>295</v>
      </c>
      <c r="D40" s="246"/>
      <c r="E40" s="246"/>
      <c r="F40" s="246"/>
      <c r="G40" s="247"/>
      <c r="H40" s="248" t="n">
        <v>1293471</v>
      </c>
      <c r="I40" s="249" t="n">
        <f aca="false">SUM(J40:K40)</f>
        <v>1111082</v>
      </c>
      <c r="J40" s="248" t="n">
        <v>55497</v>
      </c>
      <c r="K40" s="248" t="n">
        <v>1055585</v>
      </c>
      <c r="L40" s="242"/>
      <c r="M40" s="242"/>
    </row>
    <row r="41" s="109" customFormat="true" ht="12.75" hidden="false" customHeight="true" outlineLevel="0" collapsed="false">
      <c r="B41" s="143"/>
      <c r="C41" s="124"/>
      <c r="D41" s="124" t="s">
        <v>296</v>
      </c>
      <c r="E41" s="124"/>
      <c r="G41" s="176"/>
      <c r="H41" s="163"/>
      <c r="I41" s="163" t="n">
        <f aca="false">SUM(J41:K41)</f>
        <v>0</v>
      </c>
      <c r="J41" s="163"/>
      <c r="K41" s="163"/>
      <c r="L41" s="242"/>
      <c r="M41" s="242"/>
    </row>
    <row r="42" s="109" customFormat="true" ht="12.75" hidden="false" customHeight="true" outlineLevel="0" collapsed="false">
      <c r="B42" s="143"/>
      <c r="C42" s="124"/>
      <c r="D42" s="250" t="s">
        <v>297</v>
      </c>
      <c r="E42" s="124"/>
      <c r="G42" s="176"/>
      <c r="H42" s="163" t="n">
        <v>5041</v>
      </c>
      <c r="I42" s="163" t="n">
        <f aca="false">SUM(J42:K42)</f>
        <v>4951</v>
      </c>
      <c r="J42" s="163" t="n">
        <v>324</v>
      </c>
      <c r="K42" s="163" t="n">
        <v>4627</v>
      </c>
      <c r="L42" s="242"/>
      <c r="M42" s="242"/>
    </row>
    <row r="43" s="109" customFormat="true" ht="12.75" hidden="false" customHeight="true" outlineLevel="0" collapsed="false">
      <c r="B43" s="143"/>
      <c r="C43" s="124"/>
      <c r="D43" s="250" t="s">
        <v>298</v>
      </c>
      <c r="E43" s="124"/>
      <c r="G43" s="176"/>
      <c r="H43" s="163" t="n">
        <v>1288430</v>
      </c>
      <c r="I43" s="163" t="n">
        <f aca="false">SUM(J43:K43)</f>
        <v>1106131</v>
      </c>
      <c r="J43" s="163" t="n">
        <v>55173</v>
      </c>
      <c r="K43" s="163" t="n">
        <v>1050958</v>
      </c>
      <c r="L43" s="242"/>
      <c r="M43" s="242"/>
    </row>
    <row r="44" s="109" customFormat="true" ht="12.75" hidden="false" customHeight="true" outlineLevel="0" collapsed="false">
      <c r="B44" s="251"/>
      <c r="F44" s="147"/>
      <c r="G44" s="110"/>
      <c r="H44" s="59"/>
      <c r="I44" s="59"/>
      <c r="J44" s="59"/>
      <c r="K44" s="59"/>
    </row>
    <row r="45" customFormat="false" ht="10.5" hidden="false" customHeight="true" outlineLevel="0" collapsed="false">
      <c r="H45" s="131"/>
    </row>
    <row r="46" customFormat="false" ht="12.75" hidden="false" customHeight="false" outlineLevel="0" collapsed="false">
      <c r="A46" s="239" t="s">
        <v>360</v>
      </c>
      <c r="B46" s="0"/>
      <c r="C46" s="168"/>
      <c r="D46" s="168"/>
      <c r="E46" s="168"/>
      <c r="F46" s="0"/>
      <c r="G46" s="0"/>
      <c r="H46" s="0"/>
    </row>
    <row r="47" customFormat="false" ht="12.75" hidden="false" customHeight="false" outlineLevel="0" collapsed="false">
      <c r="A47" s="239" t="s">
        <v>361</v>
      </c>
      <c r="B47" s="239"/>
      <c r="C47" s="239"/>
      <c r="D47" s="239"/>
      <c r="E47" s="239"/>
      <c r="F47" s="239"/>
      <c r="G47" s="239"/>
      <c r="H47" s="0"/>
    </row>
    <row r="50" customFormat="false" ht="11.25" hidden="false" customHeight="false" outlineLevel="0" collapsed="false">
      <c r="H50" s="163"/>
      <c r="I50" s="163"/>
      <c r="J50" s="163"/>
      <c r="K50" s="163"/>
    </row>
    <row r="52" customFormat="false" ht="11.25" hidden="false" customHeight="false" outlineLevel="0" collapsed="false">
      <c r="I52" s="163"/>
      <c r="K52" s="163"/>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6" min="2" style="0" width="12.28"/>
    <col collapsed="false" customWidth="true" hidden="false" outlineLevel="0" max="7" min="7" style="0" width="11.99"/>
  </cols>
  <sheetData>
    <row r="1" customFormat="false" ht="12.75" hidden="false" customHeight="true" outlineLevel="0" collapsed="false">
      <c r="A1" s="28" t="s">
        <v>380</v>
      </c>
      <c r="B1" s="28"/>
      <c r="C1" s="28"/>
      <c r="D1" s="28"/>
      <c r="E1" s="28"/>
      <c r="F1" s="28"/>
    </row>
    <row r="2" customFormat="false" ht="12.75" hidden="false" customHeight="false" outlineLevel="0" collapsed="false">
      <c r="A2" s="104"/>
      <c r="B2" s="30"/>
      <c r="C2" s="29"/>
      <c r="D2" s="29"/>
      <c r="E2" s="29"/>
      <c r="F2" s="29"/>
    </row>
    <row r="4" customFormat="false" ht="15" hidden="false" customHeight="true" outlineLevel="0" collapsed="false">
      <c r="A4" s="31" t="s">
        <v>381</v>
      </c>
      <c r="B4" s="31"/>
      <c r="C4" s="31"/>
      <c r="D4" s="31"/>
      <c r="E4" s="31"/>
      <c r="F4" s="31"/>
    </row>
    <row r="5" customFormat="false" ht="15" hidden="false" customHeight="true" outlineLevel="0" collapsed="false">
      <c r="A5" s="31" t="s">
        <v>382</v>
      </c>
      <c r="B5" s="31"/>
      <c r="C5" s="31"/>
      <c r="D5" s="31"/>
      <c r="E5" s="31"/>
      <c r="F5" s="31"/>
    </row>
    <row r="6" customFormat="false" ht="13.5" hidden="false" customHeight="true" outlineLevel="0" collapsed="false">
      <c r="A6" s="7" t="s">
        <v>15</v>
      </c>
      <c r="B6" s="7"/>
      <c r="C6" s="7"/>
      <c r="D6" s="7"/>
      <c r="E6" s="7"/>
      <c r="F6" s="7"/>
    </row>
    <row r="7" customFormat="false" ht="24.75" hidden="false" customHeight="true" outlineLevel="0" collapsed="false">
      <c r="A7" s="32" t="s">
        <v>383</v>
      </c>
      <c r="B7" s="33" t="s">
        <v>384</v>
      </c>
      <c r="C7" s="252" t="s">
        <v>164</v>
      </c>
      <c r="D7" s="252"/>
      <c r="E7" s="108" t="s">
        <v>385</v>
      </c>
      <c r="F7" s="108"/>
    </row>
    <row r="8" customFormat="false" ht="12.75" hidden="false" customHeight="true" outlineLevel="0" collapsed="false">
      <c r="A8" s="32"/>
      <c r="B8" s="33"/>
      <c r="C8" s="253" t="n">
        <v>2002</v>
      </c>
      <c r="D8" s="253" t="n">
        <v>2003</v>
      </c>
      <c r="E8" s="40" t="s">
        <v>210</v>
      </c>
      <c r="F8" s="84" t="s">
        <v>386</v>
      </c>
    </row>
    <row r="9" customFormat="false" ht="12.75" hidden="false" customHeight="false" outlineLevel="0" collapsed="false">
      <c r="A9" s="32"/>
      <c r="B9" s="33"/>
      <c r="C9" s="253"/>
      <c r="D9" s="253"/>
      <c r="E9" s="40"/>
      <c r="F9" s="84"/>
    </row>
    <row r="10" customFormat="false" ht="13.5" hidden="false" customHeight="false" outlineLevel="0" collapsed="false">
      <c r="A10" s="32"/>
      <c r="B10" s="50" t="s">
        <v>169</v>
      </c>
      <c r="C10" s="85" t="s">
        <v>170</v>
      </c>
      <c r="D10" s="85"/>
      <c r="E10" s="85"/>
      <c r="F10" s="85"/>
    </row>
    <row r="11" customFormat="false" ht="12.75" hidden="false" customHeight="false" outlineLevel="0" collapsed="false">
      <c r="A11" s="86"/>
      <c r="B11" s="254"/>
      <c r="C11" s="255"/>
      <c r="D11" s="255"/>
      <c r="E11" s="255"/>
      <c r="F11" s="255"/>
    </row>
    <row r="12" customFormat="false" ht="12.75" hidden="false" customHeight="false" outlineLevel="0" collapsed="false">
      <c r="A12" s="165" t="s">
        <v>239</v>
      </c>
      <c r="B12" s="256" t="n">
        <v>8</v>
      </c>
      <c r="C12" s="257" t="n">
        <v>61341</v>
      </c>
      <c r="D12" s="257" t="n">
        <v>54989</v>
      </c>
      <c r="E12" s="257" t="n">
        <v>53539</v>
      </c>
      <c r="F12" s="257" t="n">
        <v>1450</v>
      </c>
    </row>
    <row r="13" customFormat="false" ht="12.75" hidden="false" customHeight="false" outlineLevel="0" collapsed="false">
      <c r="A13" s="165" t="s">
        <v>240</v>
      </c>
      <c r="B13" s="256" t="n">
        <v>18</v>
      </c>
      <c r="C13" s="257" t="n">
        <v>171007</v>
      </c>
      <c r="D13" s="257" t="n">
        <v>140724</v>
      </c>
      <c r="E13" s="257" t="n">
        <v>137986</v>
      </c>
      <c r="F13" s="257" t="n">
        <v>2738</v>
      </c>
    </row>
    <row r="14" customFormat="false" ht="12.75" hidden="false" customHeight="false" outlineLevel="0" collapsed="false">
      <c r="A14" s="165" t="s">
        <v>241</v>
      </c>
      <c r="B14" s="256" t="n">
        <v>16</v>
      </c>
      <c r="C14" s="257" t="n">
        <v>161025</v>
      </c>
      <c r="D14" s="257" t="n">
        <v>127561</v>
      </c>
      <c r="E14" s="257" t="n">
        <v>117295</v>
      </c>
      <c r="F14" s="257" t="n">
        <v>10266</v>
      </c>
    </row>
    <row r="15" customFormat="false" ht="12.75" hidden="false" customHeight="false" outlineLevel="0" collapsed="false">
      <c r="A15" s="165" t="s">
        <v>242</v>
      </c>
      <c r="B15" s="256" t="n">
        <v>9</v>
      </c>
      <c r="C15" s="257" t="n">
        <v>69547</v>
      </c>
      <c r="D15" s="257" t="n">
        <v>52316</v>
      </c>
      <c r="E15" s="257" t="n">
        <v>30317</v>
      </c>
      <c r="F15" s="257" t="n">
        <v>21999</v>
      </c>
    </row>
    <row r="16" customFormat="false" ht="12.75" hidden="false" customHeight="false" outlineLevel="0" collapsed="false">
      <c r="A16" s="165"/>
      <c r="B16" s="258"/>
      <c r="C16" s="259"/>
      <c r="D16" s="259"/>
      <c r="E16" s="259"/>
      <c r="F16" s="259"/>
    </row>
    <row r="17" customFormat="false" ht="12.75" hidden="false" customHeight="false" outlineLevel="0" collapsed="false">
      <c r="A17" s="91" t="s">
        <v>387</v>
      </c>
      <c r="B17" s="260" t="n">
        <v>51</v>
      </c>
      <c r="C17" s="261" t="n">
        <v>462920</v>
      </c>
      <c r="D17" s="261" t="n">
        <v>375590</v>
      </c>
      <c r="E17" s="261" t="n">
        <v>339137</v>
      </c>
      <c r="F17" s="262" t="n">
        <v>36453</v>
      </c>
    </row>
    <row r="18" customFormat="false" ht="12.75" hidden="false" customHeight="false" outlineLevel="0" collapsed="false">
      <c r="A18" s="95"/>
      <c r="B18" s="263"/>
      <c r="C18" s="263"/>
      <c r="D18" s="263"/>
      <c r="E18" s="263"/>
      <c r="F18" s="263"/>
    </row>
    <row r="19" customFormat="false" ht="12.75" hidden="false" customHeight="false" outlineLevel="0" collapsed="false">
      <c r="A19" s="239"/>
      <c r="B19" s="264"/>
      <c r="C19" s="264"/>
      <c r="D19" s="264"/>
      <c r="E19" s="264"/>
      <c r="F19" s="264"/>
    </row>
    <row r="26" customFormat="false" ht="12.75" hidden="false" customHeight="false" outlineLevel="0" collapsed="false">
      <c r="B26" s="265"/>
      <c r="C26" s="265"/>
    </row>
    <row r="27" customFormat="false" ht="15" hidden="false" customHeight="true" outlineLevel="0" collapsed="false">
      <c r="A27" s="31" t="s">
        <v>388</v>
      </c>
      <c r="B27" s="31"/>
      <c r="C27" s="31"/>
      <c r="D27" s="31"/>
      <c r="E27" s="31"/>
      <c r="F27" s="31"/>
    </row>
    <row r="28" customFormat="false" ht="15" hidden="false" customHeight="true" outlineLevel="0" collapsed="false">
      <c r="A28" s="31" t="s">
        <v>389</v>
      </c>
      <c r="B28" s="31"/>
      <c r="C28" s="31"/>
      <c r="D28" s="31"/>
      <c r="E28" s="31"/>
      <c r="F28" s="31"/>
    </row>
    <row r="29" customFormat="false" ht="13.5" hidden="false" customHeight="false" outlineLevel="0" collapsed="false">
      <c r="A29" s="78"/>
      <c r="B29" s="78"/>
      <c r="C29" s="78"/>
      <c r="D29" s="78"/>
      <c r="E29" s="78"/>
      <c r="F29" s="78"/>
    </row>
    <row r="30" customFormat="false" ht="27" hidden="false" customHeight="true" outlineLevel="0" collapsed="false">
      <c r="A30" s="32" t="s">
        <v>383</v>
      </c>
      <c r="B30" s="33" t="s">
        <v>384</v>
      </c>
      <c r="C30" s="252" t="s">
        <v>390</v>
      </c>
      <c r="D30" s="252"/>
      <c r="E30" s="108" t="s">
        <v>391</v>
      </c>
      <c r="F30" s="108"/>
    </row>
    <row r="31" customFormat="false" ht="12.75" hidden="false" customHeight="true" outlineLevel="0" collapsed="false">
      <c r="A31" s="32"/>
      <c r="B31" s="33"/>
      <c r="C31" s="253" t="n">
        <v>2002</v>
      </c>
      <c r="D31" s="253" t="n">
        <v>2003</v>
      </c>
      <c r="E31" s="40" t="s">
        <v>168</v>
      </c>
      <c r="F31" s="84" t="s">
        <v>167</v>
      </c>
    </row>
    <row r="32" customFormat="false" ht="12.75" hidden="false" customHeight="false" outlineLevel="0" collapsed="false">
      <c r="A32" s="32"/>
      <c r="B32" s="33"/>
      <c r="C32" s="253"/>
      <c r="D32" s="253"/>
      <c r="E32" s="40"/>
      <c r="F32" s="84"/>
    </row>
    <row r="33" customFormat="false" ht="13.5" hidden="false" customHeight="false" outlineLevel="0" collapsed="false">
      <c r="A33" s="32"/>
      <c r="B33" s="50" t="s">
        <v>169</v>
      </c>
      <c r="C33" s="85" t="s">
        <v>170</v>
      </c>
      <c r="D33" s="85"/>
      <c r="E33" s="85"/>
      <c r="F33" s="85"/>
    </row>
    <row r="34" customFormat="false" ht="12.75" hidden="false" customHeight="false" outlineLevel="0" collapsed="false">
      <c r="A34" s="266"/>
    </row>
    <row r="35" customFormat="false" ht="12.75" hidden="false" customHeight="false" outlineLevel="0" collapsed="false">
      <c r="A35" s="97" t="s">
        <v>239</v>
      </c>
      <c r="B35" s="256" t="n">
        <v>8</v>
      </c>
      <c r="C35" s="257" t="n">
        <v>61580</v>
      </c>
      <c r="D35" s="257" t="n">
        <v>55164</v>
      </c>
      <c r="E35" s="257" t="n">
        <v>6573</v>
      </c>
      <c r="F35" s="257" t="n">
        <v>48591</v>
      </c>
    </row>
    <row r="36" customFormat="false" ht="12.75" hidden="false" customHeight="false" outlineLevel="0" collapsed="false">
      <c r="A36" s="97" t="s">
        <v>240</v>
      </c>
      <c r="B36" s="256" t="n">
        <v>18</v>
      </c>
      <c r="C36" s="257" t="n">
        <v>172662</v>
      </c>
      <c r="D36" s="257" t="n">
        <v>145571</v>
      </c>
      <c r="E36" s="257" t="n">
        <v>6671</v>
      </c>
      <c r="F36" s="257" t="n">
        <v>127524</v>
      </c>
    </row>
    <row r="37" customFormat="false" ht="12.75" hidden="false" customHeight="false" outlineLevel="0" collapsed="false">
      <c r="A37" s="97" t="s">
        <v>241</v>
      </c>
      <c r="B37" s="256" t="n">
        <v>16</v>
      </c>
      <c r="C37" s="257" t="n">
        <v>154386</v>
      </c>
      <c r="D37" s="257" t="n">
        <v>111749</v>
      </c>
      <c r="E37" s="257" t="n">
        <v>11014</v>
      </c>
      <c r="F37" s="257" t="n">
        <v>99908</v>
      </c>
    </row>
    <row r="38" customFormat="false" ht="12.75" hidden="false" customHeight="false" outlineLevel="0" collapsed="false">
      <c r="A38" s="97" t="s">
        <v>242</v>
      </c>
      <c r="B38" s="256" t="n">
        <v>9</v>
      </c>
      <c r="C38" s="257" t="n">
        <v>73039</v>
      </c>
      <c r="D38" s="257" t="n">
        <v>65893</v>
      </c>
      <c r="E38" s="257" t="n">
        <v>15106</v>
      </c>
      <c r="F38" s="257" t="n">
        <v>50180</v>
      </c>
    </row>
    <row r="39" customFormat="false" ht="12.75" hidden="false" customHeight="false" outlineLevel="0" collapsed="false">
      <c r="A39" s="97"/>
      <c r="B39" s="258"/>
      <c r="C39" s="257"/>
      <c r="D39" s="259"/>
      <c r="E39" s="259"/>
      <c r="F39" s="259"/>
    </row>
    <row r="40" customFormat="false" ht="12.75" hidden="false" customHeight="false" outlineLevel="0" collapsed="false">
      <c r="A40" s="91" t="s">
        <v>387</v>
      </c>
      <c r="B40" s="260" t="n">
        <v>51</v>
      </c>
      <c r="C40" s="267" t="n">
        <v>461667</v>
      </c>
      <c r="D40" s="267" t="n">
        <v>378377</v>
      </c>
      <c r="E40" s="267" t="n">
        <v>39364</v>
      </c>
      <c r="F40" s="267" t="n">
        <v>326203</v>
      </c>
      <c r="G40" s="268"/>
    </row>
  </sheetData>
  <mergeCells count="23">
    <mergeCell ref="A1:F1"/>
    <mergeCell ref="A4:F4"/>
    <mergeCell ref="A5:F5"/>
    <mergeCell ref="A7:A10"/>
    <mergeCell ref="B7:B9"/>
    <mergeCell ref="C7:D7"/>
    <mergeCell ref="E7:F7"/>
    <mergeCell ref="C8:C9"/>
    <mergeCell ref="D8:D9"/>
    <mergeCell ref="E8:E9"/>
    <mergeCell ref="F8:F9"/>
    <mergeCell ref="C10:F10"/>
    <mergeCell ref="A27:F27"/>
    <mergeCell ref="A28:F28"/>
    <mergeCell ref="A30:A33"/>
    <mergeCell ref="B30:B32"/>
    <mergeCell ref="C30:D30"/>
    <mergeCell ref="E30:F30"/>
    <mergeCell ref="C31:C32"/>
    <mergeCell ref="D31:D32"/>
    <mergeCell ref="E31:E32"/>
    <mergeCell ref="F31:F32"/>
    <mergeCell ref="C33:F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1.25" zeroHeight="false" outlineLevelRow="0" outlineLevelCol="0"/>
  <cols>
    <col collapsed="false" customWidth="true" hidden="false" outlineLevel="0" max="1" min="1" style="41" width="9.85"/>
    <col collapsed="false" customWidth="true" hidden="false" outlineLevel="0" max="4" min="2" style="41" width="1.7"/>
    <col collapsed="false" customWidth="true" hidden="false" outlineLevel="0" max="5" min="5" style="41" width="33.85"/>
    <col collapsed="false" customWidth="true" hidden="false" outlineLevel="0" max="9" min="6" style="41" width="10.71"/>
    <col collapsed="false" customWidth="false" hidden="false" outlineLevel="0" max="257" min="10" style="41" width="11.42"/>
  </cols>
  <sheetData>
    <row r="1" customFormat="false" ht="12.75" hidden="false" customHeight="true" outlineLevel="0" collapsed="false">
      <c r="A1" s="269" t="s">
        <v>392</v>
      </c>
      <c r="B1" s="269"/>
      <c r="C1" s="269"/>
      <c r="D1" s="269"/>
      <c r="E1" s="269"/>
      <c r="F1" s="269"/>
      <c r="G1" s="269"/>
      <c r="H1" s="269"/>
      <c r="I1" s="269"/>
    </row>
    <row r="2" customFormat="false" ht="12.75" hidden="false" customHeight="true" outlineLevel="0" collapsed="false">
      <c r="E2" s="270"/>
    </row>
    <row r="3" customFormat="false" ht="12.75" hidden="false" customHeight="true" outlineLevel="0" collapsed="false"/>
    <row r="4" customFormat="false" ht="15" hidden="false" customHeight="true" outlineLevel="0" collapsed="false">
      <c r="A4" s="31" t="s">
        <v>393</v>
      </c>
      <c r="B4" s="31"/>
      <c r="C4" s="31"/>
      <c r="D4" s="31"/>
      <c r="E4" s="31"/>
      <c r="F4" s="31"/>
      <c r="G4" s="31"/>
      <c r="H4" s="31"/>
      <c r="I4" s="31"/>
    </row>
    <row r="5" customFormat="false" ht="15" hidden="false" customHeight="true" outlineLevel="0" collapsed="false">
      <c r="A5" s="31" t="s">
        <v>394</v>
      </c>
      <c r="B5" s="31"/>
      <c r="C5" s="31"/>
      <c r="D5" s="31"/>
      <c r="E5" s="31"/>
      <c r="F5" s="31"/>
      <c r="G5" s="31"/>
      <c r="H5" s="31"/>
      <c r="I5" s="31"/>
    </row>
    <row r="6" customFormat="false" ht="12.75" hidden="false" customHeight="true" outlineLevel="0" collapsed="false">
      <c r="B6" s="271"/>
      <c r="C6" s="271"/>
      <c r="D6" s="271"/>
      <c r="E6" s="271"/>
      <c r="F6" s="44"/>
      <c r="G6" s="44"/>
      <c r="H6" s="272"/>
      <c r="I6" s="44"/>
    </row>
    <row r="7" s="109" customFormat="true" ht="12.75" hidden="false" customHeight="true" outlineLevel="0" collapsed="false">
      <c r="A7" s="105" t="s">
        <v>248</v>
      </c>
      <c r="B7" s="106"/>
      <c r="C7" s="106"/>
      <c r="D7" s="106"/>
      <c r="E7" s="106"/>
      <c r="F7" s="273" t="s">
        <v>395</v>
      </c>
      <c r="G7" s="273"/>
      <c r="H7" s="274" t="s">
        <v>396</v>
      </c>
      <c r="I7" s="274"/>
    </row>
    <row r="8" s="109" customFormat="true" ht="12.75" hidden="false" customHeight="true" outlineLevel="0" collapsed="false">
      <c r="A8" s="105"/>
      <c r="B8" s="119" t="s">
        <v>397</v>
      </c>
      <c r="C8" s="119"/>
      <c r="D8" s="119"/>
      <c r="E8" s="119"/>
      <c r="F8" s="273"/>
      <c r="G8" s="273"/>
      <c r="H8" s="275" t="s">
        <v>398</v>
      </c>
      <c r="I8" s="275"/>
    </row>
    <row r="9" s="109" customFormat="true" ht="12.75" hidden="false" customHeight="true" outlineLevel="0" collapsed="false">
      <c r="A9" s="105"/>
      <c r="E9" s="112"/>
      <c r="F9" s="173" t="n">
        <v>2002</v>
      </c>
      <c r="G9" s="83" t="n">
        <v>2003</v>
      </c>
      <c r="H9" s="276" t="s">
        <v>399</v>
      </c>
      <c r="I9" s="277" t="s">
        <v>399</v>
      </c>
    </row>
    <row r="10" s="109" customFormat="true" ht="12.75" hidden="false" customHeight="true" outlineLevel="0" collapsed="false">
      <c r="A10" s="105"/>
      <c r="B10" s="119" t="s">
        <v>400</v>
      </c>
      <c r="C10" s="119"/>
      <c r="D10" s="119"/>
      <c r="E10" s="119"/>
      <c r="F10" s="173"/>
      <c r="G10" s="83"/>
      <c r="H10" s="276" t="s">
        <v>401</v>
      </c>
      <c r="I10" s="277" t="s">
        <v>402</v>
      </c>
    </row>
    <row r="11" s="109" customFormat="true" ht="12.75" hidden="false" customHeight="true" outlineLevel="0" collapsed="false">
      <c r="A11" s="105"/>
      <c r="B11" s="113"/>
      <c r="C11" s="113"/>
      <c r="D11" s="113"/>
      <c r="E11" s="113"/>
      <c r="F11" s="114" t="s">
        <v>170</v>
      </c>
      <c r="G11" s="114"/>
      <c r="H11" s="114"/>
      <c r="I11" s="114"/>
    </row>
    <row r="12" s="109" customFormat="true" ht="25.5" hidden="false" customHeight="true" outlineLevel="0" collapsed="false">
      <c r="A12" s="278"/>
      <c r="B12" s="184" t="s">
        <v>403</v>
      </c>
      <c r="C12" s="279"/>
      <c r="D12" s="279"/>
      <c r="E12" s="110"/>
      <c r="F12" s="280" t="n">
        <v>458541</v>
      </c>
      <c r="G12" s="281" t="n">
        <v>372517</v>
      </c>
      <c r="H12" s="281" t="s">
        <v>182</v>
      </c>
      <c r="I12" s="281" t="s">
        <v>182</v>
      </c>
    </row>
    <row r="13" s="109" customFormat="true" ht="12.75" hidden="false" customHeight="true" outlineLevel="0" collapsed="false">
      <c r="A13" s="116"/>
      <c r="B13" s="110"/>
      <c r="C13" s="110" t="s">
        <v>323</v>
      </c>
      <c r="D13" s="110"/>
      <c r="F13" s="117"/>
      <c r="G13" s="194"/>
      <c r="H13" s="282"/>
      <c r="I13" s="119"/>
    </row>
    <row r="14" s="109" customFormat="true" ht="20.25" hidden="false" customHeight="true" outlineLevel="0" collapsed="false">
      <c r="A14" s="283" t="s">
        <v>404</v>
      </c>
      <c r="B14" s="110"/>
      <c r="C14" s="121" t="s">
        <v>405</v>
      </c>
      <c r="D14" s="110"/>
      <c r="E14" s="116"/>
      <c r="F14" s="284" t="n">
        <v>283201</v>
      </c>
      <c r="G14" s="194" t="n">
        <v>166338</v>
      </c>
      <c r="H14" s="194" t="s">
        <v>182</v>
      </c>
      <c r="I14" s="194" t="s">
        <v>182</v>
      </c>
    </row>
    <row r="15" s="109" customFormat="true" ht="12.75" hidden="false" customHeight="true" outlineLevel="0" collapsed="false">
      <c r="B15" s="285"/>
      <c r="C15" s="110"/>
      <c r="D15" s="110" t="s">
        <v>406</v>
      </c>
      <c r="F15" s="117"/>
    </row>
    <row r="16" s="109" customFormat="true" ht="20.25" hidden="false" customHeight="true" outlineLevel="0" collapsed="false">
      <c r="A16" s="283" t="s">
        <v>407</v>
      </c>
      <c r="B16" s="110"/>
      <c r="C16" s="121" t="s">
        <v>408</v>
      </c>
      <c r="D16" s="110"/>
      <c r="F16" s="284" t="n">
        <v>66601</v>
      </c>
      <c r="G16" s="194" t="n">
        <v>127698</v>
      </c>
      <c r="H16" s="194" t="s">
        <v>182</v>
      </c>
      <c r="I16" s="194" t="s">
        <v>182</v>
      </c>
    </row>
    <row r="17" s="109" customFormat="true" ht="12.75" hidden="false" customHeight="true" outlineLevel="0" collapsed="false">
      <c r="A17" s="286"/>
      <c r="B17" s="110"/>
      <c r="C17" s="110"/>
      <c r="D17" s="109" t="s">
        <v>323</v>
      </c>
      <c r="F17" s="284"/>
      <c r="G17" s="194"/>
      <c r="H17" s="194"/>
      <c r="I17" s="194"/>
    </row>
    <row r="18" s="109" customFormat="true" ht="12.75" hidden="false" customHeight="true" outlineLevel="0" collapsed="false">
      <c r="A18" s="287" t="s">
        <v>409</v>
      </c>
      <c r="B18" s="110"/>
      <c r="C18" s="110"/>
      <c r="D18" s="109" t="s">
        <v>410</v>
      </c>
      <c r="F18" s="284" t="n">
        <v>22669</v>
      </c>
      <c r="G18" s="194" t="n">
        <v>92322</v>
      </c>
      <c r="H18" s="194" t="s">
        <v>182</v>
      </c>
      <c r="I18" s="194" t="s">
        <v>182</v>
      </c>
    </row>
    <row r="19" s="109" customFormat="true" ht="12.75" hidden="false" customHeight="true" outlineLevel="0" collapsed="false">
      <c r="A19" s="288" t="s">
        <v>411</v>
      </c>
      <c r="B19" s="110"/>
      <c r="C19" s="110"/>
      <c r="D19" s="109" t="s">
        <v>412</v>
      </c>
      <c r="F19" s="284" t="n">
        <v>24292</v>
      </c>
      <c r="G19" s="194" t="n">
        <v>10364</v>
      </c>
      <c r="H19" s="194" t="s">
        <v>182</v>
      </c>
      <c r="I19" s="194" t="s">
        <v>182</v>
      </c>
    </row>
    <row r="20" s="109" customFormat="true" ht="25.5" hidden="false" customHeight="true" outlineLevel="0" collapsed="false">
      <c r="A20" s="288"/>
      <c r="B20" s="184" t="s">
        <v>413</v>
      </c>
      <c r="C20" s="184"/>
      <c r="D20" s="184"/>
      <c r="E20" s="110"/>
      <c r="F20" s="289" t="n">
        <v>449840</v>
      </c>
      <c r="G20" s="281" t="n">
        <v>367282</v>
      </c>
      <c r="H20" s="281" t="n">
        <v>38546</v>
      </c>
      <c r="I20" s="281" t="n">
        <v>315940</v>
      </c>
    </row>
    <row r="21" s="109" customFormat="true" ht="12.75" hidden="false" customHeight="true" outlineLevel="0" collapsed="false">
      <c r="A21" s="287"/>
      <c r="B21" s="110"/>
      <c r="C21" s="110" t="s">
        <v>323</v>
      </c>
      <c r="D21" s="110"/>
      <c r="F21" s="289"/>
      <c r="G21" s="281"/>
      <c r="H21" s="281"/>
      <c r="I21" s="281"/>
    </row>
    <row r="22" s="109" customFormat="true" ht="20.25" hidden="false" customHeight="true" outlineLevel="0" collapsed="false">
      <c r="A22" s="287" t="s">
        <v>414</v>
      </c>
      <c r="B22" s="110"/>
      <c r="C22" s="41" t="s">
        <v>410</v>
      </c>
      <c r="D22" s="41"/>
      <c r="F22" s="284" t="n">
        <v>214673</v>
      </c>
      <c r="G22" s="194" t="n">
        <v>175960</v>
      </c>
      <c r="H22" s="194" t="n">
        <v>780</v>
      </c>
      <c r="I22" s="194" t="n">
        <v>175180</v>
      </c>
    </row>
    <row r="23" customFormat="false" ht="12.75" hidden="false" customHeight="true" outlineLevel="0" collapsed="false">
      <c r="A23" s="288"/>
      <c r="D23" s="180" t="s">
        <v>296</v>
      </c>
      <c r="F23" s="284"/>
      <c r="G23" s="194"/>
      <c r="H23" s="194"/>
      <c r="I23" s="194"/>
    </row>
    <row r="24" customFormat="false" ht="12.75" hidden="false" customHeight="true" outlineLevel="0" collapsed="false">
      <c r="A24" s="288" t="s">
        <v>415</v>
      </c>
      <c r="D24" s="180" t="s">
        <v>416</v>
      </c>
      <c r="F24" s="284" t="n">
        <v>15399</v>
      </c>
      <c r="G24" s="194" t="n">
        <v>5046</v>
      </c>
      <c r="H24" s="194" t="n">
        <v>585</v>
      </c>
      <c r="I24" s="194" t="n">
        <v>4461</v>
      </c>
    </row>
    <row r="25" customFormat="false" ht="12.75" hidden="false" customHeight="true" outlineLevel="0" collapsed="false">
      <c r="A25" s="290" t="s">
        <v>417</v>
      </c>
      <c r="D25" s="180" t="s">
        <v>418</v>
      </c>
      <c r="F25" s="284" t="n">
        <v>153828</v>
      </c>
      <c r="G25" s="194" t="n">
        <v>153474</v>
      </c>
      <c r="H25" s="194" t="n">
        <v>195</v>
      </c>
      <c r="I25" s="194" t="n">
        <v>153279</v>
      </c>
    </row>
    <row r="26" customFormat="false" ht="12.75" hidden="false" customHeight="true" outlineLevel="0" collapsed="false">
      <c r="A26" s="290" t="s">
        <v>419</v>
      </c>
      <c r="D26" s="180" t="s">
        <v>420</v>
      </c>
      <c r="F26" s="284" t="n">
        <v>20326</v>
      </c>
      <c r="G26" s="194" t="n">
        <v>8046</v>
      </c>
      <c r="H26" s="237" t="n">
        <v>0</v>
      </c>
      <c r="I26" s="194" t="n">
        <v>8046</v>
      </c>
    </row>
    <row r="27" customFormat="false" ht="12.75" hidden="false" customHeight="true" outlineLevel="0" collapsed="false">
      <c r="A27" s="290" t="s">
        <v>421</v>
      </c>
      <c r="D27" s="180" t="s">
        <v>422</v>
      </c>
      <c r="F27" s="284" t="n">
        <v>14721</v>
      </c>
      <c r="G27" s="194" t="n">
        <v>6020</v>
      </c>
      <c r="H27" s="237" t="n">
        <v>0</v>
      </c>
      <c r="I27" s="194" t="n">
        <v>6020</v>
      </c>
    </row>
    <row r="28" customFormat="false" ht="12.75" hidden="false" customHeight="true" outlineLevel="0" collapsed="false">
      <c r="A28" s="290" t="s">
        <v>423</v>
      </c>
      <c r="D28" s="180" t="s">
        <v>424</v>
      </c>
      <c r="F28" s="284" t="n">
        <v>4559</v>
      </c>
      <c r="G28" s="194" t="n">
        <v>1882</v>
      </c>
      <c r="H28" s="237" t="n">
        <v>0</v>
      </c>
      <c r="I28" s="194" t="n">
        <v>1882</v>
      </c>
    </row>
    <row r="29" customFormat="false" ht="12.75" hidden="false" customHeight="true" outlineLevel="0" collapsed="false">
      <c r="A29" s="290" t="s">
        <v>425</v>
      </c>
      <c r="D29" s="180" t="s">
        <v>426</v>
      </c>
      <c r="F29" s="284" t="n">
        <v>5840</v>
      </c>
      <c r="G29" s="194" t="n">
        <v>1492</v>
      </c>
      <c r="H29" s="237" t="n">
        <v>0</v>
      </c>
      <c r="I29" s="194" t="n">
        <v>1492</v>
      </c>
    </row>
    <row r="30" customFormat="false" ht="21" hidden="false" customHeight="true" outlineLevel="0" collapsed="false">
      <c r="A30" s="290" t="s">
        <v>427</v>
      </c>
      <c r="C30" s="180" t="s">
        <v>428</v>
      </c>
      <c r="F30" s="284" t="n">
        <v>20801</v>
      </c>
      <c r="G30" s="194" t="n">
        <v>8268</v>
      </c>
      <c r="H30" s="237" t="n">
        <v>0</v>
      </c>
      <c r="I30" s="194" t="n">
        <v>8268</v>
      </c>
    </row>
    <row r="31" customFormat="false" ht="21" hidden="false" customHeight="true" outlineLevel="0" collapsed="false">
      <c r="A31" s="288" t="s">
        <v>429</v>
      </c>
      <c r="C31" s="180" t="s">
        <v>430</v>
      </c>
      <c r="F31" s="291" t="n">
        <v>1733</v>
      </c>
      <c r="G31" s="194" t="n">
        <v>1546</v>
      </c>
      <c r="H31" s="237" t="n">
        <v>0</v>
      </c>
      <c r="I31" s="194" t="n">
        <v>1546</v>
      </c>
    </row>
    <row r="32" customFormat="false" ht="21" hidden="false" customHeight="true" outlineLevel="0" collapsed="false">
      <c r="A32" s="288" t="s">
        <v>431</v>
      </c>
      <c r="C32" s="180" t="s">
        <v>432</v>
      </c>
      <c r="F32" s="291" t="n">
        <v>24514</v>
      </c>
      <c r="G32" s="194" t="n">
        <v>15901</v>
      </c>
      <c r="H32" s="237" t="n">
        <v>0</v>
      </c>
      <c r="I32" s="194" t="n">
        <v>15901</v>
      </c>
    </row>
    <row r="33" customFormat="false" ht="21" hidden="false" customHeight="true" outlineLevel="0" collapsed="false">
      <c r="A33" s="288" t="s">
        <v>433</v>
      </c>
      <c r="C33" s="124" t="s">
        <v>434</v>
      </c>
      <c r="D33" s="124"/>
      <c r="E33" s="180"/>
      <c r="F33" s="291" t="n">
        <v>33261</v>
      </c>
      <c r="G33" s="194" t="n">
        <v>21925</v>
      </c>
      <c r="H33" s="237" t="n">
        <v>0</v>
      </c>
      <c r="I33" s="194" t="n">
        <v>21925</v>
      </c>
    </row>
    <row r="34" customFormat="false" ht="12.75" hidden="false" customHeight="true" outlineLevel="0" collapsed="false">
      <c r="B34" s="42"/>
      <c r="D34" s="180" t="s">
        <v>296</v>
      </c>
      <c r="F34" s="284"/>
      <c r="G34" s="194"/>
      <c r="H34" s="194"/>
      <c r="I34" s="194"/>
    </row>
    <row r="35" customFormat="false" ht="12.75" hidden="false" customHeight="true" outlineLevel="0" collapsed="false">
      <c r="A35" s="292" t="s">
        <v>435</v>
      </c>
      <c r="D35" s="180" t="s">
        <v>436</v>
      </c>
      <c r="F35" s="284" t="n">
        <v>327</v>
      </c>
      <c r="G35" s="194" t="n">
        <v>295</v>
      </c>
      <c r="H35" s="237" t="n">
        <v>0</v>
      </c>
      <c r="I35" s="194" t="n">
        <v>295</v>
      </c>
    </row>
    <row r="36" customFormat="false" ht="12.75" hidden="false" customHeight="true" outlineLevel="0" collapsed="false">
      <c r="A36" s="290" t="s">
        <v>437</v>
      </c>
      <c r="D36" s="180" t="s">
        <v>438</v>
      </c>
      <c r="F36" s="284" t="n">
        <v>17736</v>
      </c>
      <c r="G36" s="194" t="n">
        <v>12682</v>
      </c>
      <c r="H36" s="237" t="n">
        <v>0</v>
      </c>
      <c r="I36" s="194" t="n">
        <v>12682</v>
      </c>
    </row>
    <row r="37" customFormat="false" ht="12.75" hidden="false" customHeight="true" outlineLevel="0" collapsed="false">
      <c r="A37" s="290" t="s">
        <v>439</v>
      </c>
      <c r="D37" s="180" t="s">
        <v>440</v>
      </c>
      <c r="F37" s="284" t="n">
        <v>4948</v>
      </c>
      <c r="G37" s="194" t="n">
        <v>2819</v>
      </c>
      <c r="H37" s="237" t="n">
        <v>0</v>
      </c>
      <c r="I37" s="194" t="n">
        <v>2819</v>
      </c>
    </row>
    <row r="38" customFormat="false" ht="12.75" hidden="false" customHeight="true" outlineLevel="0" collapsed="false">
      <c r="A38" s="290" t="s">
        <v>441</v>
      </c>
      <c r="D38" s="180" t="s">
        <v>442</v>
      </c>
      <c r="F38" s="284" t="n">
        <v>9438</v>
      </c>
      <c r="G38" s="194" t="n">
        <v>5993</v>
      </c>
      <c r="H38" s="237" t="n">
        <v>0</v>
      </c>
      <c r="I38" s="194" t="n">
        <v>5993</v>
      </c>
    </row>
    <row r="39" customFormat="false" ht="12.75" hidden="false" customHeight="true" outlineLevel="0" collapsed="false">
      <c r="A39" s="290" t="s">
        <v>443</v>
      </c>
      <c r="D39" s="180" t="s">
        <v>444</v>
      </c>
      <c r="F39" s="284" t="n">
        <v>41</v>
      </c>
      <c r="G39" s="194" t="n">
        <v>95</v>
      </c>
      <c r="H39" s="237" t="n">
        <v>0</v>
      </c>
      <c r="I39" s="194" t="n">
        <v>95</v>
      </c>
    </row>
    <row r="40" customFormat="false" ht="12.75" hidden="false" customHeight="true" outlineLevel="0" collapsed="false">
      <c r="A40" s="290" t="s">
        <v>445</v>
      </c>
      <c r="D40" s="180" t="s">
        <v>446</v>
      </c>
      <c r="F40" s="284" t="n">
        <v>771</v>
      </c>
      <c r="G40" s="194" t="n">
        <v>41</v>
      </c>
      <c r="H40" s="237" t="n">
        <v>0</v>
      </c>
      <c r="I40" s="194" t="n">
        <v>41</v>
      </c>
    </row>
    <row r="41" customFormat="false" ht="11.25" hidden="false" customHeight="false" outlineLevel="0" collapsed="false">
      <c r="G41" s="194"/>
      <c r="H41" s="194"/>
      <c r="I41" s="194"/>
    </row>
    <row r="46" customFormat="false" ht="12.75" hidden="false" customHeight="true" outlineLevel="0" collapsed="false">
      <c r="E46" s="180"/>
      <c r="F46" s="293"/>
      <c r="G46" s="156"/>
      <c r="H46" s="128"/>
      <c r="I46" s="128"/>
    </row>
    <row r="47" customFormat="false" ht="12.75" hidden="false" customHeight="true" outlineLevel="0" collapsed="false">
      <c r="E47" s="180"/>
      <c r="F47" s="156"/>
      <c r="G47" s="156"/>
      <c r="H47" s="128"/>
      <c r="I47" s="128"/>
    </row>
    <row r="48" customFormat="false" ht="12.75" hidden="false" customHeight="true" outlineLevel="0" collapsed="false">
      <c r="E48" s="53"/>
      <c r="F48" s="294"/>
      <c r="G48" s="53"/>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28"/>
      <c r="H53" s="295"/>
    </row>
    <row r="54" customFormat="false" ht="12.75" hidden="false" customHeight="true" outlineLevel="0" collapsed="false">
      <c r="F54" s="296"/>
      <c r="H54" s="295"/>
    </row>
    <row r="55" customFormat="false" ht="12.75" hidden="false" customHeight="true" outlineLevel="0" collapsed="false">
      <c r="F55" s="128"/>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28"/>
    </row>
    <row r="59" customFormat="false" ht="12.75" hidden="false" customHeight="true" outlineLevel="0" collapsed="false">
      <c r="F59" s="296"/>
    </row>
    <row r="60" customFormat="false" ht="12.75" hidden="false" customHeight="true" outlineLevel="0" collapsed="false">
      <c r="F60" s="128"/>
    </row>
    <row r="61" customFormat="false" ht="12.75" hidden="false" customHeight="true" outlineLevel="0" collapsed="false">
      <c r="F61" s="298"/>
    </row>
    <row r="62" customFormat="false" ht="12.75" hidden="false" customHeight="true" outlineLevel="0" collapsed="false">
      <c r="F62" s="128"/>
    </row>
    <row r="63" customFormat="false" ht="12.75" hidden="false" customHeight="true" outlineLevel="0" collapsed="false">
      <c r="F63" s="128"/>
    </row>
    <row r="64" customFormat="false" ht="12.75" hidden="false" customHeight="true" outlineLevel="0" collapsed="false">
      <c r="F64" s="128"/>
    </row>
    <row r="65" customFormat="false" ht="12.75" hidden="false" customHeight="true" outlineLevel="0" collapsed="false">
      <c r="F65" s="128"/>
    </row>
    <row r="66" customFormat="false" ht="12.75" hidden="false" customHeight="true" outlineLevel="0" collapsed="false">
      <c r="F66" s="128"/>
    </row>
    <row r="67" customFormat="false" ht="12.75" hidden="false" customHeight="true" outlineLevel="0" collapsed="false">
      <c r="F67" s="128"/>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8" t="s">
        <v>447</v>
      </c>
      <c r="B1" s="28"/>
      <c r="C1" s="28"/>
      <c r="D1" s="28"/>
      <c r="E1" s="28"/>
      <c r="F1" s="28"/>
      <c r="G1" s="28"/>
    </row>
    <row r="3" customFormat="false" ht="12.75" hidden="false" customHeight="false" outlineLevel="0" collapsed="false">
      <c r="A3" s="300"/>
      <c r="B3" s="7"/>
      <c r="C3" s="7"/>
      <c r="D3" s="7"/>
      <c r="E3" s="7"/>
      <c r="F3" s="7"/>
      <c r="G3" s="7"/>
    </row>
    <row r="4" customFormat="false" ht="15" hidden="false" customHeight="true" outlineLevel="0" collapsed="false">
      <c r="A4" s="31" t="s">
        <v>448</v>
      </c>
      <c r="B4" s="31"/>
      <c r="C4" s="31"/>
      <c r="D4" s="31"/>
      <c r="E4" s="31"/>
      <c r="F4" s="31"/>
      <c r="G4" s="31"/>
    </row>
    <row r="5" customFormat="false" ht="15" hidden="false" customHeight="true" outlineLevel="0" collapsed="false">
      <c r="A5" s="31" t="s">
        <v>449</v>
      </c>
      <c r="B5" s="31"/>
      <c r="C5" s="31"/>
      <c r="D5" s="31"/>
      <c r="E5" s="31"/>
      <c r="F5" s="31"/>
      <c r="G5" s="31"/>
    </row>
    <row r="6" customFormat="false" ht="13.5" hidden="false" customHeight="false" outlineLevel="0" collapsed="false">
      <c r="A6" s="41"/>
      <c r="B6" s="41"/>
      <c r="C6" s="41"/>
      <c r="D6" s="41"/>
      <c r="E6" s="41"/>
      <c r="F6" s="301"/>
      <c r="G6" s="41"/>
    </row>
    <row r="7" customFormat="false" ht="12.75" hidden="false" customHeight="true" outlineLevel="0" collapsed="false">
      <c r="A7" s="32" t="s">
        <v>450</v>
      </c>
      <c r="B7" s="33" t="s">
        <v>451</v>
      </c>
      <c r="C7" s="107" t="s">
        <v>452</v>
      </c>
      <c r="D7" s="82" t="s">
        <v>303</v>
      </c>
      <c r="E7" s="82"/>
      <c r="F7" s="82"/>
      <c r="G7" s="82"/>
    </row>
    <row r="8" customFormat="false" ht="12.75" hidden="false" customHeight="true" outlineLevel="0" collapsed="false">
      <c r="A8" s="32"/>
      <c r="B8" s="33"/>
      <c r="C8" s="107"/>
      <c r="D8" s="40" t="s">
        <v>453</v>
      </c>
      <c r="E8" s="40" t="s">
        <v>454</v>
      </c>
      <c r="F8" s="302" t="s">
        <v>455</v>
      </c>
      <c r="G8" s="303" t="s">
        <v>456</v>
      </c>
    </row>
    <row r="9" customFormat="false" ht="12.75" hidden="false" customHeight="false" outlineLevel="0" collapsed="false">
      <c r="A9" s="32"/>
      <c r="B9" s="33"/>
      <c r="C9" s="107"/>
      <c r="D9" s="40"/>
      <c r="E9" s="40"/>
      <c r="F9" s="302"/>
      <c r="G9" s="303"/>
    </row>
    <row r="10" customFormat="false" ht="12.75" hidden="false" customHeight="false" outlineLevel="0" collapsed="false">
      <c r="A10" s="32"/>
      <c r="B10" s="33"/>
      <c r="C10" s="107"/>
      <c r="D10" s="40"/>
      <c r="E10" s="40"/>
      <c r="F10" s="302"/>
      <c r="G10" s="303"/>
    </row>
    <row r="11" customFormat="false" ht="12.75" hidden="false" customHeight="false" outlineLevel="0" collapsed="false">
      <c r="A11" s="32"/>
      <c r="B11" s="33"/>
      <c r="C11" s="107"/>
      <c r="D11" s="40"/>
      <c r="E11" s="40"/>
      <c r="F11" s="302"/>
      <c r="G11" s="303"/>
    </row>
    <row r="12" customFormat="false" ht="13.5" hidden="false" customHeight="false" outlineLevel="0" collapsed="false">
      <c r="A12" s="32"/>
      <c r="B12" s="114" t="s">
        <v>169</v>
      </c>
      <c r="C12" s="214" t="s">
        <v>170</v>
      </c>
      <c r="D12" s="214"/>
      <c r="E12" s="214"/>
      <c r="F12" s="214"/>
      <c r="G12" s="214"/>
    </row>
    <row r="13" customFormat="false" ht="6.75" hidden="false" customHeight="true" outlineLevel="0" collapsed="false">
      <c r="A13" s="196"/>
      <c r="B13" s="117"/>
      <c r="C13" s="196"/>
      <c r="D13" s="119"/>
      <c r="E13" s="196"/>
      <c r="F13" s="304"/>
      <c r="G13" s="304"/>
    </row>
    <row r="14" customFormat="false" ht="12.75" hidden="false" customHeight="false" outlineLevel="0" collapsed="false">
      <c r="A14" s="196" t="n">
        <v>1997</v>
      </c>
      <c r="B14" s="305" t="n">
        <v>46</v>
      </c>
      <c r="C14" s="306" t="n">
        <v>573414</v>
      </c>
      <c r="D14" s="306" t="n">
        <v>147417</v>
      </c>
      <c r="E14" s="306" t="n">
        <v>79874</v>
      </c>
      <c r="F14" s="307" t="n">
        <v>217000</v>
      </c>
      <c r="G14" s="306" t="n">
        <v>129123</v>
      </c>
    </row>
    <row r="15" customFormat="false" ht="12.75" hidden="false" customHeight="false" outlineLevel="0" collapsed="false">
      <c r="A15" s="196" t="n">
        <v>1998</v>
      </c>
      <c r="B15" s="305" t="n">
        <v>39</v>
      </c>
      <c r="C15" s="306" t="n">
        <v>557499</v>
      </c>
      <c r="D15" s="306" t="n">
        <v>174084</v>
      </c>
      <c r="E15" s="306" t="n">
        <v>78515</v>
      </c>
      <c r="F15" s="307" t="n">
        <v>201105</v>
      </c>
      <c r="G15" s="306" t="n">
        <v>103795</v>
      </c>
    </row>
    <row r="16" customFormat="false" ht="12.75" hidden="false" customHeight="false" outlineLevel="0" collapsed="false">
      <c r="A16" s="196" t="n">
        <v>1999</v>
      </c>
      <c r="B16" s="305" t="n">
        <v>45</v>
      </c>
      <c r="C16" s="306" t="n">
        <v>667199</v>
      </c>
      <c r="D16" s="306" t="n">
        <v>129156</v>
      </c>
      <c r="E16" s="306" t="n">
        <v>158221</v>
      </c>
      <c r="F16" s="307" t="n">
        <v>160550</v>
      </c>
      <c r="G16" s="306" t="n">
        <v>219272</v>
      </c>
    </row>
    <row r="17" customFormat="false" ht="12.75" hidden="false" customHeight="false" outlineLevel="0" collapsed="false">
      <c r="A17" s="196" t="n">
        <v>2000</v>
      </c>
      <c r="B17" s="305" t="n">
        <v>46</v>
      </c>
      <c r="C17" s="306" t="n">
        <v>698008</v>
      </c>
      <c r="D17" s="306" t="n">
        <v>244169</v>
      </c>
      <c r="E17" s="306" t="n">
        <v>118931</v>
      </c>
      <c r="F17" s="307" t="n">
        <v>125019</v>
      </c>
      <c r="G17" s="306" t="n">
        <v>209889</v>
      </c>
      <c r="H17" s="308"/>
    </row>
    <row r="18" customFormat="false" ht="12.75" hidden="false" customHeight="false" outlineLevel="0" collapsed="false">
      <c r="A18" s="196" t="n">
        <v>2001</v>
      </c>
      <c r="B18" s="305" t="n">
        <v>46</v>
      </c>
      <c r="C18" s="306" t="n">
        <v>736840</v>
      </c>
      <c r="D18" s="306" t="n">
        <v>215943</v>
      </c>
      <c r="E18" s="306" t="n">
        <v>132619</v>
      </c>
      <c r="F18" s="307" t="n">
        <v>143880</v>
      </c>
      <c r="G18" s="306" t="n">
        <v>244398</v>
      </c>
    </row>
    <row r="19" customFormat="false" ht="12.75" hidden="false" customHeight="false" outlineLevel="0" collapsed="false">
      <c r="A19" s="196" t="n">
        <v>2002</v>
      </c>
      <c r="B19" s="305" t="n">
        <v>46</v>
      </c>
      <c r="C19" s="306" t="n">
        <v>803397</v>
      </c>
      <c r="D19" s="306" t="n">
        <v>155083</v>
      </c>
      <c r="E19" s="306" t="n">
        <v>114342</v>
      </c>
      <c r="F19" s="307" t="n">
        <v>162257</v>
      </c>
      <c r="G19" s="306" t="n">
        <v>371715</v>
      </c>
      <c r="H19" s="308"/>
    </row>
    <row r="20" customFormat="false" ht="12.75" hidden="false" customHeight="false" outlineLevel="0" collapsed="false">
      <c r="A20" s="304" t="n">
        <v>2003</v>
      </c>
      <c r="B20" s="309" t="n">
        <v>43</v>
      </c>
      <c r="C20" s="310" t="n">
        <v>717838</v>
      </c>
      <c r="D20" s="310" t="n">
        <v>168642</v>
      </c>
      <c r="E20" s="310" t="n">
        <v>121835</v>
      </c>
      <c r="F20" s="311" t="n">
        <v>154726</v>
      </c>
      <c r="G20" s="310" t="n">
        <v>272635</v>
      </c>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8" t="s">
        <v>457</v>
      </c>
      <c r="B1" s="28"/>
      <c r="C1" s="28"/>
      <c r="D1" s="28"/>
      <c r="E1" s="28"/>
      <c r="F1" s="28"/>
      <c r="G1" s="28"/>
      <c r="H1" s="28"/>
      <c r="I1" s="28"/>
      <c r="J1" s="28"/>
      <c r="K1" s="28"/>
      <c r="L1" s="28"/>
    </row>
    <row r="2" customFormat="false" ht="12.75" hidden="false" customHeight="false" outlineLevel="0" collapsed="false">
      <c r="E2" s="312"/>
    </row>
    <row r="4" customFormat="false" ht="15" hidden="false" customHeight="true" outlineLevel="0" collapsed="false">
      <c r="A4" s="31" t="s">
        <v>458</v>
      </c>
      <c r="B4" s="31"/>
      <c r="C4" s="31"/>
      <c r="D4" s="31"/>
      <c r="E4" s="31"/>
      <c r="F4" s="31"/>
      <c r="G4" s="31"/>
      <c r="H4" s="31"/>
      <c r="I4" s="31"/>
      <c r="J4" s="31"/>
      <c r="K4" s="31"/>
      <c r="L4" s="31"/>
      <c r="M4" s="7"/>
    </row>
    <row r="5" customFormat="false" ht="15" hidden="false" customHeight="true" outlineLevel="0" collapsed="false">
      <c r="A5" s="31" t="s">
        <v>459</v>
      </c>
      <c r="B5" s="31"/>
      <c r="C5" s="31"/>
      <c r="D5" s="31"/>
      <c r="E5" s="31"/>
      <c r="F5" s="31"/>
      <c r="G5" s="31"/>
      <c r="H5" s="31"/>
      <c r="I5" s="31"/>
      <c r="J5" s="31"/>
      <c r="K5" s="31"/>
      <c r="L5" s="31"/>
      <c r="M5" s="7"/>
    </row>
    <row r="6" customFormat="false" ht="12.75" hidden="false" customHeight="true" outlineLevel="0" collapsed="false">
      <c r="A6" s="41"/>
      <c r="B6" s="41"/>
      <c r="C6" s="41"/>
      <c r="D6" s="41"/>
      <c r="E6" s="41"/>
      <c r="F6" s="41"/>
      <c r="G6" s="41"/>
      <c r="H6" s="41"/>
      <c r="I6" s="41"/>
      <c r="J6" s="41"/>
      <c r="K6" s="41"/>
      <c r="L6" s="41"/>
      <c r="M6" s="86"/>
    </row>
    <row r="7" customFormat="false" ht="12.75" hidden="false" customHeight="true" outlineLevel="0" collapsed="false">
      <c r="A7" s="105" t="s">
        <v>460</v>
      </c>
      <c r="B7" s="313" t="s">
        <v>461</v>
      </c>
      <c r="C7" s="313"/>
      <c r="D7" s="313"/>
      <c r="E7" s="313"/>
      <c r="F7" s="33" t="s">
        <v>462</v>
      </c>
      <c r="G7" s="107" t="s">
        <v>463</v>
      </c>
      <c r="H7" s="107"/>
      <c r="I7" s="314" t="s">
        <v>303</v>
      </c>
      <c r="J7" s="314"/>
      <c r="K7" s="314"/>
      <c r="L7" s="314"/>
      <c r="M7" s="86"/>
    </row>
    <row r="8" customFormat="false" ht="12.75" hidden="false" customHeight="false" outlineLevel="0" collapsed="false">
      <c r="A8" s="105"/>
      <c r="B8" s="313"/>
      <c r="C8" s="313"/>
      <c r="D8" s="313"/>
      <c r="E8" s="313"/>
      <c r="F8" s="33"/>
      <c r="G8" s="107"/>
      <c r="H8" s="107"/>
      <c r="I8" s="314"/>
      <c r="J8" s="314"/>
      <c r="K8" s="314"/>
      <c r="L8" s="314"/>
      <c r="M8" s="86"/>
    </row>
    <row r="9" customFormat="false" ht="12.75" hidden="false" customHeight="false" outlineLevel="0" collapsed="false">
      <c r="A9" s="105"/>
      <c r="B9" s="313"/>
      <c r="C9" s="313"/>
      <c r="D9" s="313"/>
      <c r="E9" s="313"/>
      <c r="F9" s="33"/>
      <c r="G9" s="83" t="n">
        <v>2002</v>
      </c>
      <c r="H9" s="83" t="n">
        <v>2003</v>
      </c>
      <c r="I9" s="44" t="s">
        <v>464</v>
      </c>
      <c r="J9" s="151"/>
      <c r="K9" s="41"/>
      <c r="L9" s="42"/>
      <c r="M9" s="86"/>
    </row>
    <row r="10" customFormat="false" ht="12.75" hidden="false" customHeight="false" outlineLevel="0" collapsed="false">
      <c r="A10" s="105"/>
      <c r="B10" s="313"/>
      <c r="C10" s="313"/>
      <c r="D10" s="313"/>
      <c r="E10" s="313"/>
      <c r="F10" s="33"/>
      <c r="G10" s="83"/>
      <c r="H10" s="83"/>
      <c r="I10" s="44" t="s">
        <v>465</v>
      </c>
      <c r="J10" s="43" t="s">
        <v>466</v>
      </c>
      <c r="K10" s="44" t="s">
        <v>467</v>
      </c>
      <c r="L10" s="45" t="s">
        <v>468</v>
      </c>
      <c r="M10" s="86"/>
    </row>
    <row r="11" customFormat="false" ht="12.75" hidden="false" customHeight="false" outlineLevel="0" collapsed="false">
      <c r="A11" s="105"/>
      <c r="B11" s="313"/>
      <c r="C11" s="313"/>
      <c r="D11" s="313"/>
      <c r="E11" s="313"/>
      <c r="F11" s="33"/>
      <c r="G11" s="83"/>
      <c r="H11" s="83"/>
      <c r="I11" s="44" t="s">
        <v>469</v>
      </c>
      <c r="J11" s="43" t="s">
        <v>470</v>
      </c>
      <c r="K11" s="44" t="s">
        <v>471</v>
      </c>
      <c r="L11" s="45" t="s">
        <v>472</v>
      </c>
      <c r="M11" s="86"/>
    </row>
    <row r="12" customFormat="false" ht="12.75" hidden="false" customHeight="false" outlineLevel="0" collapsed="false">
      <c r="A12" s="105"/>
      <c r="B12" s="313"/>
      <c r="C12" s="313"/>
      <c r="D12" s="313"/>
      <c r="E12" s="313"/>
      <c r="F12" s="33"/>
      <c r="G12" s="83"/>
      <c r="H12" s="83"/>
      <c r="I12" s="44" t="s">
        <v>473</v>
      </c>
      <c r="J12" s="43" t="s">
        <v>474</v>
      </c>
      <c r="K12" s="44" t="s">
        <v>475</v>
      </c>
      <c r="L12" s="45" t="s">
        <v>476</v>
      </c>
      <c r="M12" s="86"/>
    </row>
    <row r="13" customFormat="false" ht="12.75" hidden="false" customHeight="false" outlineLevel="0" collapsed="false">
      <c r="A13" s="105"/>
      <c r="B13" s="313"/>
      <c r="C13" s="313"/>
      <c r="D13" s="313"/>
      <c r="E13" s="313"/>
      <c r="F13" s="33"/>
      <c r="G13" s="83"/>
      <c r="H13" s="83"/>
      <c r="I13" s="44" t="s">
        <v>477</v>
      </c>
      <c r="J13" s="43" t="s">
        <v>478</v>
      </c>
      <c r="K13" s="44" t="s">
        <v>479</v>
      </c>
      <c r="L13" s="45" t="s">
        <v>480</v>
      </c>
      <c r="M13" s="86"/>
    </row>
    <row r="14" customFormat="false" ht="12.75" hidden="false" customHeight="false" outlineLevel="0" collapsed="false">
      <c r="A14" s="105"/>
      <c r="B14" s="313"/>
      <c r="C14" s="313"/>
      <c r="D14" s="313"/>
      <c r="E14" s="313"/>
      <c r="F14" s="33"/>
      <c r="G14" s="83"/>
      <c r="H14" s="83"/>
      <c r="I14" s="44" t="s">
        <v>481</v>
      </c>
      <c r="J14" s="43" t="s">
        <v>482</v>
      </c>
      <c r="K14" s="44" t="s">
        <v>483</v>
      </c>
      <c r="L14" s="45" t="s">
        <v>484</v>
      </c>
      <c r="M14" s="86"/>
    </row>
    <row r="15" customFormat="false" ht="12.75" hidden="false" customHeight="false" outlineLevel="0" collapsed="false">
      <c r="A15" s="105"/>
      <c r="B15" s="313"/>
      <c r="C15" s="313"/>
      <c r="D15" s="313"/>
      <c r="E15" s="313"/>
      <c r="F15" s="33"/>
      <c r="G15" s="83"/>
      <c r="H15" s="83"/>
      <c r="I15" s="196" t="s">
        <v>485</v>
      </c>
      <c r="J15" s="151"/>
      <c r="K15" s="53"/>
      <c r="L15" s="42"/>
      <c r="M15" s="86"/>
    </row>
    <row r="16" customFormat="false" ht="13.5" hidden="false" customHeight="false" outlineLevel="0" collapsed="false">
      <c r="A16" s="105"/>
      <c r="B16" s="313"/>
      <c r="C16" s="313"/>
      <c r="D16" s="313"/>
      <c r="E16" s="313"/>
      <c r="F16" s="315" t="s">
        <v>169</v>
      </c>
      <c r="G16" s="85" t="s">
        <v>170</v>
      </c>
      <c r="H16" s="85"/>
      <c r="I16" s="85"/>
      <c r="J16" s="85"/>
      <c r="K16" s="85"/>
      <c r="L16" s="85"/>
      <c r="M16" s="86"/>
    </row>
    <row r="17" customFormat="false" ht="12.75" hidden="false" customHeight="false" outlineLevel="0" collapsed="false">
      <c r="A17" s="316"/>
      <c r="B17" s="180"/>
      <c r="C17" s="41"/>
      <c r="D17" s="41"/>
      <c r="E17" s="54"/>
      <c r="F17" s="317"/>
      <c r="G17" s="41"/>
      <c r="H17" s="318"/>
      <c r="I17" s="318"/>
      <c r="J17" s="318"/>
      <c r="K17" s="318"/>
      <c r="L17" s="318"/>
      <c r="M17" s="86"/>
    </row>
    <row r="18" customFormat="false" ht="12.75" hidden="false" customHeight="false" outlineLevel="0" collapsed="false">
      <c r="A18" s="319" t="s">
        <v>486</v>
      </c>
      <c r="B18" s="235" t="s">
        <v>487</v>
      </c>
      <c r="C18" s="41"/>
      <c r="D18" s="41"/>
      <c r="E18" s="54"/>
      <c r="F18" s="320" t="n">
        <v>25</v>
      </c>
      <c r="G18" s="297" t="n">
        <v>997687</v>
      </c>
      <c r="H18" s="297" t="n">
        <v>1006714</v>
      </c>
      <c r="I18" s="297" t="n">
        <v>114973</v>
      </c>
      <c r="J18" s="297" t="n">
        <v>783692</v>
      </c>
      <c r="K18" s="297" t="n">
        <v>9536</v>
      </c>
      <c r="L18" s="297" t="n">
        <v>98513</v>
      </c>
      <c r="M18" s="86"/>
    </row>
    <row r="19" customFormat="false" ht="12.75" hidden="false" customHeight="false" outlineLevel="0" collapsed="false">
      <c r="A19" s="316"/>
      <c r="B19" s="41"/>
      <c r="C19" s="53" t="s">
        <v>323</v>
      </c>
      <c r="D19" s="41"/>
      <c r="E19" s="54"/>
      <c r="F19" s="321"/>
      <c r="I19" s="322"/>
      <c r="J19" s="128"/>
      <c r="K19" s="128"/>
      <c r="L19" s="128"/>
      <c r="M19" s="86"/>
    </row>
    <row r="20" customFormat="false" ht="12.75" hidden="false" customHeight="false" outlineLevel="0" collapsed="false">
      <c r="A20" s="316" t="s">
        <v>488</v>
      </c>
      <c r="B20" s="41"/>
      <c r="C20" s="53" t="s">
        <v>489</v>
      </c>
      <c r="D20" s="41"/>
      <c r="E20" s="54"/>
      <c r="F20" s="321" t="n">
        <v>24</v>
      </c>
      <c r="G20" s="128" t="n">
        <v>997422</v>
      </c>
      <c r="H20" s="128" t="n">
        <v>1006432</v>
      </c>
      <c r="I20" s="322" t="n">
        <v>114973</v>
      </c>
      <c r="J20" s="128" t="n">
        <v>783410</v>
      </c>
      <c r="K20" s="128" t="n">
        <v>9536</v>
      </c>
      <c r="L20" s="128" t="n">
        <v>98513</v>
      </c>
      <c r="M20" s="86"/>
    </row>
    <row r="21" customFormat="false" ht="12.75" hidden="false" customHeight="false" outlineLevel="0" collapsed="false">
      <c r="A21" s="316"/>
      <c r="B21" s="41"/>
      <c r="C21" s="41"/>
      <c r="D21" s="53" t="s">
        <v>323</v>
      </c>
      <c r="E21" s="54"/>
      <c r="F21" s="321"/>
      <c r="G21" s="128"/>
      <c r="I21" s="322"/>
      <c r="J21" s="128"/>
      <c r="K21" s="323"/>
      <c r="L21" s="128"/>
      <c r="M21" s="86"/>
    </row>
    <row r="22" customFormat="false" ht="12.75" hidden="false" customHeight="false" outlineLevel="0" collapsed="false">
      <c r="A22" s="316" t="s">
        <v>490</v>
      </c>
      <c r="B22" s="41"/>
      <c r="C22" s="41"/>
      <c r="D22" s="53" t="s">
        <v>491</v>
      </c>
      <c r="E22" s="54"/>
      <c r="F22" s="321"/>
      <c r="G22" s="128"/>
      <c r="I22" s="324"/>
      <c r="J22" s="7"/>
      <c r="K22" s="7"/>
      <c r="L22" s="7"/>
      <c r="M22" s="86"/>
    </row>
    <row r="23" customFormat="false" ht="12.75" hidden="false" customHeight="false" outlineLevel="0" collapsed="false">
      <c r="A23" s="316"/>
      <c r="B23" s="41"/>
      <c r="C23" s="41"/>
      <c r="D23" s="53"/>
      <c r="E23" s="54" t="s">
        <v>492</v>
      </c>
      <c r="F23" s="321"/>
      <c r="G23" s="128"/>
      <c r="I23" s="324"/>
      <c r="J23" s="7"/>
      <c r="K23" s="7"/>
      <c r="L23" s="7"/>
      <c r="M23" s="86"/>
    </row>
    <row r="24" customFormat="false" ht="12.75" hidden="false" customHeight="false" outlineLevel="0" collapsed="false">
      <c r="A24" s="316"/>
      <c r="B24" s="41"/>
      <c r="C24" s="41"/>
      <c r="D24" s="53"/>
      <c r="E24" s="54" t="s">
        <v>493</v>
      </c>
      <c r="F24" s="321" t="n">
        <v>3</v>
      </c>
      <c r="G24" s="128" t="n">
        <v>58969</v>
      </c>
      <c r="H24" s="128" t="n">
        <v>64915</v>
      </c>
      <c r="I24" s="128" t="n">
        <v>10705</v>
      </c>
      <c r="J24" s="128" t="n">
        <v>53659</v>
      </c>
      <c r="K24" s="128" t="n">
        <v>244</v>
      </c>
      <c r="L24" s="128" t="n">
        <v>307</v>
      </c>
      <c r="M24" s="325"/>
    </row>
    <row r="25" customFormat="false" ht="12.75" hidden="false" customHeight="false" outlineLevel="0" collapsed="false">
      <c r="A25" s="316" t="s">
        <v>494</v>
      </c>
      <c r="B25" s="41"/>
      <c r="C25" s="41"/>
      <c r="D25" s="53" t="s">
        <v>495</v>
      </c>
      <c r="E25" s="54"/>
      <c r="F25" s="321"/>
      <c r="G25" s="128"/>
      <c r="H25" s="128"/>
      <c r="I25" s="128"/>
      <c r="J25" s="7"/>
      <c r="K25" s="7"/>
      <c r="L25" s="7"/>
      <c r="M25" s="86"/>
    </row>
    <row r="26" customFormat="false" ht="12.75" hidden="false" customHeight="false" outlineLevel="0" collapsed="false">
      <c r="A26" s="316"/>
      <c r="B26" s="41"/>
      <c r="C26" s="41"/>
      <c r="D26" s="53"/>
      <c r="E26" s="54" t="s">
        <v>496</v>
      </c>
      <c r="F26" s="321" t="n">
        <v>7</v>
      </c>
      <c r="G26" s="128" t="n">
        <v>174073</v>
      </c>
      <c r="H26" s="128" t="n">
        <v>145725</v>
      </c>
      <c r="I26" s="128" t="n">
        <v>6229</v>
      </c>
      <c r="J26" s="128" t="n">
        <v>40960</v>
      </c>
      <c r="K26" s="128" t="n">
        <v>330</v>
      </c>
      <c r="L26" s="128" t="n">
        <v>98206</v>
      </c>
      <c r="M26" s="325"/>
    </row>
    <row r="27" customFormat="false" ht="12.75" hidden="false" customHeight="false" outlineLevel="0" collapsed="false">
      <c r="A27" s="316" t="s">
        <v>497</v>
      </c>
      <c r="B27" s="41"/>
      <c r="C27" s="41"/>
      <c r="D27" s="53" t="s">
        <v>498</v>
      </c>
      <c r="E27" s="54"/>
      <c r="F27" s="321" t="n">
        <v>1</v>
      </c>
      <c r="G27" s="128" t="s">
        <v>182</v>
      </c>
      <c r="H27" s="128" t="s">
        <v>182</v>
      </c>
      <c r="I27" s="128" t="s">
        <v>182</v>
      </c>
      <c r="J27" s="237" t="n">
        <v>0</v>
      </c>
      <c r="K27" s="128" t="s">
        <v>182</v>
      </c>
      <c r="L27" s="237" t="n">
        <v>0</v>
      </c>
      <c r="M27" s="86"/>
    </row>
    <row r="28" customFormat="false" ht="12.75" hidden="false" customHeight="false" outlineLevel="0" collapsed="false">
      <c r="A28" s="316" t="s">
        <v>499</v>
      </c>
      <c r="B28" s="41"/>
      <c r="C28" s="41"/>
      <c r="D28" s="53" t="s">
        <v>500</v>
      </c>
      <c r="E28" s="54"/>
      <c r="F28" s="321"/>
      <c r="G28" s="128"/>
      <c r="I28" s="324"/>
      <c r="J28" s="7"/>
      <c r="K28" s="7"/>
      <c r="L28" s="7"/>
      <c r="M28" s="86"/>
    </row>
    <row r="29" customFormat="false" ht="12.75" hidden="false" customHeight="false" outlineLevel="0" collapsed="false">
      <c r="A29" s="316"/>
      <c r="B29" s="41"/>
      <c r="C29" s="41"/>
      <c r="D29" s="53"/>
      <c r="E29" s="54" t="s">
        <v>501</v>
      </c>
      <c r="F29" s="321"/>
      <c r="G29" s="128"/>
      <c r="I29" s="324"/>
      <c r="J29" s="7"/>
      <c r="K29" s="7"/>
      <c r="L29" s="7"/>
      <c r="M29" s="86"/>
    </row>
    <row r="30" customFormat="false" ht="12.75" hidden="false" customHeight="false" outlineLevel="0" collapsed="false">
      <c r="A30" s="316"/>
      <c r="B30" s="41"/>
      <c r="C30" s="41"/>
      <c r="D30" s="53"/>
      <c r="E30" s="54" t="s">
        <v>502</v>
      </c>
      <c r="F30" s="321"/>
      <c r="G30" s="128"/>
      <c r="I30" s="324"/>
      <c r="J30" s="7"/>
      <c r="K30" s="7"/>
      <c r="L30" s="7"/>
      <c r="M30" s="86"/>
    </row>
    <row r="31" customFormat="false" ht="12.75" hidden="false" customHeight="false" outlineLevel="0" collapsed="false">
      <c r="A31" s="316"/>
      <c r="B31" s="41"/>
      <c r="C31" s="41"/>
      <c r="D31" s="53"/>
      <c r="E31" s="54" t="s">
        <v>503</v>
      </c>
      <c r="F31" s="321" t="n">
        <v>2</v>
      </c>
      <c r="G31" s="128" t="n">
        <v>1596</v>
      </c>
      <c r="H31" s="128" t="s">
        <v>182</v>
      </c>
      <c r="I31" s="322" t="s">
        <v>182</v>
      </c>
      <c r="J31" s="237" t="n">
        <v>0</v>
      </c>
      <c r="K31" s="128" t="s">
        <v>182</v>
      </c>
      <c r="L31" s="237" t="n">
        <v>0</v>
      </c>
      <c r="M31" s="86"/>
    </row>
    <row r="32" customFormat="false" ht="12.75" hidden="false" customHeight="false" outlineLevel="0" collapsed="false">
      <c r="A32" s="316" t="s">
        <v>504</v>
      </c>
      <c r="B32" s="41"/>
      <c r="C32" s="41"/>
      <c r="D32" s="53" t="s">
        <v>505</v>
      </c>
      <c r="E32" s="54"/>
      <c r="F32" s="321" t="n">
        <v>4</v>
      </c>
      <c r="G32" s="128" t="n">
        <v>6363</v>
      </c>
      <c r="H32" s="128" t="n">
        <v>5555</v>
      </c>
      <c r="I32" s="322" t="n">
        <v>5300</v>
      </c>
      <c r="J32" s="237" t="n">
        <v>0</v>
      </c>
      <c r="K32" s="128" t="n">
        <v>255</v>
      </c>
      <c r="L32" s="237" t="n">
        <v>0</v>
      </c>
      <c r="M32" s="86"/>
    </row>
    <row r="33" customFormat="false" ht="12.75" hidden="false" customHeight="false" outlineLevel="0" collapsed="false">
      <c r="A33" s="316" t="s">
        <v>506</v>
      </c>
      <c r="B33" s="41"/>
      <c r="C33" s="41"/>
      <c r="D33" s="53" t="s">
        <v>507</v>
      </c>
      <c r="E33" s="54"/>
      <c r="F33" s="321"/>
      <c r="G33" s="128"/>
      <c r="H33" s="128"/>
      <c r="I33" s="324"/>
      <c r="J33" s="7"/>
      <c r="K33" s="7"/>
      <c r="L33" s="7"/>
      <c r="M33" s="86"/>
    </row>
    <row r="34" customFormat="false" ht="12.75" hidden="false" customHeight="false" outlineLevel="0" collapsed="false">
      <c r="A34" s="316"/>
      <c r="B34" s="41"/>
      <c r="C34" s="41"/>
      <c r="D34" s="53"/>
      <c r="E34" s="54" t="s">
        <v>508</v>
      </c>
      <c r="F34" s="321"/>
      <c r="G34" s="128"/>
      <c r="H34" s="128"/>
      <c r="I34" s="324"/>
      <c r="J34" s="7"/>
      <c r="K34" s="7"/>
      <c r="L34" s="7"/>
      <c r="M34" s="86"/>
    </row>
    <row r="35" customFormat="false" ht="12.75" hidden="false" customHeight="false" outlineLevel="0" collapsed="false">
      <c r="A35" s="316"/>
      <c r="B35" s="41"/>
      <c r="C35" s="41"/>
      <c r="D35" s="53"/>
      <c r="E35" s="54" t="s">
        <v>509</v>
      </c>
      <c r="F35" s="321"/>
      <c r="G35" s="128"/>
      <c r="H35" s="128"/>
      <c r="I35" s="324"/>
      <c r="J35" s="7"/>
      <c r="K35" s="7"/>
      <c r="L35" s="7"/>
      <c r="M35" s="86"/>
    </row>
    <row r="36" customFormat="false" ht="12.75" hidden="false" customHeight="false" outlineLevel="0" collapsed="false">
      <c r="A36" s="316"/>
      <c r="B36" s="41"/>
      <c r="C36" s="53"/>
      <c r="D36" s="53"/>
      <c r="E36" s="54" t="s">
        <v>510</v>
      </c>
      <c r="F36" s="321" t="n">
        <v>2</v>
      </c>
      <c r="G36" s="128" t="s">
        <v>182</v>
      </c>
      <c r="H36" s="128" t="s">
        <v>182</v>
      </c>
      <c r="I36" s="322" t="s">
        <v>182</v>
      </c>
      <c r="J36" s="128" t="s">
        <v>182</v>
      </c>
      <c r="K36" s="128" t="s">
        <v>182</v>
      </c>
      <c r="L36" s="237" t="n">
        <v>0</v>
      </c>
      <c r="M36" s="297"/>
      <c r="N36" s="297"/>
    </row>
    <row r="37" customFormat="false" ht="12.75" hidden="false" customHeight="false" outlineLevel="0" collapsed="false">
      <c r="A37" s="319" t="s">
        <v>511</v>
      </c>
      <c r="B37" s="235" t="s">
        <v>512</v>
      </c>
      <c r="C37" s="53"/>
      <c r="D37" s="41"/>
      <c r="E37" s="54"/>
      <c r="F37" s="321"/>
      <c r="G37" s="128"/>
      <c r="I37" s="324"/>
      <c r="J37" s="7"/>
      <c r="K37" s="7"/>
      <c r="L37" s="7"/>
      <c r="M37" s="86"/>
    </row>
    <row r="38" customFormat="false" ht="12.75" hidden="false" customHeight="false" outlineLevel="0" collapsed="false">
      <c r="A38" s="319" t="s">
        <v>513</v>
      </c>
      <c r="B38" s="41"/>
      <c r="C38" s="235" t="s">
        <v>514</v>
      </c>
      <c r="D38" s="41"/>
      <c r="E38" s="54"/>
      <c r="F38" s="321"/>
      <c r="G38" s="128"/>
      <c r="I38" s="322"/>
      <c r="J38" s="326"/>
      <c r="K38" s="327"/>
      <c r="L38" s="328"/>
      <c r="M38" s="86"/>
    </row>
    <row r="39" customFormat="false" ht="12.75" hidden="false" customHeight="false" outlineLevel="0" collapsed="false">
      <c r="A39" s="319" t="s">
        <v>515</v>
      </c>
      <c r="B39" s="41"/>
      <c r="C39" s="235" t="s">
        <v>516</v>
      </c>
      <c r="D39" s="41"/>
      <c r="E39" s="54"/>
      <c r="F39" s="321"/>
      <c r="G39" s="128"/>
      <c r="I39" s="322"/>
      <c r="J39" s="326"/>
      <c r="K39" s="327"/>
      <c r="L39" s="328"/>
      <c r="M39" s="86"/>
    </row>
    <row r="40" customFormat="false" ht="12.75" hidden="false" customHeight="false" outlineLevel="0" collapsed="false">
      <c r="A40" s="316"/>
      <c r="B40" s="41"/>
      <c r="C40" s="235" t="s">
        <v>517</v>
      </c>
      <c r="D40" s="41"/>
      <c r="E40" s="53"/>
      <c r="F40" s="329" t="n">
        <v>3</v>
      </c>
      <c r="G40" s="297" t="n">
        <v>1953</v>
      </c>
      <c r="H40" s="297" t="n">
        <v>1745</v>
      </c>
      <c r="I40" s="330" t="n">
        <v>1110</v>
      </c>
      <c r="J40" s="238" t="n">
        <v>0</v>
      </c>
      <c r="K40" s="297" t="n">
        <v>626</v>
      </c>
      <c r="L40" s="297" t="n">
        <v>9</v>
      </c>
      <c r="M40" s="86"/>
    </row>
    <row r="41" customFormat="false" ht="12.75" hidden="false" customHeight="false" outlineLevel="0" collapsed="false">
      <c r="A41" s="53"/>
      <c r="B41" s="42"/>
      <c r="C41" s="235"/>
      <c r="D41" s="41"/>
      <c r="E41" s="53"/>
      <c r="F41" s="331"/>
      <c r="G41" s="128"/>
      <c r="I41" s="330"/>
      <c r="J41" s="326"/>
      <c r="K41" s="332"/>
      <c r="L41" s="328"/>
      <c r="M41" s="86"/>
    </row>
    <row r="42" customFormat="false" ht="12.75" hidden="false" customHeight="false" outlineLevel="0" collapsed="false">
      <c r="A42" s="53"/>
      <c r="B42" s="333" t="s">
        <v>387</v>
      </c>
      <c r="C42" s="235"/>
      <c r="D42" s="41"/>
      <c r="E42" s="53"/>
      <c r="F42" s="329" t="n">
        <v>28</v>
      </c>
      <c r="G42" s="297" t="n">
        <v>999640</v>
      </c>
      <c r="H42" s="297" t="n">
        <v>1008459</v>
      </c>
      <c r="I42" s="297" t="n">
        <v>116083</v>
      </c>
      <c r="J42" s="297" t="n">
        <v>783692</v>
      </c>
      <c r="K42" s="297" t="n">
        <v>10162</v>
      </c>
      <c r="L42" s="297" t="n">
        <v>98522</v>
      </c>
    </row>
    <row r="43" customFormat="false" ht="12.75" hidden="false" customHeight="false" outlineLevel="0" collapsed="false">
      <c r="A43" s="41"/>
      <c r="B43" s="41"/>
      <c r="C43" s="53"/>
      <c r="D43" s="41"/>
      <c r="E43" s="41"/>
      <c r="F43" s="321"/>
      <c r="G43" s="321"/>
      <c r="H43" s="321"/>
      <c r="I43" s="321"/>
      <c r="J43" s="157"/>
      <c r="K43" s="321"/>
      <c r="L43" s="321"/>
      <c r="M43" s="7"/>
    </row>
    <row r="44" customFormat="false" ht="29.25" hidden="false" customHeight="true" outlineLevel="0" collapsed="false">
      <c r="A44" s="86" t="s">
        <v>518</v>
      </c>
      <c r="B44" s="41"/>
      <c r="C44" s="41"/>
      <c r="D44" s="41"/>
      <c r="E44" s="41"/>
      <c r="F44" s="41"/>
      <c r="G44" s="41"/>
      <c r="H44" s="41"/>
      <c r="I44" s="41"/>
      <c r="J44" s="41"/>
      <c r="K44" s="41"/>
      <c r="L44" s="41"/>
      <c r="M44" s="7"/>
    </row>
    <row r="45" customFormat="false" ht="12.75" hidden="false" customHeight="false" outlineLevel="0" collapsed="false">
      <c r="A45" s="86" t="s">
        <v>519</v>
      </c>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42"/>
    <col collapsed="false" customWidth="true" hidden="false" outlineLevel="0" max="3" min="3" style="41" width="1.99"/>
    <col collapsed="false" customWidth="true" hidden="false" outlineLevel="0" max="4" min="4" style="41" width="33.41"/>
    <col collapsed="false" customWidth="true" hidden="false" outlineLevel="0" max="5" min="5" style="41" width="6.28"/>
    <col collapsed="false" customWidth="true" hidden="false" outlineLevel="0" max="6" min="6" style="41" width="5.56"/>
    <col collapsed="false" customWidth="true" hidden="false" outlineLevel="0" max="8" min="7" style="41" width="7.99"/>
    <col collapsed="false" customWidth="true" hidden="false" outlineLevel="0" max="9" min="9" style="41" width="8.28"/>
    <col collapsed="false" customWidth="true" hidden="false" outlineLevel="0" max="10" min="10" style="41" width="6.7"/>
    <col collapsed="false" customWidth="true" hidden="false" outlineLevel="0" max="11" min="11" style="41" width="7.99"/>
    <col collapsed="false" customWidth="true" hidden="false" outlineLevel="0" max="12" min="12" style="41" width="6.7"/>
    <col collapsed="false" customWidth="false" hidden="false" outlineLevel="0" max="257" min="13" style="41" width="11.42"/>
  </cols>
  <sheetData>
    <row r="1" customFormat="false" ht="12.75" hidden="false" customHeight="true" outlineLevel="0" collapsed="false">
      <c r="A1" s="103" t="s">
        <v>520</v>
      </c>
      <c r="B1" s="103"/>
      <c r="C1" s="103"/>
      <c r="D1" s="103"/>
      <c r="E1" s="103"/>
      <c r="F1" s="103"/>
      <c r="G1" s="103"/>
      <c r="H1" s="103"/>
      <c r="I1" s="103"/>
      <c r="J1" s="103"/>
      <c r="K1" s="103"/>
      <c r="L1" s="103"/>
    </row>
    <row r="2" customFormat="false" ht="12.75" hidden="false" customHeight="true" outlineLevel="0" collapsed="false">
      <c r="D2" s="334"/>
    </row>
    <row r="3" customFormat="false" ht="12.75" hidden="false" customHeight="true" outlineLevel="0" collapsed="false"/>
    <row r="4" customFormat="false" ht="15" hidden="false" customHeight="true" outlineLevel="0" collapsed="false">
      <c r="A4" s="335" t="s">
        <v>521</v>
      </c>
      <c r="B4" s="335"/>
      <c r="C4" s="335"/>
      <c r="D4" s="335"/>
      <c r="E4" s="335"/>
      <c r="F4" s="335"/>
      <c r="G4" s="335"/>
      <c r="H4" s="335"/>
      <c r="I4" s="335"/>
      <c r="J4" s="335"/>
      <c r="K4" s="335"/>
      <c r="L4" s="335"/>
    </row>
    <row r="5" s="338" customFormat="true" ht="12.75" hidden="false" customHeight="true" outlineLevel="0" collapsed="false">
      <c r="A5" s="336"/>
      <c r="B5" s="337"/>
      <c r="C5" s="337"/>
      <c r="D5" s="337"/>
      <c r="E5" s="337"/>
      <c r="F5" s="337"/>
      <c r="G5" s="337"/>
      <c r="H5" s="337"/>
      <c r="I5" s="337"/>
      <c r="J5" s="337"/>
      <c r="K5" s="337"/>
      <c r="L5" s="337"/>
    </row>
    <row r="6" s="109" customFormat="true" ht="12.75" hidden="false" customHeight="true" outlineLevel="0" collapsed="false">
      <c r="A6" s="105" t="s">
        <v>248</v>
      </c>
      <c r="B6" s="105"/>
      <c r="C6" s="313" t="s">
        <v>250</v>
      </c>
      <c r="D6" s="313"/>
      <c r="E6" s="313"/>
      <c r="F6" s="33" t="s">
        <v>522</v>
      </c>
      <c r="G6" s="339" t="s">
        <v>463</v>
      </c>
      <c r="H6" s="339"/>
      <c r="I6" s="108" t="s">
        <v>303</v>
      </c>
      <c r="J6" s="108"/>
      <c r="K6" s="108"/>
      <c r="L6" s="108"/>
    </row>
    <row r="7" s="109" customFormat="true" ht="12.75" hidden="false" customHeight="true" outlineLevel="0" collapsed="false">
      <c r="A7" s="105"/>
      <c r="B7" s="105"/>
      <c r="C7" s="313"/>
      <c r="D7" s="313"/>
      <c r="E7" s="313"/>
      <c r="F7" s="33"/>
      <c r="G7" s="339"/>
      <c r="H7" s="339"/>
      <c r="I7" s="108"/>
      <c r="J7" s="108"/>
      <c r="K7" s="108"/>
      <c r="L7" s="108"/>
    </row>
    <row r="8" s="109" customFormat="true" ht="12.75" hidden="false" customHeight="true" outlineLevel="0" collapsed="false">
      <c r="A8" s="105"/>
      <c r="B8" s="105"/>
      <c r="C8" s="313"/>
      <c r="D8" s="313"/>
      <c r="E8" s="313"/>
      <c r="F8" s="33"/>
      <c r="G8" s="40" t="n">
        <v>2002</v>
      </c>
      <c r="H8" s="83" t="n">
        <v>2003</v>
      </c>
      <c r="I8" s="340" t="s">
        <v>464</v>
      </c>
      <c r="J8" s="112"/>
      <c r="K8" s="340"/>
      <c r="L8" s="84" t="s">
        <v>523</v>
      </c>
    </row>
    <row r="9" s="109" customFormat="true" ht="12.75" hidden="false" customHeight="true" outlineLevel="0" collapsed="false">
      <c r="A9" s="105"/>
      <c r="B9" s="105"/>
      <c r="C9" s="313"/>
      <c r="D9" s="313"/>
      <c r="E9" s="313"/>
      <c r="F9" s="33"/>
      <c r="G9" s="40"/>
      <c r="H9" s="83"/>
      <c r="I9" s="340" t="s">
        <v>465</v>
      </c>
      <c r="J9" s="112" t="s">
        <v>466</v>
      </c>
      <c r="K9" s="340" t="s">
        <v>467</v>
      </c>
      <c r="L9" s="84"/>
    </row>
    <row r="10" s="109" customFormat="true" ht="12.75" hidden="false" customHeight="true" outlineLevel="0" collapsed="false">
      <c r="A10" s="105"/>
      <c r="B10" s="105"/>
      <c r="C10" s="313"/>
      <c r="D10" s="313"/>
      <c r="E10" s="313"/>
      <c r="F10" s="33"/>
      <c r="G10" s="40"/>
      <c r="H10" s="83"/>
      <c r="I10" s="340" t="s">
        <v>469</v>
      </c>
      <c r="J10" s="112" t="s">
        <v>470</v>
      </c>
      <c r="K10" s="340" t="s">
        <v>524</v>
      </c>
      <c r="L10" s="84"/>
    </row>
    <row r="11" s="109" customFormat="true" ht="12.75" hidden="false" customHeight="true" outlineLevel="0" collapsed="false">
      <c r="A11" s="105"/>
      <c r="B11" s="105"/>
      <c r="C11" s="313"/>
      <c r="D11" s="313"/>
      <c r="E11" s="313"/>
      <c r="F11" s="33"/>
      <c r="G11" s="40"/>
      <c r="H11" s="83"/>
      <c r="I11" s="340" t="s">
        <v>473</v>
      </c>
      <c r="J11" s="112" t="s">
        <v>474</v>
      </c>
      <c r="K11" s="340" t="s">
        <v>525</v>
      </c>
      <c r="L11" s="84"/>
    </row>
    <row r="12" s="109" customFormat="true" ht="12.75" hidden="false" customHeight="true" outlineLevel="0" collapsed="false">
      <c r="A12" s="105"/>
      <c r="B12" s="105"/>
      <c r="C12" s="313"/>
      <c r="D12" s="313"/>
      <c r="E12" s="313"/>
      <c r="F12" s="33"/>
      <c r="G12" s="40"/>
      <c r="H12" s="83"/>
      <c r="I12" s="340" t="s">
        <v>477</v>
      </c>
      <c r="J12" s="112" t="s">
        <v>478</v>
      </c>
      <c r="K12" s="340" t="s">
        <v>401</v>
      </c>
      <c r="L12" s="84"/>
    </row>
    <row r="13" s="109" customFormat="true" ht="12.75" hidden="false" customHeight="true" outlineLevel="0" collapsed="false">
      <c r="A13" s="105"/>
      <c r="B13" s="105"/>
      <c r="C13" s="313"/>
      <c r="D13" s="313"/>
      <c r="E13" s="313"/>
      <c r="F13" s="33"/>
      <c r="G13" s="40"/>
      <c r="H13" s="83"/>
      <c r="I13" s="340" t="s">
        <v>526</v>
      </c>
      <c r="J13" s="112" t="s">
        <v>482</v>
      </c>
      <c r="K13" s="340" t="s">
        <v>483</v>
      </c>
      <c r="L13" s="84"/>
    </row>
    <row r="14" s="109" customFormat="true" ht="12.75" hidden="false" customHeight="true" outlineLevel="0" collapsed="false">
      <c r="A14" s="105"/>
      <c r="B14" s="105"/>
      <c r="C14" s="313"/>
      <c r="D14" s="313"/>
      <c r="E14" s="313"/>
      <c r="F14" s="33"/>
      <c r="G14" s="40"/>
      <c r="H14" s="83"/>
      <c r="I14" s="340" t="s">
        <v>527</v>
      </c>
      <c r="J14" s="112"/>
      <c r="K14" s="341"/>
      <c r="L14" s="84"/>
    </row>
    <row r="15" s="109" customFormat="true" ht="13.5" hidden="false" customHeight="true" outlineLevel="0" collapsed="false">
      <c r="A15" s="105"/>
      <c r="B15" s="105"/>
      <c r="C15" s="313"/>
      <c r="D15" s="313"/>
      <c r="E15" s="313"/>
      <c r="F15" s="342" t="s">
        <v>169</v>
      </c>
      <c r="G15" s="115" t="s">
        <v>170</v>
      </c>
      <c r="H15" s="115"/>
      <c r="I15" s="115"/>
      <c r="J15" s="115"/>
      <c r="K15" s="115"/>
      <c r="L15" s="115"/>
      <c r="M15" s="251"/>
      <c r="N15" s="251"/>
      <c r="O15" s="251"/>
      <c r="P15" s="251"/>
      <c r="Q15" s="110"/>
      <c r="R15" s="110"/>
      <c r="S15" s="110"/>
      <c r="T15" s="110"/>
      <c r="U15" s="110"/>
      <c r="V15" s="110"/>
      <c r="W15" s="110"/>
      <c r="X15" s="110"/>
      <c r="Y15" s="110"/>
      <c r="Z15" s="110"/>
      <c r="AA15" s="110"/>
      <c r="AB15" s="110"/>
      <c r="AC15" s="110"/>
      <c r="AD15" s="110"/>
    </row>
    <row r="16" s="109" customFormat="true" ht="12.75" hidden="false" customHeight="true" outlineLevel="0" collapsed="false">
      <c r="A16" s="343"/>
      <c r="B16" s="344"/>
      <c r="C16" s="110"/>
      <c r="D16" s="110"/>
      <c r="E16" s="144"/>
      <c r="F16" s="119"/>
      <c r="G16" s="119"/>
      <c r="H16" s="119"/>
      <c r="I16" s="119"/>
      <c r="J16" s="119"/>
      <c r="K16" s="119"/>
      <c r="L16" s="119"/>
      <c r="M16" s="251"/>
      <c r="N16" s="251"/>
      <c r="O16" s="251"/>
      <c r="P16" s="251"/>
      <c r="Q16" s="110"/>
      <c r="R16" s="110"/>
      <c r="S16" s="110"/>
      <c r="T16" s="110"/>
      <c r="U16" s="110"/>
      <c r="V16" s="110"/>
      <c r="W16" s="110"/>
      <c r="X16" s="110"/>
      <c r="Y16" s="110"/>
      <c r="Z16" s="110"/>
      <c r="AA16" s="110"/>
      <c r="AB16" s="110"/>
      <c r="AC16" s="110"/>
      <c r="AD16" s="110"/>
    </row>
    <row r="17" customFormat="false" ht="12.75" hidden="false" customHeight="true" outlineLevel="0" collapsed="false">
      <c r="A17" s="120" t="s">
        <v>528</v>
      </c>
      <c r="B17" s="120"/>
      <c r="C17" s="53" t="s">
        <v>529</v>
      </c>
      <c r="D17" s="53"/>
      <c r="E17" s="54"/>
      <c r="F17" s="345" t="n">
        <v>3</v>
      </c>
      <c r="G17" s="128" t="n">
        <v>5794</v>
      </c>
      <c r="H17" s="128" t="n">
        <v>4194</v>
      </c>
      <c r="I17" s="57" t="n">
        <v>999</v>
      </c>
      <c r="J17" s="128" t="n">
        <v>1466</v>
      </c>
      <c r="K17" s="57" t="n">
        <v>1720</v>
      </c>
      <c r="L17" s="346" t="n">
        <v>9</v>
      </c>
      <c r="M17" s="157"/>
      <c r="N17" s="157"/>
    </row>
    <row r="18" customFormat="false" ht="12.75" hidden="false" customHeight="true" outlineLevel="0" collapsed="false">
      <c r="A18" s="243"/>
      <c r="B18" s="120"/>
      <c r="C18" s="53"/>
      <c r="D18" s="53"/>
      <c r="E18" s="54"/>
      <c r="F18" s="89"/>
      <c r="G18" s="128"/>
      <c r="H18" s="128"/>
      <c r="I18" s="57"/>
      <c r="J18" s="128"/>
      <c r="K18" s="57"/>
      <c r="L18" s="346"/>
      <c r="M18" s="157"/>
      <c r="N18" s="157"/>
    </row>
    <row r="19" customFormat="false" ht="12.75" hidden="false" customHeight="true" outlineLevel="0" collapsed="false">
      <c r="A19" s="120" t="s">
        <v>266</v>
      </c>
      <c r="B19" s="120"/>
      <c r="C19" s="53" t="s">
        <v>267</v>
      </c>
      <c r="D19" s="53"/>
      <c r="E19" s="54"/>
      <c r="F19" s="345" t="n">
        <v>7</v>
      </c>
      <c r="G19" s="128" t="n">
        <v>199165</v>
      </c>
      <c r="H19" s="128" t="n">
        <v>138774</v>
      </c>
      <c r="I19" s="57" t="n">
        <v>10705</v>
      </c>
      <c r="J19" s="128" t="n">
        <v>32427</v>
      </c>
      <c r="K19" s="57" t="n">
        <v>11</v>
      </c>
      <c r="L19" s="346" t="n">
        <v>95631</v>
      </c>
      <c r="M19" s="157"/>
      <c r="N19" s="157"/>
    </row>
    <row r="20" customFormat="false" ht="12.75" hidden="false" customHeight="true" outlineLevel="0" collapsed="false">
      <c r="A20" s="243"/>
      <c r="B20" s="120"/>
      <c r="C20" s="53"/>
      <c r="D20" s="53"/>
      <c r="E20" s="54"/>
      <c r="F20" s="345"/>
      <c r="G20" s="128"/>
      <c r="H20" s="128"/>
      <c r="I20" s="57"/>
      <c r="J20" s="128"/>
      <c r="K20" s="57"/>
      <c r="L20" s="346"/>
      <c r="M20" s="157"/>
      <c r="N20" s="157"/>
    </row>
    <row r="21" customFormat="false" ht="12.75" hidden="false" customHeight="true" outlineLevel="0" collapsed="false">
      <c r="A21" s="120" t="s">
        <v>530</v>
      </c>
      <c r="B21" s="120"/>
      <c r="C21" s="53" t="s">
        <v>531</v>
      </c>
      <c r="D21" s="53"/>
      <c r="E21" s="54"/>
      <c r="F21" s="345"/>
      <c r="G21" s="128"/>
      <c r="H21" s="128"/>
      <c r="I21" s="57"/>
      <c r="K21" s="57"/>
      <c r="L21" s="346"/>
      <c r="M21" s="157"/>
      <c r="N21" s="157"/>
    </row>
    <row r="22" customFormat="false" ht="12.75" hidden="false" customHeight="true" outlineLevel="0" collapsed="false">
      <c r="A22" s="243"/>
      <c r="B22" s="120"/>
      <c r="C22" s="53"/>
      <c r="D22" s="53" t="s">
        <v>532</v>
      </c>
      <c r="E22" s="54"/>
      <c r="F22" s="345"/>
      <c r="G22" s="128"/>
      <c r="H22" s="128"/>
      <c r="I22" s="57"/>
      <c r="J22" s="128"/>
      <c r="K22" s="57"/>
      <c r="L22" s="346"/>
      <c r="M22" s="157"/>
      <c r="N22" s="157"/>
    </row>
    <row r="23" customFormat="false" ht="12.75" hidden="false" customHeight="true" outlineLevel="0" collapsed="false">
      <c r="A23" s="243"/>
      <c r="B23" s="120"/>
      <c r="C23" s="53"/>
      <c r="D23" s="53" t="s">
        <v>533</v>
      </c>
      <c r="E23" s="54"/>
      <c r="F23" s="345" t="n">
        <v>6</v>
      </c>
      <c r="G23" s="128" t="n">
        <v>39330</v>
      </c>
      <c r="H23" s="128" t="n">
        <v>6531</v>
      </c>
      <c r="I23" s="57" t="n">
        <v>145</v>
      </c>
      <c r="J23" s="128" t="n">
        <v>5349</v>
      </c>
      <c r="K23" s="57" t="n">
        <v>98</v>
      </c>
      <c r="L23" s="346" t="n">
        <v>939</v>
      </c>
      <c r="M23" s="157"/>
      <c r="N23" s="157"/>
    </row>
    <row r="24" customFormat="false" ht="12.75" hidden="false" customHeight="true" outlineLevel="0" collapsed="false">
      <c r="A24" s="243"/>
      <c r="B24" s="120"/>
      <c r="C24" s="53"/>
      <c r="D24" s="53"/>
      <c r="E24" s="54"/>
      <c r="F24" s="345"/>
      <c r="G24" s="128"/>
      <c r="H24" s="128"/>
      <c r="I24" s="57"/>
      <c r="J24" s="128"/>
      <c r="K24" s="57"/>
      <c r="L24" s="346"/>
      <c r="M24" s="157"/>
      <c r="N24" s="157"/>
    </row>
    <row r="25" customFormat="false" ht="12.75" hidden="false" customHeight="true" outlineLevel="0" collapsed="false">
      <c r="A25" s="120" t="s">
        <v>268</v>
      </c>
      <c r="B25" s="120"/>
      <c r="C25" s="110" t="s">
        <v>269</v>
      </c>
      <c r="D25" s="110"/>
      <c r="E25" s="54"/>
      <c r="F25" s="345"/>
      <c r="G25" s="128"/>
      <c r="H25" s="128"/>
      <c r="I25" s="57"/>
      <c r="K25" s="57"/>
      <c r="L25" s="346"/>
      <c r="M25" s="157"/>
      <c r="N25" s="157"/>
    </row>
    <row r="26" customFormat="false" ht="12.75" hidden="false" customHeight="true" outlineLevel="0" collapsed="false">
      <c r="A26" s="243"/>
      <c r="B26" s="120"/>
      <c r="C26" s="110"/>
      <c r="D26" s="110" t="s">
        <v>270</v>
      </c>
      <c r="E26" s="54"/>
      <c r="F26" s="345"/>
      <c r="G26" s="128"/>
      <c r="H26" s="128"/>
      <c r="I26" s="57"/>
      <c r="J26" s="128"/>
      <c r="K26" s="57"/>
      <c r="L26" s="346"/>
      <c r="M26" s="157"/>
      <c r="N26" s="157"/>
    </row>
    <row r="27" customFormat="false" ht="12.75" hidden="false" customHeight="true" outlineLevel="0" collapsed="false">
      <c r="A27" s="243"/>
      <c r="B27" s="120"/>
      <c r="C27" s="110"/>
      <c r="D27" s="110" t="s">
        <v>271</v>
      </c>
      <c r="E27" s="54"/>
      <c r="F27" s="345" t="n">
        <v>9</v>
      </c>
      <c r="G27" s="128" t="n">
        <v>14848</v>
      </c>
      <c r="H27" s="128" t="n">
        <v>10525</v>
      </c>
      <c r="I27" s="57" t="n">
        <v>10185</v>
      </c>
      <c r="J27" s="237" t="n">
        <v>0</v>
      </c>
      <c r="K27" s="57" t="n">
        <v>340</v>
      </c>
      <c r="L27" s="237" t="n">
        <v>0</v>
      </c>
      <c r="M27" s="157"/>
      <c r="N27" s="157"/>
    </row>
    <row r="28" customFormat="false" ht="12.75" hidden="false" customHeight="true" outlineLevel="0" collapsed="false">
      <c r="A28" s="243"/>
      <c r="B28" s="120"/>
      <c r="C28" s="53"/>
      <c r="D28" s="53"/>
      <c r="E28" s="54"/>
      <c r="F28" s="345"/>
      <c r="G28" s="128"/>
      <c r="H28" s="128"/>
      <c r="I28" s="57"/>
      <c r="J28" s="128"/>
      <c r="K28" s="57"/>
      <c r="L28" s="237"/>
      <c r="M28" s="157"/>
      <c r="N28" s="157"/>
    </row>
    <row r="29" customFormat="false" ht="12.75" hidden="false" customHeight="true" outlineLevel="0" collapsed="false">
      <c r="A29" s="120" t="s">
        <v>272</v>
      </c>
      <c r="B29" s="120"/>
      <c r="C29" s="110" t="s">
        <v>273</v>
      </c>
      <c r="D29" s="110"/>
      <c r="E29" s="54"/>
      <c r="F29" s="345"/>
      <c r="G29" s="128"/>
      <c r="H29" s="128"/>
      <c r="I29" s="57"/>
      <c r="J29" s="237"/>
      <c r="K29" s="57"/>
      <c r="L29" s="237"/>
      <c r="M29" s="157"/>
      <c r="N29" s="157"/>
    </row>
    <row r="30" customFormat="false" ht="12.75" hidden="false" customHeight="true" outlineLevel="0" collapsed="false">
      <c r="A30" s="243"/>
      <c r="B30" s="120"/>
      <c r="C30" s="110"/>
      <c r="D30" s="110" t="s">
        <v>274</v>
      </c>
      <c r="E30" s="54"/>
      <c r="F30" s="345" t="n">
        <v>13</v>
      </c>
      <c r="G30" s="128" t="n">
        <v>4831</v>
      </c>
      <c r="H30" s="128" t="n">
        <v>7777</v>
      </c>
      <c r="I30" s="57" t="n">
        <v>553</v>
      </c>
      <c r="J30" s="128" t="n">
        <v>7129</v>
      </c>
      <c r="K30" s="57" t="n">
        <v>95</v>
      </c>
      <c r="L30" s="237" t="n">
        <v>0</v>
      </c>
      <c r="M30" s="157"/>
      <c r="N30" s="157"/>
    </row>
    <row r="31" customFormat="false" ht="12.75" hidden="false" customHeight="true" outlineLevel="0" collapsed="false">
      <c r="A31" s="243"/>
      <c r="B31" s="120"/>
      <c r="C31" s="53"/>
      <c r="D31" s="53"/>
      <c r="E31" s="54"/>
      <c r="F31" s="345"/>
      <c r="G31" s="128"/>
      <c r="H31" s="128"/>
      <c r="I31" s="57"/>
      <c r="K31" s="57"/>
      <c r="L31" s="237"/>
      <c r="M31" s="157"/>
      <c r="N31" s="157"/>
    </row>
    <row r="32" customFormat="false" ht="12.75" hidden="false" customHeight="true" outlineLevel="0" collapsed="false">
      <c r="A32" s="120" t="s">
        <v>275</v>
      </c>
      <c r="B32" s="120"/>
      <c r="C32" s="53" t="s">
        <v>276</v>
      </c>
      <c r="D32" s="53"/>
      <c r="E32" s="54"/>
      <c r="F32" s="345" t="n">
        <v>8</v>
      </c>
      <c r="G32" s="128" t="n">
        <v>31012</v>
      </c>
      <c r="H32" s="128" t="n">
        <v>35548</v>
      </c>
      <c r="I32" s="57" t="n">
        <v>22</v>
      </c>
      <c r="J32" s="128" t="n">
        <v>33621</v>
      </c>
      <c r="K32" s="57" t="n">
        <v>27</v>
      </c>
      <c r="L32" s="346" t="n">
        <v>1878</v>
      </c>
      <c r="M32" s="157"/>
      <c r="N32" s="157"/>
    </row>
    <row r="33" customFormat="false" ht="12.75" hidden="false" customHeight="true" outlineLevel="0" collapsed="false">
      <c r="A33" s="243"/>
      <c r="B33" s="120"/>
      <c r="C33" s="53"/>
      <c r="D33" s="53"/>
      <c r="E33" s="54"/>
      <c r="F33" s="345"/>
      <c r="G33" s="128"/>
      <c r="H33" s="128"/>
      <c r="I33" s="57"/>
      <c r="J33" s="128"/>
      <c r="K33" s="57"/>
      <c r="L33" s="346"/>
      <c r="M33" s="157"/>
      <c r="N33" s="157"/>
    </row>
    <row r="34" customFormat="false" ht="12.75" hidden="false" customHeight="true" outlineLevel="0" collapsed="false">
      <c r="A34" s="120" t="s">
        <v>277</v>
      </c>
      <c r="B34" s="120"/>
      <c r="C34" s="110" t="s">
        <v>278</v>
      </c>
      <c r="D34" s="110"/>
      <c r="E34" s="54"/>
      <c r="M34" s="157"/>
      <c r="N34" s="157"/>
    </row>
    <row r="35" customFormat="false" ht="12.75" hidden="false" customHeight="true" outlineLevel="0" collapsed="false">
      <c r="A35" s="243"/>
      <c r="B35" s="120"/>
      <c r="C35" s="110"/>
      <c r="D35" s="110" t="s">
        <v>279</v>
      </c>
      <c r="E35" s="54"/>
      <c r="F35" s="345" t="n">
        <v>10</v>
      </c>
      <c r="G35" s="128" t="n">
        <v>1251</v>
      </c>
      <c r="H35" s="128" t="n">
        <v>798</v>
      </c>
      <c r="I35" s="57" t="n">
        <v>587</v>
      </c>
      <c r="J35" s="128" t="n">
        <v>70</v>
      </c>
      <c r="K35" s="57" t="n">
        <v>76</v>
      </c>
      <c r="L35" s="346" t="n">
        <v>65</v>
      </c>
      <c r="M35" s="157"/>
      <c r="N35" s="157"/>
    </row>
    <row r="36" customFormat="false" ht="12.75" hidden="false" customHeight="true" outlineLevel="0" collapsed="false">
      <c r="A36" s="243"/>
      <c r="B36" s="120"/>
      <c r="C36" s="53"/>
      <c r="D36" s="53"/>
      <c r="E36" s="54"/>
      <c r="M36" s="157"/>
      <c r="N36" s="157"/>
    </row>
    <row r="37" customFormat="false" ht="12.75" hidden="false" customHeight="true" outlineLevel="0" collapsed="false">
      <c r="A37" s="120" t="s">
        <v>285</v>
      </c>
      <c r="B37" s="120"/>
      <c r="C37" s="110" t="s">
        <v>286</v>
      </c>
      <c r="D37" s="110"/>
      <c r="E37" s="54"/>
      <c r="F37" s="345"/>
      <c r="G37" s="128"/>
      <c r="H37" s="128"/>
      <c r="I37" s="57"/>
      <c r="J37" s="128"/>
      <c r="K37" s="57"/>
      <c r="L37" s="346"/>
      <c r="M37" s="157"/>
      <c r="N37" s="157"/>
    </row>
    <row r="38" customFormat="false" ht="12.75" hidden="false" customHeight="true" outlineLevel="0" collapsed="false">
      <c r="A38" s="243"/>
      <c r="B38" s="120"/>
      <c r="C38" s="110"/>
      <c r="D38" s="110" t="s">
        <v>287</v>
      </c>
      <c r="E38" s="54"/>
      <c r="F38" s="345"/>
      <c r="G38" s="128"/>
      <c r="H38" s="128"/>
      <c r="I38" s="57"/>
      <c r="K38" s="57"/>
      <c r="L38" s="346"/>
      <c r="M38" s="157"/>
      <c r="N38" s="157"/>
    </row>
    <row r="39" customFormat="false" ht="12.75" hidden="false" customHeight="true" outlineLevel="0" collapsed="false">
      <c r="A39" s="243"/>
      <c r="B39" s="120"/>
      <c r="C39" s="110"/>
      <c r="D39" s="110" t="s">
        <v>288</v>
      </c>
      <c r="E39" s="54"/>
      <c r="F39" s="345"/>
      <c r="G39" s="128"/>
      <c r="H39" s="128"/>
      <c r="I39" s="57"/>
      <c r="J39" s="128"/>
      <c r="K39" s="57"/>
      <c r="L39" s="346"/>
      <c r="M39" s="157"/>
      <c r="N39" s="157"/>
    </row>
    <row r="40" customFormat="false" ht="12.75" hidden="false" customHeight="true" outlineLevel="0" collapsed="false">
      <c r="A40" s="243"/>
      <c r="B40" s="120"/>
      <c r="C40" s="110"/>
      <c r="D40" s="110" t="s">
        <v>289</v>
      </c>
      <c r="E40" s="54"/>
      <c r="F40" s="345" t="n">
        <v>9</v>
      </c>
      <c r="G40" s="128" t="n">
        <v>11740</v>
      </c>
      <c r="H40" s="128" t="n">
        <v>81165</v>
      </c>
      <c r="I40" s="57" t="n">
        <v>75502</v>
      </c>
      <c r="J40" s="128" t="n">
        <v>2202</v>
      </c>
      <c r="K40" s="57" t="n">
        <v>3461</v>
      </c>
      <c r="L40" s="237" t="n">
        <v>0</v>
      </c>
      <c r="M40" s="157"/>
      <c r="N40" s="157"/>
    </row>
    <row r="41" customFormat="false" ht="12.75" hidden="false" customHeight="true" outlineLevel="0" collapsed="false">
      <c r="A41" s="243"/>
      <c r="B41" s="120"/>
      <c r="C41" s="53"/>
      <c r="D41" s="53"/>
      <c r="E41" s="54"/>
      <c r="F41" s="345"/>
      <c r="G41" s="128"/>
      <c r="H41" s="128"/>
      <c r="I41" s="57"/>
      <c r="J41" s="128"/>
      <c r="K41" s="57"/>
      <c r="L41" s="346"/>
      <c r="M41" s="157"/>
      <c r="N41" s="157"/>
    </row>
    <row r="42" customFormat="false" ht="12.75" hidden="false" customHeight="true" outlineLevel="0" collapsed="false">
      <c r="A42" s="120" t="s">
        <v>290</v>
      </c>
      <c r="B42" s="120"/>
      <c r="C42" s="110" t="s">
        <v>291</v>
      </c>
      <c r="D42" s="110"/>
      <c r="E42" s="54"/>
      <c r="F42" s="345"/>
      <c r="G42" s="128"/>
      <c r="H42" s="128"/>
      <c r="I42" s="57"/>
      <c r="K42" s="57"/>
      <c r="L42" s="346"/>
      <c r="M42" s="157"/>
      <c r="N42" s="157"/>
    </row>
    <row r="43" customFormat="false" ht="12.75" hidden="false" customHeight="true" outlineLevel="0" collapsed="false">
      <c r="A43" s="243"/>
      <c r="B43" s="120"/>
      <c r="C43" s="110"/>
      <c r="D43" s="110" t="s">
        <v>292</v>
      </c>
      <c r="E43" s="54"/>
      <c r="F43" s="345"/>
      <c r="G43" s="128"/>
      <c r="H43" s="128"/>
      <c r="I43" s="57"/>
      <c r="J43" s="128"/>
      <c r="K43" s="57"/>
      <c r="L43" s="346"/>
      <c r="M43" s="157"/>
      <c r="N43" s="157"/>
    </row>
    <row r="44" customFormat="false" ht="12.75" hidden="false" customHeight="true" outlineLevel="0" collapsed="false">
      <c r="A44" s="243"/>
      <c r="B44" s="120"/>
      <c r="C44" s="110"/>
      <c r="D44" s="110" t="s">
        <v>293</v>
      </c>
      <c r="E44" s="54"/>
      <c r="F44" s="345" t="n">
        <v>16</v>
      </c>
      <c r="G44" s="128" t="n">
        <v>7096</v>
      </c>
      <c r="H44" s="128" t="n">
        <v>5820</v>
      </c>
      <c r="I44" s="57" t="n">
        <v>1011</v>
      </c>
      <c r="J44" s="128" t="n">
        <v>738</v>
      </c>
      <c r="K44" s="57" t="n">
        <v>4071</v>
      </c>
      <c r="L44" s="237" t="n">
        <v>0</v>
      </c>
      <c r="M44" s="157"/>
      <c r="N44" s="157"/>
    </row>
    <row r="45" customFormat="false" ht="12.75" hidden="false" customHeight="true" outlineLevel="0" collapsed="false">
      <c r="A45" s="243"/>
      <c r="B45" s="120"/>
      <c r="C45" s="53"/>
      <c r="D45" s="53"/>
      <c r="E45" s="54"/>
      <c r="F45" s="345"/>
      <c r="G45" s="128"/>
      <c r="H45" s="128"/>
      <c r="I45" s="57"/>
      <c r="J45" s="128"/>
      <c r="K45" s="57"/>
      <c r="L45" s="346"/>
      <c r="M45" s="157"/>
      <c r="N45" s="157"/>
    </row>
    <row r="46" customFormat="false" ht="12.75" hidden="false" customHeight="true" outlineLevel="0" collapsed="false">
      <c r="B46" s="125"/>
      <c r="C46" s="53" t="s">
        <v>294</v>
      </c>
      <c r="D46" s="53"/>
      <c r="E46" s="54"/>
      <c r="F46" s="345" t="s">
        <v>182</v>
      </c>
      <c r="G46" s="128" t="n">
        <v>684573</v>
      </c>
      <c r="H46" s="128" t="n">
        <v>717327</v>
      </c>
      <c r="I46" s="57" t="n">
        <v>16374</v>
      </c>
      <c r="J46" s="128" t="n">
        <v>700690</v>
      </c>
      <c r="K46" s="57" t="n">
        <v>263</v>
      </c>
      <c r="L46" s="237" t="n">
        <v>0</v>
      </c>
      <c r="M46" s="157"/>
      <c r="N46" s="157"/>
    </row>
    <row r="47" customFormat="false" ht="12.75" hidden="false" customHeight="true" outlineLevel="0" collapsed="false">
      <c r="B47" s="125"/>
      <c r="C47" s="53"/>
      <c r="D47" s="53"/>
      <c r="E47" s="54"/>
      <c r="F47" s="345"/>
      <c r="G47" s="128"/>
      <c r="H47" s="128"/>
      <c r="I47" s="128"/>
      <c r="J47" s="128"/>
      <c r="K47" s="128"/>
      <c r="L47" s="128"/>
      <c r="M47" s="157"/>
      <c r="N47" s="157"/>
    </row>
    <row r="48" customFormat="false" ht="12.75" hidden="false" customHeight="true" outlineLevel="0" collapsed="false">
      <c r="B48" s="316"/>
      <c r="C48" s="70" t="s">
        <v>387</v>
      </c>
      <c r="D48" s="70"/>
      <c r="E48" s="54"/>
      <c r="F48" s="347" t="n">
        <v>28</v>
      </c>
      <c r="G48" s="297" t="n">
        <v>999640</v>
      </c>
      <c r="H48" s="297" t="n">
        <v>1008459</v>
      </c>
      <c r="I48" s="348" t="n">
        <v>116083</v>
      </c>
      <c r="J48" s="297" t="n">
        <v>783692</v>
      </c>
      <c r="K48" s="348" t="n">
        <v>10162</v>
      </c>
      <c r="L48" s="349" t="n">
        <v>98522</v>
      </c>
      <c r="M48" s="157"/>
      <c r="N48" s="157"/>
    </row>
    <row r="49" customFormat="false" ht="12.75" hidden="false" customHeight="true" outlineLevel="0" collapsed="false">
      <c r="B49" s="316"/>
      <c r="D49" s="41" t="s">
        <v>534</v>
      </c>
      <c r="E49" s="54"/>
      <c r="F49" s="345" t="n">
        <v>15</v>
      </c>
      <c r="G49" s="128" t="n">
        <v>2944</v>
      </c>
      <c r="H49" s="128" t="n">
        <v>2512</v>
      </c>
      <c r="I49" s="57" t="n">
        <v>1949</v>
      </c>
      <c r="J49" s="128" t="s">
        <v>182</v>
      </c>
      <c r="K49" s="57" t="s">
        <v>182</v>
      </c>
      <c r="L49" s="237" t="n">
        <v>0</v>
      </c>
      <c r="M49" s="157"/>
      <c r="N49" s="157"/>
    </row>
    <row r="50" customFormat="false" ht="27.75" hidden="false" customHeight="true" outlineLevel="0" collapsed="false">
      <c r="A50" s="41" t="s">
        <v>535</v>
      </c>
      <c r="I50" s="57"/>
      <c r="J50" s="128"/>
      <c r="K50" s="57"/>
      <c r="L50" s="58"/>
    </row>
    <row r="51" customFormat="false" ht="11.25" hidden="false" customHeight="false" outlineLevel="0" collapsed="false">
      <c r="A51" s="41" t="s">
        <v>519</v>
      </c>
    </row>
    <row r="52" customFormat="false" ht="11.25" hidden="false" customHeight="false" outlineLevel="0" collapsed="false">
      <c r="A52" s="41" t="s">
        <v>536</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50" t="s">
        <v>537</v>
      </c>
      <c r="B1" s="350"/>
      <c r="C1" s="350"/>
      <c r="D1" s="350"/>
      <c r="E1" s="350"/>
      <c r="F1" s="350"/>
      <c r="G1" s="350"/>
      <c r="H1" s="350"/>
      <c r="I1" s="350"/>
      <c r="J1" s="350"/>
      <c r="K1" s="350"/>
      <c r="L1" s="350"/>
    </row>
    <row r="2" customFormat="false" ht="12.75" hidden="false" customHeight="false" outlineLevel="0" collapsed="false">
      <c r="G2" s="229"/>
    </row>
    <row r="4" customFormat="false" ht="15" hidden="false" customHeight="true" outlineLevel="0" collapsed="false">
      <c r="A4" s="31" t="s">
        <v>538</v>
      </c>
      <c r="B4" s="31"/>
      <c r="C4" s="31"/>
      <c r="D4" s="31"/>
      <c r="E4" s="31"/>
      <c r="F4" s="31"/>
      <c r="G4" s="31"/>
      <c r="H4" s="31"/>
      <c r="I4" s="31"/>
      <c r="J4" s="31"/>
      <c r="K4" s="31"/>
      <c r="L4" s="31"/>
    </row>
    <row r="5" customFormat="false" ht="15" hidden="false" customHeight="true" outlineLevel="0" collapsed="false">
      <c r="A5" s="31" t="s">
        <v>539</v>
      </c>
      <c r="B5" s="31"/>
      <c r="C5" s="31"/>
      <c r="D5" s="31"/>
      <c r="E5" s="31"/>
      <c r="F5" s="31"/>
      <c r="G5" s="31"/>
      <c r="H5" s="31"/>
      <c r="I5" s="31"/>
      <c r="J5" s="31"/>
      <c r="K5" s="31"/>
      <c r="L5" s="31"/>
    </row>
    <row r="6" customFormat="false" ht="13.5" hidden="false" customHeight="false" outlineLevel="0" collapsed="false"/>
    <row r="7" customFormat="false" ht="12.75" hidden="false" customHeight="true" outlineLevel="0" collapsed="false">
      <c r="A7" s="105" t="s">
        <v>540</v>
      </c>
      <c r="B7" s="313" t="s">
        <v>461</v>
      </c>
      <c r="C7" s="313"/>
      <c r="D7" s="313"/>
      <c r="E7" s="313"/>
      <c r="F7" s="313"/>
      <c r="G7" s="313"/>
      <c r="H7" s="351" t="s">
        <v>541</v>
      </c>
      <c r="I7" s="352" t="s">
        <v>542</v>
      </c>
      <c r="J7" s="352"/>
      <c r="K7" s="82" t="s">
        <v>543</v>
      </c>
      <c r="L7" s="82"/>
    </row>
    <row r="8" customFormat="false" ht="12.75" hidden="false" customHeight="true" outlineLevel="0" collapsed="false">
      <c r="A8" s="105"/>
      <c r="B8" s="313"/>
      <c r="C8" s="313"/>
      <c r="D8" s="313"/>
      <c r="E8" s="313"/>
      <c r="F8" s="313"/>
      <c r="G8" s="313"/>
      <c r="H8" s="351"/>
      <c r="I8" s="83" t="n">
        <v>2002</v>
      </c>
      <c r="J8" s="83" t="n">
        <v>2003</v>
      </c>
      <c r="K8" s="353" t="s">
        <v>544</v>
      </c>
      <c r="L8" s="84" t="s">
        <v>545</v>
      </c>
    </row>
    <row r="9" customFormat="false" ht="12.75" hidden="false" customHeight="false" outlineLevel="0" collapsed="false">
      <c r="A9" s="105"/>
      <c r="B9" s="313"/>
      <c r="C9" s="313"/>
      <c r="D9" s="313"/>
      <c r="E9" s="313"/>
      <c r="F9" s="313"/>
      <c r="G9" s="313"/>
      <c r="H9" s="351"/>
      <c r="I9" s="83"/>
      <c r="J9" s="83"/>
      <c r="K9" s="353"/>
      <c r="L9" s="84"/>
    </row>
    <row r="10" customFormat="false" ht="13.5" hidden="false" customHeight="false" outlineLevel="0" collapsed="false">
      <c r="A10" s="105"/>
      <c r="B10" s="313"/>
      <c r="C10" s="313"/>
      <c r="D10" s="313"/>
      <c r="E10" s="313"/>
      <c r="F10" s="313"/>
      <c r="G10" s="313"/>
      <c r="H10" s="315" t="s">
        <v>169</v>
      </c>
      <c r="I10" s="214" t="s">
        <v>170</v>
      </c>
      <c r="J10" s="214"/>
      <c r="K10" s="214"/>
      <c r="L10" s="214"/>
    </row>
    <row r="11" customFormat="false" ht="8.25" hidden="false" customHeight="true" outlineLevel="0" collapsed="false">
      <c r="A11" s="354"/>
      <c r="G11" s="166"/>
    </row>
    <row r="12" customFormat="false" ht="12.75" hidden="false" customHeight="false" outlineLevel="0" collapsed="false">
      <c r="A12" s="319" t="s">
        <v>546</v>
      </c>
      <c r="B12" s="235" t="s">
        <v>547</v>
      </c>
      <c r="C12" s="41"/>
      <c r="D12" s="41"/>
      <c r="E12" s="53"/>
      <c r="F12" s="53"/>
      <c r="G12" s="166"/>
      <c r="H12" s="281" t="n">
        <v>12</v>
      </c>
      <c r="I12" s="281" t="n">
        <v>1387</v>
      </c>
      <c r="J12" s="281" t="n">
        <v>405</v>
      </c>
      <c r="K12" s="281" t="n">
        <v>314</v>
      </c>
      <c r="L12" s="281" t="n">
        <f aca="false">J12-K12</f>
        <v>91</v>
      </c>
    </row>
    <row r="13" customFormat="false" ht="12.75" hidden="false" customHeight="false" outlineLevel="0" collapsed="false">
      <c r="A13" s="319" t="s">
        <v>486</v>
      </c>
      <c r="B13" s="235" t="s">
        <v>487</v>
      </c>
      <c r="C13" s="235"/>
      <c r="D13" s="41"/>
      <c r="E13" s="53"/>
      <c r="F13" s="53"/>
      <c r="G13" s="166"/>
      <c r="H13" s="281" t="n">
        <v>360</v>
      </c>
      <c r="I13" s="281" t="n">
        <v>159235</v>
      </c>
      <c r="J13" s="281" t="n">
        <v>138064</v>
      </c>
      <c r="K13" s="281" t="n">
        <v>47503</v>
      </c>
      <c r="L13" s="281" t="n">
        <f aca="false">J13-K13</f>
        <v>90561</v>
      </c>
    </row>
    <row r="14" customFormat="false" ht="12.75" hidden="false" customHeight="false" outlineLevel="0" collapsed="false">
      <c r="A14" s="316"/>
      <c r="B14" s="41"/>
      <c r="C14" s="53" t="s">
        <v>296</v>
      </c>
      <c r="D14" s="41"/>
      <c r="E14" s="53"/>
      <c r="F14" s="53"/>
      <c r="G14" s="166"/>
      <c r="H14" s="194"/>
      <c r="I14" s="194"/>
      <c r="J14" s="194"/>
      <c r="K14" s="194"/>
      <c r="L14" s="194"/>
    </row>
    <row r="15" customFormat="false" ht="12.75" hidden="false" customHeight="false" outlineLevel="0" collapsed="false">
      <c r="A15" s="316" t="s">
        <v>548</v>
      </c>
      <c r="B15" s="41"/>
      <c r="C15" s="53" t="s">
        <v>549</v>
      </c>
      <c r="D15" s="41"/>
      <c r="E15" s="53"/>
      <c r="F15" s="53"/>
      <c r="G15" s="166"/>
      <c r="H15" s="194"/>
      <c r="I15" s="194"/>
      <c r="J15" s="194"/>
      <c r="K15" s="194"/>
      <c r="L15" s="281" t="n">
        <f aca="false">J15-K15</f>
        <v>0</v>
      </c>
    </row>
    <row r="16" customFormat="false" ht="12.75" hidden="false" customHeight="false" outlineLevel="0" collapsed="false">
      <c r="A16" s="316"/>
      <c r="B16" s="41"/>
      <c r="D16" s="53" t="s">
        <v>489</v>
      </c>
      <c r="E16" s="53"/>
      <c r="F16" s="53"/>
      <c r="G16" s="166"/>
      <c r="H16" s="194" t="n">
        <v>258</v>
      </c>
      <c r="I16" s="194" t="n">
        <v>85971</v>
      </c>
      <c r="J16" s="194" t="n">
        <v>79347</v>
      </c>
      <c r="K16" s="194" t="n">
        <v>26730</v>
      </c>
      <c r="L16" s="194" t="n">
        <f aca="false">J16-K16</f>
        <v>52617</v>
      </c>
    </row>
    <row r="17" customFormat="false" ht="12.75" hidden="false" customHeight="false" outlineLevel="0" collapsed="false">
      <c r="A17" s="316"/>
      <c r="B17" s="41"/>
      <c r="C17" s="41"/>
      <c r="D17" s="53" t="s">
        <v>323</v>
      </c>
      <c r="E17" s="53"/>
      <c r="F17" s="53"/>
      <c r="G17" s="166"/>
      <c r="H17" s="194"/>
      <c r="I17" s="194"/>
      <c r="J17" s="194"/>
      <c r="K17" s="194"/>
      <c r="L17" s="194" t="n">
        <f aca="false">J17-K17</f>
        <v>0</v>
      </c>
    </row>
    <row r="18" customFormat="false" ht="12.75" hidden="false" customHeight="false" outlineLevel="0" collapsed="false">
      <c r="A18" s="316" t="s">
        <v>550</v>
      </c>
      <c r="B18" s="41"/>
      <c r="C18" s="41"/>
      <c r="D18" s="53" t="s">
        <v>551</v>
      </c>
      <c r="E18" s="53"/>
      <c r="F18" s="53"/>
      <c r="G18" s="166"/>
      <c r="H18" s="355" t="n">
        <v>3</v>
      </c>
      <c r="I18" s="355" t="s">
        <v>182</v>
      </c>
      <c r="J18" s="355" t="s">
        <v>182</v>
      </c>
      <c r="K18" s="355" t="s">
        <v>182</v>
      </c>
      <c r="L18" s="355" t="s">
        <v>182</v>
      </c>
    </row>
    <row r="19" customFormat="false" ht="12.75" hidden="false" customHeight="false" outlineLevel="0" collapsed="false">
      <c r="A19" s="316" t="s">
        <v>552</v>
      </c>
      <c r="B19" s="41"/>
      <c r="C19" s="41"/>
      <c r="D19" s="53" t="s">
        <v>553</v>
      </c>
      <c r="E19" s="53"/>
      <c r="F19" s="53"/>
      <c r="G19" s="166"/>
      <c r="H19" s="355" t="n">
        <v>1</v>
      </c>
      <c r="I19" s="355" t="s">
        <v>182</v>
      </c>
      <c r="J19" s="355" t="s">
        <v>182</v>
      </c>
      <c r="K19" s="356" t="n">
        <v>0</v>
      </c>
      <c r="L19" s="355" t="s">
        <v>182</v>
      </c>
    </row>
    <row r="20" customFormat="false" ht="12.75" hidden="false" customHeight="false" outlineLevel="0" collapsed="false">
      <c r="A20" s="316" t="s">
        <v>554</v>
      </c>
      <c r="B20" s="41"/>
      <c r="C20" s="41"/>
      <c r="D20" s="53" t="s">
        <v>555</v>
      </c>
      <c r="E20" s="53"/>
      <c r="F20" s="53"/>
      <c r="G20" s="166"/>
      <c r="H20" s="194" t="n">
        <v>7</v>
      </c>
      <c r="I20" s="194" t="s">
        <v>182</v>
      </c>
      <c r="J20" s="194" t="n">
        <v>226</v>
      </c>
      <c r="K20" s="194" t="n">
        <v>225</v>
      </c>
      <c r="L20" s="194" t="n">
        <f aca="false">J20-K20</f>
        <v>1</v>
      </c>
    </row>
    <row r="21" customFormat="false" ht="12.75" hidden="false" customHeight="false" outlineLevel="0" collapsed="false">
      <c r="A21" s="316" t="s">
        <v>556</v>
      </c>
      <c r="B21" s="41"/>
      <c r="C21" s="41"/>
      <c r="D21" s="53" t="s">
        <v>557</v>
      </c>
      <c r="E21" s="53"/>
      <c r="F21" s="53"/>
      <c r="G21" s="166"/>
      <c r="H21" s="194" t="n">
        <v>8</v>
      </c>
      <c r="I21" s="194" t="n">
        <v>271</v>
      </c>
      <c r="J21" s="194" t="n">
        <v>276</v>
      </c>
      <c r="K21" s="194" t="n">
        <v>165</v>
      </c>
      <c r="L21" s="194" t="n">
        <f aca="false">J21-K21</f>
        <v>111</v>
      </c>
    </row>
    <row r="22" customFormat="false" ht="12.75" hidden="false" customHeight="false" outlineLevel="0" collapsed="false">
      <c r="A22" s="316" t="s">
        <v>558</v>
      </c>
      <c r="B22" s="41"/>
      <c r="C22" s="41"/>
      <c r="D22" s="53" t="s">
        <v>559</v>
      </c>
      <c r="E22" s="53"/>
      <c r="F22" s="53"/>
      <c r="G22" s="166"/>
      <c r="H22" s="194" t="n">
        <v>16</v>
      </c>
      <c r="I22" s="194" t="n">
        <v>3031</v>
      </c>
      <c r="J22" s="194" t="n">
        <v>4623</v>
      </c>
      <c r="K22" s="194" t="n">
        <v>1843</v>
      </c>
      <c r="L22" s="194" t="n">
        <f aca="false">J22-K22</f>
        <v>2780</v>
      </c>
    </row>
    <row r="23" customFormat="false" ht="12.75" hidden="false" customHeight="false" outlineLevel="0" collapsed="false">
      <c r="A23" s="316" t="s">
        <v>560</v>
      </c>
      <c r="B23" s="41"/>
      <c r="C23" s="41"/>
      <c r="D23" s="53" t="s">
        <v>561</v>
      </c>
      <c r="E23" s="53"/>
      <c r="F23" s="53"/>
      <c r="G23" s="166"/>
      <c r="H23" s="194" t="n">
        <v>10</v>
      </c>
      <c r="I23" s="194" t="n">
        <v>775</v>
      </c>
      <c r="J23" s="194" t="n">
        <v>682</v>
      </c>
      <c r="K23" s="194" t="n">
        <v>522</v>
      </c>
      <c r="L23" s="194" t="n">
        <f aca="false">J23-K23</f>
        <v>160</v>
      </c>
    </row>
    <row r="24" customFormat="false" ht="12.75" hidden="false" customHeight="false" outlineLevel="0" collapsed="false">
      <c r="A24" s="316" t="s">
        <v>490</v>
      </c>
      <c r="B24" s="41"/>
      <c r="C24" s="41"/>
      <c r="D24" s="53" t="s">
        <v>562</v>
      </c>
      <c r="E24" s="53"/>
      <c r="F24" s="53"/>
      <c r="G24" s="166"/>
      <c r="J24" s="194"/>
      <c r="L24" s="194" t="n">
        <f aca="false">J24-K24</f>
        <v>0</v>
      </c>
    </row>
    <row r="25" customFormat="false" ht="12.75" hidden="false" customHeight="false" outlineLevel="0" collapsed="false">
      <c r="A25" s="316"/>
      <c r="B25" s="41"/>
      <c r="C25" s="41"/>
      <c r="D25" s="53"/>
      <c r="E25" s="53" t="s">
        <v>563</v>
      </c>
      <c r="F25" s="53"/>
      <c r="G25" s="166"/>
      <c r="H25" s="194" t="n">
        <v>16</v>
      </c>
      <c r="I25" s="194" t="n">
        <v>1596</v>
      </c>
      <c r="J25" s="194" t="n">
        <v>920</v>
      </c>
      <c r="K25" s="194" t="n">
        <v>182</v>
      </c>
      <c r="L25" s="194" t="n">
        <f aca="false">J25-K25</f>
        <v>738</v>
      </c>
    </row>
    <row r="26" customFormat="false" ht="12.75" hidden="false" customHeight="false" outlineLevel="0" collapsed="false">
      <c r="A26" s="316" t="s">
        <v>494</v>
      </c>
      <c r="B26" s="41"/>
      <c r="C26" s="41"/>
      <c r="D26" s="53" t="s">
        <v>564</v>
      </c>
      <c r="E26" s="53"/>
      <c r="F26" s="53"/>
      <c r="G26" s="166"/>
      <c r="I26" s="194"/>
      <c r="J26" s="194"/>
      <c r="K26" s="194"/>
      <c r="L26" s="194" t="n">
        <f aca="false">J26-K26</f>
        <v>0</v>
      </c>
    </row>
    <row r="27" customFormat="false" ht="12.75" hidden="false" customHeight="false" outlineLevel="0" collapsed="false">
      <c r="A27" s="316"/>
      <c r="B27" s="41"/>
      <c r="C27" s="41"/>
      <c r="D27" s="53"/>
      <c r="E27" s="53" t="s">
        <v>565</v>
      </c>
      <c r="F27" s="53"/>
      <c r="G27" s="166"/>
      <c r="H27" s="194" t="n">
        <v>87</v>
      </c>
      <c r="I27" s="194" t="n">
        <v>25564</v>
      </c>
      <c r="J27" s="194" t="n">
        <v>27366</v>
      </c>
      <c r="K27" s="194" t="n">
        <v>16843</v>
      </c>
      <c r="L27" s="194" t="n">
        <f aca="false">J27-K27</f>
        <v>10523</v>
      </c>
    </row>
    <row r="28" customFormat="false" ht="12.75" hidden="false" customHeight="false" outlineLevel="0" collapsed="false">
      <c r="A28" s="316" t="s">
        <v>497</v>
      </c>
      <c r="B28" s="41"/>
      <c r="C28" s="41"/>
      <c r="D28" s="53" t="s">
        <v>498</v>
      </c>
      <c r="E28" s="53"/>
      <c r="F28" s="53"/>
      <c r="G28" s="166"/>
      <c r="H28" s="194" t="n">
        <v>24</v>
      </c>
      <c r="I28" s="194" t="n">
        <v>3615</v>
      </c>
      <c r="J28" s="194" t="n">
        <v>3478</v>
      </c>
      <c r="K28" s="194" t="n">
        <v>1251</v>
      </c>
      <c r="L28" s="194" t="n">
        <f aca="false">J28-K28</f>
        <v>2227</v>
      </c>
    </row>
    <row r="29" customFormat="false" ht="12.75" hidden="false" customHeight="false" outlineLevel="0" collapsed="false">
      <c r="A29" s="316" t="s">
        <v>499</v>
      </c>
      <c r="B29" s="41"/>
      <c r="C29" s="41"/>
      <c r="D29" s="53" t="s">
        <v>566</v>
      </c>
      <c r="E29" s="53"/>
      <c r="F29" s="53"/>
      <c r="G29" s="166"/>
      <c r="I29" s="194"/>
      <c r="J29" s="194"/>
      <c r="K29" s="194"/>
      <c r="L29" s="194" t="n">
        <f aca="false">J29-K29</f>
        <v>0</v>
      </c>
    </row>
    <row r="30" customFormat="false" ht="12.75" hidden="false" customHeight="false" outlineLevel="0" collapsed="false">
      <c r="A30" s="316"/>
      <c r="B30" s="41"/>
      <c r="C30" s="41"/>
      <c r="D30" s="53"/>
      <c r="E30" s="53" t="s">
        <v>567</v>
      </c>
      <c r="F30" s="53"/>
      <c r="G30" s="166"/>
      <c r="H30" s="194"/>
      <c r="I30" s="194"/>
      <c r="J30" s="194"/>
      <c r="K30" s="194"/>
      <c r="L30" s="194" t="n">
        <f aca="false">J30-K30</f>
        <v>0</v>
      </c>
    </row>
    <row r="31" customFormat="false" ht="12.75" hidden="false" customHeight="false" outlineLevel="0" collapsed="false">
      <c r="A31" s="316"/>
      <c r="B31" s="41"/>
      <c r="C31" s="41"/>
      <c r="D31" s="53"/>
      <c r="E31" s="53" t="s">
        <v>503</v>
      </c>
      <c r="F31" s="53"/>
      <c r="G31" s="166"/>
      <c r="H31" s="194" t="n">
        <v>27</v>
      </c>
      <c r="I31" s="194" t="n">
        <v>2822</v>
      </c>
      <c r="J31" s="194" t="n">
        <v>3052</v>
      </c>
      <c r="K31" s="194" t="n">
        <v>2296</v>
      </c>
      <c r="L31" s="194" t="n">
        <f aca="false">J31-K31</f>
        <v>756</v>
      </c>
    </row>
    <row r="32" customFormat="false" ht="12.75" hidden="false" customHeight="false" outlineLevel="0" collapsed="false">
      <c r="A32" s="316" t="s">
        <v>504</v>
      </c>
      <c r="B32" s="41"/>
      <c r="C32" s="41"/>
      <c r="D32" s="53" t="s">
        <v>505</v>
      </c>
      <c r="E32" s="53"/>
      <c r="F32" s="53"/>
      <c r="G32" s="166"/>
      <c r="H32" s="194" t="n">
        <v>18</v>
      </c>
      <c r="I32" s="194" t="n">
        <v>7604</v>
      </c>
      <c r="J32" s="194" t="n">
        <v>4607</v>
      </c>
      <c r="K32" s="194" t="n">
        <v>1108</v>
      </c>
      <c r="L32" s="194" t="n">
        <f aca="false">J32-K32</f>
        <v>3499</v>
      </c>
    </row>
    <row r="33" customFormat="false" ht="12.75" hidden="false" customHeight="false" outlineLevel="0" collapsed="false">
      <c r="A33" s="316" t="s">
        <v>506</v>
      </c>
      <c r="B33" s="41"/>
      <c r="C33" s="41"/>
      <c r="D33" s="53" t="s">
        <v>568</v>
      </c>
      <c r="E33" s="53"/>
      <c r="F33" s="53"/>
      <c r="G33" s="166"/>
      <c r="H33" s="194"/>
      <c r="I33" s="194"/>
      <c r="J33" s="194"/>
      <c r="K33" s="194"/>
      <c r="L33" s="194" t="n">
        <f aca="false">J33-K33</f>
        <v>0</v>
      </c>
    </row>
    <row r="34" customFormat="false" ht="12.75" hidden="false" customHeight="false" outlineLevel="0" collapsed="false">
      <c r="A34" s="316"/>
      <c r="B34" s="41"/>
      <c r="C34" s="41"/>
      <c r="D34" s="53"/>
      <c r="E34" s="53" t="s">
        <v>569</v>
      </c>
      <c r="F34" s="53"/>
      <c r="G34" s="166"/>
      <c r="H34" s="194"/>
      <c r="I34" s="194"/>
      <c r="J34" s="194"/>
      <c r="K34" s="194"/>
      <c r="L34" s="194" t="n">
        <f aca="false">J34-K34</f>
        <v>0</v>
      </c>
    </row>
    <row r="35" customFormat="false" ht="12.75" hidden="false" customHeight="false" outlineLevel="0" collapsed="false">
      <c r="A35" s="316"/>
      <c r="B35" s="41"/>
      <c r="C35" s="53"/>
      <c r="D35" s="53"/>
      <c r="E35" s="53" t="s">
        <v>510</v>
      </c>
      <c r="F35" s="53"/>
      <c r="G35" s="166"/>
      <c r="H35" s="194" t="n">
        <v>36</v>
      </c>
      <c r="I35" s="194" t="n">
        <v>33327</v>
      </c>
      <c r="J35" s="194" t="n">
        <v>33065</v>
      </c>
      <c r="K35" s="194" t="n">
        <v>1874</v>
      </c>
      <c r="L35" s="194" t="n">
        <f aca="false">J35-K35</f>
        <v>31191</v>
      </c>
    </row>
    <row r="36" customFormat="false" ht="12.75" hidden="false" customHeight="false" outlineLevel="0" collapsed="false">
      <c r="A36" s="316" t="s">
        <v>570</v>
      </c>
      <c r="B36" s="41"/>
      <c r="C36" s="53" t="s">
        <v>571</v>
      </c>
      <c r="D36" s="41"/>
      <c r="E36" s="53"/>
      <c r="F36" s="53"/>
      <c r="G36" s="166"/>
      <c r="H36" s="194" t="n">
        <v>27</v>
      </c>
      <c r="I36" s="194" t="n">
        <v>6154</v>
      </c>
      <c r="J36" s="194" t="n">
        <v>7723</v>
      </c>
      <c r="K36" s="194" t="n">
        <v>3587</v>
      </c>
      <c r="L36" s="194" t="n">
        <f aca="false">J36-K36</f>
        <v>4136</v>
      </c>
    </row>
    <row r="37" customFormat="false" ht="12.75" hidden="false" customHeight="false" outlineLevel="0" collapsed="false">
      <c r="A37" s="316" t="s">
        <v>572</v>
      </c>
      <c r="B37" s="41"/>
      <c r="C37" s="53" t="s">
        <v>573</v>
      </c>
      <c r="D37" s="41"/>
      <c r="E37" s="53"/>
      <c r="F37" s="53"/>
      <c r="G37" s="166"/>
      <c r="H37" s="194" t="n">
        <v>75</v>
      </c>
      <c r="I37" s="194" t="n">
        <v>67110</v>
      </c>
      <c r="J37" s="194" t="n">
        <v>50995</v>
      </c>
      <c r="K37" s="194" t="n">
        <v>17186</v>
      </c>
      <c r="L37" s="194" t="n">
        <f aca="false">J37-K37</f>
        <v>33809</v>
      </c>
    </row>
    <row r="38" customFormat="false" ht="12.75" hidden="false" customHeight="false" outlineLevel="0" collapsed="false">
      <c r="A38" s="319" t="s">
        <v>511</v>
      </c>
      <c r="B38" s="235" t="s">
        <v>574</v>
      </c>
      <c r="C38" s="53"/>
      <c r="D38" s="41"/>
      <c r="E38" s="53"/>
      <c r="F38" s="53"/>
      <c r="G38" s="166"/>
      <c r="I38" s="281"/>
      <c r="J38" s="194"/>
      <c r="K38" s="281"/>
      <c r="L38" s="281" t="n">
        <f aca="false">J38-K38</f>
        <v>0</v>
      </c>
    </row>
    <row r="39" customFormat="false" ht="12.75" hidden="false" customHeight="false" outlineLevel="0" collapsed="false">
      <c r="A39" s="319"/>
      <c r="B39" s="235"/>
      <c r="C39" s="235" t="s">
        <v>575</v>
      </c>
      <c r="D39" s="41"/>
      <c r="E39" s="53"/>
      <c r="F39" s="53"/>
      <c r="G39" s="166"/>
      <c r="H39" s="281" t="n">
        <v>56</v>
      </c>
      <c r="I39" s="281" t="n">
        <v>10425</v>
      </c>
      <c r="J39" s="281" t="n">
        <v>23787</v>
      </c>
      <c r="K39" s="281" t="n">
        <v>20079</v>
      </c>
      <c r="L39" s="281" t="n">
        <f aca="false">J39-K39</f>
        <v>3708</v>
      </c>
    </row>
    <row r="40" customFormat="false" ht="12.75" hidden="false" customHeight="false" outlineLevel="0" collapsed="false">
      <c r="A40" s="319" t="s">
        <v>576</v>
      </c>
      <c r="B40" s="235" t="s">
        <v>577</v>
      </c>
      <c r="D40" s="41"/>
      <c r="E40" s="53"/>
      <c r="F40" s="53"/>
      <c r="G40" s="166"/>
      <c r="J40" s="281"/>
      <c r="L40" s="281" t="n">
        <f aca="false">J40-K40</f>
        <v>0</v>
      </c>
    </row>
    <row r="41" customFormat="false" ht="12.75" hidden="false" customHeight="false" outlineLevel="0" collapsed="false">
      <c r="A41" s="319"/>
      <c r="B41" s="235"/>
      <c r="C41" s="70" t="s">
        <v>578</v>
      </c>
      <c r="D41" s="41"/>
      <c r="E41" s="53"/>
      <c r="F41" s="53"/>
      <c r="G41" s="166"/>
      <c r="H41" s="281" t="n">
        <v>28</v>
      </c>
      <c r="I41" s="281" t="n">
        <v>88694</v>
      </c>
      <c r="J41" s="281" t="n">
        <v>32801</v>
      </c>
      <c r="K41" s="281" t="n">
        <v>23153</v>
      </c>
      <c r="L41" s="281" t="n">
        <f aca="false">J41-K41</f>
        <v>9648</v>
      </c>
    </row>
    <row r="42" customFormat="false" ht="12.75" hidden="false" customHeight="false" outlineLevel="0" collapsed="false">
      <c r="A42" s="319" t="s">
        <v>579</v>
      </c>
      <c r="B42" s="235" t="s">
        <v>580</v>
      </c>
      <c r="D42" s="41"/>
      <c r="E42" s="53"/>
      <c r="F42" s="53"/>
      <c r="G42" s="166"/>
      <c r="I42" s="281"/>
      <c r="J42" s="281"/>
      <c r="K42" s="281"/>
      <c r="L42" s="281" t="n">
        <f aca="false">J42-K42</f>
        <v>0</v>
      </c>
    </row>
    <row r="43" customFormat="false" ht="12.75" hidden="false" customHeight="false" outlineLevel="0" collapsed="false">
      <c r="A43" s="316"/>
      <c r="B43" s="41"/>
      <c r="C43" s="235" t="s">
        <v>581</v>
      </c>
      <c r="D43" s="41"/>
      <c r="E43" s="53"/>
      <c r="F43" s="53"/>
      <c r="G43" s="166"/>
      <c r="H43" s="281" t="n">
        <v>32</v>
      </c>
      <c r="I43" s="281" t="n">
        <v>189318</v>
      </c>
      <c r="J43" s="281" t="n">
        <v>155660</v>
      </c>
      <c r="K43" s="281" t="n">
        <v>114747</v>
      </c>
      <c r="L43" s="281" t="n">
        <f aca="false">J43-K43</f>
        <v>40913</v>
      </c>
    </row>
    <row r="44" customFormat="false" ht="12.75" hidden="false" customHeight="false" outlineLevel="0" collapsed="false">
      <c r="A44" s="319" t="s">
        <v>582</v>
      </c>
      <c r="B44" s="235" t="s">
        <v>583</v>
      </c>
      <c r="D44" s="41"/>
      <c r="E44" s="53"/>
      <c r="F44" s="53"/>
      <c r="G44" s="166"/>
      <c r="J44" s="281"/>
      <c r="L44" s="281" t="n">
        <f aca="false">J44-K44</f>
        <v>0</v>
      </c>
    </row>
    <row r="45" customFormat="false" ht="12.75" hidden="false" customHeight="false" outlineLevel="0" collapsed="false">
      <c r="A45" s="319"/>
      <c r="B45" s="235"/>
      <c r="C45" s="70" t="s">
        <v>584</v>
      </c>
      <c r="D45" s="41"/>
      <c r="E45" s="53"/>
      <c r="F45" s="53"/>
      <c r="G45" s="166"/>
      <c r="H45" s="281" t="n">
        <v>43</v>
      </c>
      <c r="I45" s="281" t="n">
        <v>14833</v>
      </c>
      <c r="J45" s="281" t="n">
        <v>23067</v>
      </c>
      <c r="K45" s="281" t="n">
        <v>22096</v>
      </c>
      <c r="L45" s="281" t="n">
        <f aca="false">J45-K45</f>
        <v>971</v>
      </c>
    </row>
    <row r="46" customFormat="false" ht="12.75" hidden="false" customHeight="false" outlineLevel="0" collapsed="false">
      <c r="A46" s="319" t="s">
        <v>585</v>
      </c>
      <c r="B46" s="235" t="s">
        <v>586</v>
      </c>
      <c r="D46" s="41"/>
      <c r="E46" s="53"/>
      <c r="F46" s="53"/>
      <c r="G46" s="166"/>
      <c r="H46" s="281"/>
      <c r="I46" s="281"/>
      <c r="J46" s="281"/>
      <c r="L46" s="281" t="n">
        <f aca="false">J46-K46</f>
        <v>0</v>
      </c>
    </row>
    <row r="47" customFormat="false" ht="12.75" hidden="false" customHeight="false" outlineLevel="0" collapsed="false">
      <c r="A47" s="319"/>
      <c r="C47" s="235" t="s">
        <v>587</v>
      </c>
      <c r="D47" s="41"/>
      <c r="E47" s="53"/>
      <c r="F47" s="53"/>
      <c r="G47" s="166"/>
      <c r="H47" s="281" t="n">
        <v>6</v>
      </c>
      <c r="I47" s="281" t="n">
        <v>299</v>
      </c>
      <c r="J47" s="281" t="n">
        <v>758</v>
      </c>
      <c r="K47" s="281" t="n">
        <v>688</v>
      </c>
      <c r="L47" s="281" t="n">
        <f aca="false">J47-K47</f>
        <v>70</v>
      </c>
    </row>
    <row r="48" customFormat="false" ht="12.75" hidden="false" customHeight="false" outlineLevel="0" collapsed="false">
      <c r="A48" s="235" t="s">
        <v>588</v>
      </c>
      <c r="B48" s="333" t="s">
        <v>589</v>
      </c>
      <c r="D48" s="41"/>
      <c r="E48" s="53"/>
      <c r="F48" s="53"/>
      <c r="G48" s="166"/>
      <c r="H48" s="281"/>
      <c r="I48" s="281"/>
      <c r="J48" s="281"/>
      <c r="K48" s="281"/>
      <c r="L48" s="281" t="n">
        <f aca="false">J48-K48</f>
        <v>0</v>
      </c>
    </row>
    <row r="49" customFormat="false" ht="12.75" hidden="false" customHeight="false" outlineLevel="0" collapsed="false">
      <c r="A49" s="53"/>
      <c r="B49" s="333"/>
      <c r="C49" s="235" t="s">
        <v>590</v>
      </c>
      <c r="D49" s="41"/>
      <c r="E49" s="53"/>
      <c r="F49" s="53"/>
      <c r="G49" s="166"/>
      <c r="J49" s="281"/>
      <c r="L49" s="281" t="n">
        <f aca="false">J49-K49</f>
        <v>0</v>
      </c>
    </row>
    <row r="50" customFormat="false" ht="12.75" hidden="false" customHeight="false" outlineLevel="0" collapsed="false">
      <c r="A50" s="53"/>
      <c r="B50" s="333"/>
      <c r="C50" s="235" t="s">
        <v>591</v>
      </c>
      <c r="D50" s="41"/>
      <c r="E50" s="53"/>
      <c r="F50" s="53"/>
      <c r="G50" s="166"/>
      <c r="H50" s="281" t="n">
        <v>107</v>
      </c>
      <c r="I50" s="281" t="n">
        <v>93872</v>
      </c>
      <c r="J50" s="281" t="n">
        <v>139955</v>
      </c>
      <c r="K50" s="281" t="n">
        <v>39694</v>
      </c>
      <c r="L50" s="281" t="n">
        <f aca="false">J50-K50</f>
        <v>100261</v>
      </c>
    </row>
    <row r="51" customFormat="false" ht="12.75" hidden="false" customHeight="false" outlineLevel="0" collapsed="false">
      <c r="A51" s="53"/>
      <c r="B51" s="333"/>
      <c r="C51" s="235"/>
      <c r="D51" s="41"/>
      <c r="E51" s="53"/>
      <c r="F51" s="53"/>
      <c r="G51" s="166"/>
      <c r="H51" s="281"/>
      <c r="I51" s="281"/>
      <c r="J51" s="281"/>
      <c r="K51" s="281"/>
      <c r="L51" s="281" t="n">
        <f aca="false">J51-K51</f>
        <v>0</v>
      </c>
    </row>
    <row r="52" customFormat="false" ht="12.75" hidden="false" customHeight="false" outlineLevel="0" collapsed="false">
      <c r="A52" s="53"/>
      <c r="B52" s="333" t="s">
        <v>387</v>
      </c>
      <c r="C52" s="235"/>
      <c r="D52" s="41"/>
      <c r="E52" s="53"/>
      <c r="F52" s="53"/>
      <c r="G52" s="166"/>
      <c r="H52" s="281" t="n">
        <v>644</v>
      </c>
      <c r="I52" s="281" t="n">
        <v>558063</v>
      </c>
      <c r="J52" s="281" t="n">
        <v>514496</v>
      </c>
      <c r="K52" s="281" t="n">
        <v>268274</v>
      </c>
      <c r="L52" s="281" t="n">
        <f aca="false">J52-K52</f>
        <v>246222</v>
      </c>
    </row>
    <row r="53" customFormat="false" ht="12.75" hidden="false" customHeight="false" outlineLevel="0" collapsed="false">
      <c r="D53" s="250"/>
      <c r="E53" s="169"/>
      <c r="F53" s="169"/>
      <c r="G53" s="169"/>
      <c r="H53" s="195"/>
      <c r="I53" s="195"/>
      <c r="J53" s="195"/>
      <c r="K53" s="195"/>
      <c r="L53" s="195"/>
    </row>
    <row r="54" customFormat="false" ht="12.75" hidden="false" customHeight="false" outlineLevel="0" collapsed="false">
      <c r="D54" s="250"/>
      <c r="G54" s="169"/>
      <c r="H54" s="195"/>
      <c r="I54" s="194"/>
      <c r="J54" s="194"/>
      <c r="K54" s="194"/>
      <c r="L54" s="194"/>
    </row>
    <row r="55" customFormat="false" ht="12.75" hidden="false" customHeight="false" outlineLevel="0" collapsed="false">
      <c r="A55" s="357"/>
      <c r="D55" s="250"/>
      <c r="G55" s="169"/>
      <c r="H55" s="195"/>
      <c r="I55" s="195"/>
      <c r="J55" s="194"/>
      <c r="K55" s="194"/>
      <c r="L55" s="194"/>
    </row>
    <row r="56" customFormat="false" ht="12.75" hidden="false" customHeight="false" outlineLevel="0" collapsed="false">
      <c r="D56" s="250"/>
      <c r="G56" s="169"/>
      <c r="H56" s="195"/>
      <c r="I56" s="195"/>
      <c r="J56" s="194"/>
      <c r="K56" s="194"/>
      <c r="L56" s="194"/>
    </row>
    <row r="57" customFormat="false" ht="12.75" hidden="false" customHeight="false" outlineLevel="0" collapsed="false">
      <c r="D57" s="250"/>
      <c r="E57" s="222"/>
      <c r="F57" s="222"/>
      <c r="G57" s="281"/>
      <c r="H57" s="281"/>
      <c r="I57" s="281"/>
      <c r="J57" s="281"/>
      <c r="K57" s="194"/>
      <c r="L57" s="194"/>
    </row>
    <row r="58" customFormat="false" ht="12.75" hidden="false" customHeight="false" outlineLevel="0" collapsed="false">
      <c r="G58" s="169"/>
      <c r="H58" s="195"/>
      <c r="I58" s="195"/>
      <c r="J58" s="194"/>
      <c r="K58" s="194"/>
      <c r="L58" s="194"/>
    </row>
    <row r="59" customFormat="false" ht="12.75" hidden="false" customHeight="false" outlineLevel="0" collapsed="false">
      <c r="D59" s="70"/>
      <c r="G59" s="169"/>
      <c r="H59" s="358"/>
      <c r="I59" s="358"/>
      <c r="J59" s="281"/>
      <c r="K59" s="281"/>
      <c r="L59" s="28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9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5" customFormat="false" ht="12.75" hidden="false" customHeight="false" outlineLevel="0" collapsed="false">
      <c r="A5" s="5" t="s">
        <v>16</v>
      </c>
    </row>
    <row r="8" customFormat="false" ht="12.75" hidden="false" customHeight="false" outlineLevel="0" collapsed="false">
      <c r="C8" s="6" t="s">
        <v>17</v>
      </c>
    </row>
    <row r="9" customFormat="false" ht="12.75" hidden="false" customHeight="false" outlineLevel="0" collapsed="false">
      <c r="A9" s="7"/>
    </row>
    <row r="10" customFormat="false" ht="12.75" hidden="false" customHeight="false" outlineLevel="0" collapsed="false">
      <c r="A10" s="7" t="s">
        <v>18</v>
      </c>
      <c r="C10" s="8" t="n">
        <v>3</v>
      </c>
    </row>
    <row r="11" customFormat="false" ht="12.75" hidden="false" customHeight="false" outlineLevel="0" collapsed="false">
      <c r="A11" s="7"/>
      <c r="C11" s="9"/>
    </row>
    <row r="12" customFormat="false" ht="12.75" hidden="false" customHeight="false" outlineLevel="0" collapsed="false">
      <c r="A12" s="7" t="s">
        <v>19</v>
      </c>
      <c r="C12" s="8" t="n">
        <v>6</v>
      </c>
    </row>
    <row r="13" customFormat="false" ht="12.75" hidden="false" customHeight="false" outlineLevel="0" collapsed="false">
      <c r="A13" s="7"/>
      <c r="C13" s="9"/>
    </row>
    <row r="14" customFormat="false" ht="12.75" hidden="false" customHeight="false" outlineLevel="0" collapsed="false">
      <c r="A14" s="7"/>
      <c r="C14" s="9"/>
    </row>
    <row r="15" customFormat="false" ht="12.75" hidden="false" customHeight="false" outlineLevel="0" collapsed="false">
      <c r="A15" s="5" t="s">
        <v>20</v>
      </c>
      <c r="C15" s="9"/>
    </row>
    <row r="16" customFormat="false" ht="12.75" hidden="false" customHeight="false" outlineLevel="0" collapsed="false">
      <c r="A16" s="7"/>
      <c r="C16" s="9"/>
    </row>
    <row r="17" customFormat="false" ht="12.75" hidden="false" customHeight="false" outlineLevel="0" collapsed="false">
      <c r="A17" s="7"/>
      <c r="C17" s="9"/>
    </row>
    <row r="18" customFormat="false" ht="12.75" hidden="false" customHeight="false" outlineLevel="0" collapsed="false">
      <c r="A18" s="10" t="s">
        <v>21</v>
      </c>
      <c r="B18" s="7" t="s">
        <v>22</v>
      </c>
      <c r="C18" s="8" t="n">
        <v>8</v>
      </c>
    </row>
    <row r="19" customFormat="false" ht="12.75" hidden="false" customHeight="false" outlineLevel="0" collapsed="false">
      <c r="A19" s="10"/>
      <c r="C19" s="9"/>
    </row>
    <row r="20" customFormat="false" ht="12.75" hidden="false" customHeight="false" outlineLevel="0" collapsed="false">
      <c r="A20" s="10" t="s">
        <v>23</v>
      </c>
      <c r="B20" s="7" t="s">
        <v>24</v>
      </c>
      <c r="C20" s="9"/>
    </row>
    <row r="21" customFormat="false" ht="12.75" hidden="false" customHeight="false" outlineLevel="0" collapsed="false">
      <c r="B21" s="7" t="s">
        <v>25</v>
      </c>
      <c r="C21" s="8" t="n">
        <v>8</v>
      </c>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11" t="s">
        <v>26</v>
      </c>
    </row>
    <row r="25" customFormat="false" ht="12.75" hidden="false" customHeight="false" outlineLevel="0" collapsed="false">
      <c r="A25" s="7"/>
    </row>
    <row r="26" customFormat="false" ht="12.75" hidden="false" customHeight="false" outlineLevel="0" collapsed="false">
      <c r="A26" s="7"/>
    </row>
    <row r="27" customFormat="false" ht="12.75" hidden="false" customHeight="false" outlineLevel="0" collapsed="false">
      <c r="A27" s="10" t="s">
        <v>21</v>
      </c>
      <c r="B27" s="7" t="s">
        <v>27</v>
      </c>
      <c r="C27" s="8" t="n">
        <v>9</v>
      </c>
    </row>
    <row r="28" customFormat="false" ht="12.75" hidden="false" customHeight="false" outlineLevel="0" collapsed="false">
      <c r="A28" s="7"/>
      <c r="C28" s="8"/>
    </row>
    <row r="29" customFormat="false" ht="12.75" hidden="false" customHeight="false" outlineLevel="0" collapsed="false">
      <c r="A29" s="10" t="s">
        <v>23</v>
      </c>
      <c r="B29" s="7" t="s">
        <v>28</v>
      </c>
      <c r="C29" s="8"/>
    </row>
    <row r="30" customFormat="false" ht="12.75" hidden="false" customHeight="false" outlineLevel="0" collapsed="false">
      <c r="A30" s="10"/>
      <c r="B30" s="7" t="s">
        <v>29</v>
      </c>
      <c r="C30" s="8" t="n">
        <v>10</v>
      </c>
    </row>
    <row r="31" customFormat="false" ht="12.75" hidden="false" customHeight="false" outlineLevel="0" collapsed="false">
      <c r="A31" s="10"/>
      <c r="C31" s="8"/>
    </row>
    <row r="32" customFormat="false" ht="12.75" hidden="false" customHeight="false" outlineLevel="0" collapsed="false">
      <c r="A32" s="10" t="s">
        <v>30</v>
      </c>
      <c r="B32" s="7" t="s">
        <v>31</v>
      </c>
      <c r="C32" s="8"/>
    </row>
    <row r="33" customFormat="false" ht="12.75" hidden="false" customHeight="false" outlineLevel="0" collapsed="false">
      <c r="A33" s="10"/>
      <c r="B33" s="7" t="s">
        <v>32</v>
      </c>
      <c r="C33" s="8" t="n">
        <v>11</v>
      </c>
    </row>
    <row r="34" customFormat="false" ht="12.75" hidden="false" customHeight="false" outlineLevel="0" collapsed="false">
      <c r="A34" s="10"/>
      <c r="C34" s="8"/>
    </row>
    <row r="35" customFormat="false" ht="12.75" hidden="false" customHeight="false" outlineLevel="0" collapsed="false">
      <c r="A35" s="10" t="s">
        <v>33</v>
      </c>
      <c r="B35" s="7" t="s">
        <v>34</v>
      </c>
      <c r="C35" s="8"/>
    </row>
    <row r="36" customFormat="false" ht="12.75" hidden="false" customHeight="false" outlineLevel="0" collapsed="false">
      <c r="A36" s="10"/>
      <c r="B36" s="7" t="s">
        <v>29</v>
      </c>
      <c r="C36" s="8" t="n">
        <v>12</v>
      </c>
    </row>
    <row r="37" customFormat="false" ht="12.75" hidden="false" customHeight="false" outlineLevel="0" collapsed="false">
      <c r="A37" s="10"/>
      <c r="C37" s="8"/>
    </row>
    <row r="38" customFormat="false" ht="12.75" hidden="false" customHeight="false" outlineLevel="0" collapsed="false">
      <c r="A38" s="10" t="s">
        <v>35</v>
      </c>
      <c r="B38" s="12" t="s">
        <v>36</v>
      </c>
    </row>
    <row r="39" customFormat="false" ht="12.75" hidden="false" customHeight="false" outlineLevel="0" collapsed="false">
      <c r="A39" s="10"/>
      <c r="B39" s="12" t="s">
        <v>32</v>
      </c>
      <c r="C39" s="8" t="n">
        <v>13</v>
      </c>
    </row>
    <row r="40" customFormat="false" ht="12.75" hidden="false" customHeight="false" outlineLevel="0" collapsed="false">
      <c r="A40" s="10"/>
      <c r="B40" s="13"/>
      <c r="C40" s="8"/>
    </row>
    <row r="41" customFormat="false" ht="12.75" hidden="false" customHeight="false" outlineLevel="0" collapsed="false">
      <c r="A41" s="10" t="s">
        <v>37</v>
      </c>
      <c r="B41" s="7" t="s">
        <v>38</v>
      </c>
    </row>
    <row r="42" customFormat="false" ht="12.75" hidden="false" customHeight="false" outlineLevel="0" collapsed="false">
      <c r="A42" s="10"/>
      <c r="B42" s="7" t="s">
        <v>29</v>
      </c>
      <c r="C42" s="8" t="n">
        <v>14</v>
      </c>
    </row>
    <row r="43" customFormat="false" ht="12.75" hidden="false" customHeight="false" outlineLevel="0" collapsed="false">
      <c r="A43" s="10"/>
      <c r="C43" s="8"/>
    </row>
    <row r="44" customFormat="false" ht="12.75" hidden="false" customHeight="false" outlineLevel="0" collapsed="false">
      <c r="A44" s="10" t="s">
        <v>39</v>
      </c>
      <c r="B44" s="7" t="s">
        <v>40</v>
      </c>
      <c r="C44" s="8"/>
    </row>
    <row r="45" customFormat="false" ht="12.75" hidden="false" customHeight="false" outlineLevel="0" collapsed="false">
      <c r="A45" s="10"/>
      <c r="B45" s="7" t="s">
        <v>41</v>
      </c>
      <c r="C45" s="8" t="n">
        <v>15</v>
      </c>
    </row>
    <row r="46" customFormat="false" ht="12.75" hidden="false" customHeight="false" outlineLevel="0" collapsed="false">
      <c r="A46" s="10"/>
      <c r="C46" s="8"/>
    </row>
    <row r="47" customFormat="false" ht="12.75" hidden="false" customHeight="false" outlineLevel="0" collapsed="false">
      <c r="A47" s="10" t="s">
        <v>42</v>
      </c>
      <c r="B47" s="7" t="s">
        <v>43</v>
      </c>
      <c r="C47" s="8" t="n">
        <v>16</v>
      </c>
    </row>
    <row r="48" customFormat="false" ht="12.75" hidden="false" customHeight="false" outlineLevel="0" collapsed="false">
      <c r="A48" s="10"/>
      <c r="C48" s="8"/>
    </row>
    <row r="49" customFormat="false" ht="12.75" hidden="false" customHeight="false" outlineLevel="0" collapsed="false">
      <c r="A49" s="10" t="s">
        <v>44</v>
      </c>
      <c r="B49" s="7" t="s">
        <v>45</v>
      </c>
      <c r="C49" s="8" t="n">
        <v>17</v>
      </c>
    </row>
    <row r="50" customFormat="false" ht="12.75" hidden="false" customHeight="false" outlineLevel="0" collapsed="false">
      <c r="A50" s="10"/>
      <c r="C50" s="8"/>
    </row>
    <row r="51" customFormat="false" ht="12.75" hidden="false" customHeight="false" outlineLevel="0" collapsed="false">
      <c r="A51" s="10" t="s">
        <v>46</v>
      </c>
      <c r="B51" s="7" t="s">
        <v>47</v>
      </c>
      <c r="C51" s="8"/>
    </row>
    <row r="52" customFormat="false" ht="12.75" hidden="false" customHeight="false" outlineLevel="0" collapsed="false">
      <c r="A52" s="10"/>
      <c r="B52" s="7" t="s">
        <v>29</v>
      </c>
      <c r="C52" s="8" t="n">
        <v>18</v>
      </c>
    </row>
    <row r="53" customFormat="false" ht="12.75" hidden="false" customHeight="false" outlineLevel="0" collapsed="false">
      <c r="A53" s="10"/>
      <c r="C53" s="8"/>
    </row>
    <row r="54" customFormat="false" ht="12.75" hidden="false" customHeight="false" outlineLevel="0" collapsed="false">
      <c r="A54" s="10" t="s">
        <v>48</v>
      </c>
      <c r="B54" s="7" t="s">
        <v>49</v>
      </c>
      <c r="C54" s="8"/>
    </row>
    <row r="55" customFormat="false" ht="12.75" hidden="false" customHeight="false" outlineLevel="0" collapsed="false">
      <c r="A55" s="10"/>
      <c r="B55" s="7" t="s">
        <v>29</v>
      </c>
      <c r="C55" s="8" t="n">
        <v>18</v>
      </c>
    </row>
    <row r="56" customFormat="false" ht="12.75" hidden="false" customHeight="false" outlineLevel="0" collapsed="false">
      <c r="A56" s="10"/>
      <c r="C56" s="8"/>
    </row>
    <row r="57" customFormat="false" ht="12.75" hidden="false" customHeight="false" outlineLevel="0" collapsed="false">
      <c r="A57" s="10" t="s">
        <v>50</v>
      </c>
      <c r="B57" s="7" t="s">
        <v>51</v>
      </c>
      <c r="C57" s="8"/>
    </row>
    <row r="58" customFormat="false" ht="12.75" hidden="false" customHeight="false" outlineLevel="0" collapsed="false">
      <c r="A58" s="10"/>
      <c r="B58" s="7" t="s">
        <v>52</v>
      </c>
      <c r="C58" s="8" t="n">
        <v>19</v>
      </c>
    </row>
    <row r="59" customFormat="false" ht="12.75" hidden="false" customHeight="false" outlineLevel="0" collapsed="false">
      <c r="A59" s="10"/>
      <c r="C59" s="8"/>
    </row>
    <row r="61" customFormat="false" ht="12.75" hidden="false" customHeight="false" outlineLevel="0" collapsed="false">
      <c r="A61" s="10"/>
      <c r="B61" s="7"/>
      <c r="C61" s="8"/>
    </row>
    <row r="62" customFormat="false" ht="12.75" hidden="false" customHeight="true" outlineLevel="0" collapsed="false">
      <c r="A62" s="14" t="s">
        <v>53</v>
      </c>
      <c r="B62" s="14"/>
      <c r="C62" s="14"/>
    </row>
    <row r="63" customFormat="false" ht="12.75" hidden="false" customHeight="false" outlineLevel="0" collapsed="false">
      <c r="A63" s="10"/>
      <c r="C63" s="8"/>
    </row>
    <row r="64" customFormat="false" ht="12.75" hidden="false" customHeight="false" outlineLevel="0" collapsed="false">
      <c r="A64" s="10"/>
      <c r="C64" s="8"/>
    </row>
    <row r="65" customFormat="false" ht="12.75" hidden="false" customHeight="false" outlineLevel="0" collapsed="false">
      <c r="A65" s="10"/>
      <c r="C65" s="8"/>
    </row>
    <row r="66" customFormat="false" ht="12.75" hidden="false" customHeight="false" outlineLevel="0" collapsed="false">
      <c r="A66" s="10"/>
      <c r="C66" s="8"/>
    </row>
    <row r="67" customFormat="false" ht="12.75" hidden="false" customHeight="false" outlineLevel="0" collapsed="false">
      <c r="A67" s="10" t="s">
        <v>54</v>
      </c>
      <c r="B67" s="7" t="s">
        <v>55</v>
      </c>
      <c r="C67" s="8" t="n">
        <v>20</v>
      </c>
    </row>
    <row r="68" customFormat="false" ht="12.75" hidden="false" customHeight="false" outlineLevel="0" collapsed="false">
      <c r="A68" s="10"/>
      <c r="C68" s="8"/>
    </row>
    <row r="69" customFormat="false" ht="12.75" hidden="false" customHeight="false" outlineLevel="0" collapsed="false">
      <c r="A69" s="10" t="s">
        <v>56</v>
      </c>
      <c r="B69" s="7" t="s">
        <v>57</v>
      </c>
      <c r="C69" s="8" t="n">
        <v>20</v>
      </c>
    </row>
    <row r="70" customFormat="false" ht="12.75" hidden="false" customHeight="false" outlineLevel="0" collapsed="false">
      <c r="A70" s="10"/>
      <c r="C70" s="8"/>
    </row>
    <row r="71" customFormat="false" ht="12.75" hidden="false" customHeight="false" outlineLevel="0" collapsed="false">
      <c r="A71" s="10" t="s">
        <v>58</v>
      </c>
      <c r="B71" s="7" t="s">
        <v>59</v>
      </c>
      <c r="C71" s="8" t="n">
        <v>21</v>
      </c>
    </row>
    <row r="72" customFormat="false" ht="12.75" hidden="false" customHeight="false" outlineLevel="0" collapsed="false">
      <c r="A72" s="10"/>
      <c r="C72" s="8"/>
    </row>
    <row r="73" customFormat="false" ht="12.75" hidden="false" customHeight="false" outlineLevel="0" collapsed="false">
      <c r="A73" s="10" t="s">
        <v>60</v>
      </c>
      <c r="B73" s="7" t="s">
        <v>61</v>
      </c>
      <c r="C73" s="8" t="n">
        <v>22</v>
      </c>
    </row>
    <row r="74" customFormat="false" ht="12.75" hidden="false" customHeight="false" outlineLevel="0" collapsed="false">
      <c r="A74" s="10"/>
      <c r="C74" s="8"/>
    </row>
    <row r="75" customFormat="false" ht="12.75" hidden="false" customHeight="false" outlineLevel="0" collapsed="false">
      <c r="A75" s="10" t="s">
        <v>62</v>
      </c>
      <c r="B75" s="7" t="s">
        <v>63</v>
      </c>
      <c r="C75" s="8"/>
    </row>
    <row r="76" customFormat="false" ht="12.75" hidden="false" customHeight="false" outlineLevel="0" collapsed="false">
      <c r="A76" s="10"/>
      <c r="B76" s="7" t="s">
        <v>64</v>
      </c>
      <c r="C76" s="8" t="n">
        <v>23</v>
      </c>
    </row>
    <row r="77" customFormat="false" ht="12.75" hidden="false" customHeight="false" outlineLevel="0" collapsed="false">
      <c r="A77" s="10"/>
      <c r="C77" s="8"/>
    </row>
    <row r="78" customFormat="false" ht="12.75" hidden="false" customHeight="false" outlineLevel="0" collapsed="false">
      <c r="A78" s="10" t="s">
        <v>65</v>
      </c>
      <c r="B78" s="7" t="s">
        <v>63</v>
      </c>
      <c r="C78" s="8"/>
    </row>
    <row r="79" customFormat="false" ht="12.75" hidden="false" customHeight="false" outlineLevel="0" collapsed="false">
      <c r="A79" s="10"/>
      <c r="B79" s="7" t="s">
        <v>66</v>
      </c>
      <c r="C79" s="8" t="n">
        <v>24</v>
      </c>
    </row>
    <row r="80" customFormat="false" ht="12.75" hidden="false" customHeight="false" outlineLevel="0" collapsed="false">
      <c r="A80" s="10"/>
      <c r="C80" s="8"/>
    </row>
    <row r="81" customFormat="false" ht="12.75" hidden="false" customHeight="false" outlineLevel="0" collapsed="false">
      <c r="A81" s="10" t="s">
        <v>67</v>
      </c>
      <c r="B81" s="7" t="s">
        <v>68</v>
      </c>
      <c r="C81" s="8"/>
    </row>
    <row r="82" customFormat="false" ht="12.75" hidden="false" customHeight="false" outlineLevel="0" collapsed="false">
      <c r="A82" s="10"/>
      <c r="B82" s="7" t="s">
        <v>66</v>
      </c>
      <c r="C82" s="8" t="n">
        <v>25</v>
      </c>
    </row>
    <row r="83" customFormat="false" ht="12.75" hidden="false" customHeight="false" outlineLevel="0" collapsed="false">
      <c r="A83" s="10"/>
      <c r="C83" s="8"/>
    </row>
    <row r="84" customFormat="false" ht="12.75" hidden="false" customHeight="false" outlineLevel="0" collapsed="false">
      <c r="A84" s="10" t="s">
        <v>69</v>
      </c>
      <c r="B84" s="7" t="s">
        <v>70</v>
      </c>
      <c r="C84" s="8" t="n">
        <v>26</v>
      </c>
    </row>
    <row r="85" customFormat="false" ht="12.75" hidden="false" customHeight="false" outlineLevel="0" collapsed="false">
      <c r="A85" s="10"/>
      <c r="C85" s="8"/>
    </row>
    <row r="86" customFormat="false" ht="12.75" hidden="false" customHeight="false" outlineLevel="0" collapsed="false">
      <c r="A86" s="10" t="s">
        <v>71</v>
      </c>
      <c r="B86" s="0" t="s">
        <v>72</v>
      </c>
      <c r="C86" s="8" t="n">
        <v>27</v>
      </c>
    </row>
    <row r="87" customFormat="false" ht="12.75" hidden="false" customHeight="false" outlineLevel="0" collapsed="false">
      <c r="C87" s="8"/>
    </row>
    <row r="88" customFormat="false" ht="12.75" hidden="false" customHeight="false" outlineLevel="0" collapsed="false">
      <c r="A88" s="10" t="s">
        <v>73</v>
      </c>
      <c r="B88" s="0" t="s">
        <v>74</v>
      </c>
      <c r="C88" s="8" t="n">
        <v>27</v>
      </c>
    </row>
    <row r="89" customFormat="false" ht="12.75" hidden="false" customHeight="false" outlineLevel="0" collapsed="false">
      <c r="A89" s="10"/>
      <c r="C89" s="8"/>
    </row>
    <row r="90" customFormat="false" ht="12.75" hidden="false" customHeight="false" outlineLevel="0" collapsed="false">
      <c r="A90" s="10" t="s">
        <v>75</v>
      </c>
      <c r="B90" s="7" t="s">
        <v>76</v>
      </c>
      <c r="C90" s="8" t="n">
        <v>28</v>
      </c>
    </row>
    <row r="91" customFormat="false" ht="12.75" hidden="false" customHeight="false" outlineLevel="0" collapsed="false">
      <c r="A91" s="10"/>
      <c r="B91" s="7"/>
      <c r="C91" s="8"/>
    </row>
    <row r="92" customFormat="false" ht="12.75" hidden="false" customHeight="false" outlineLevel="0" collapsed="false">
      <c r="A92" s="10"/>
      <c r="B92" s="7"/>
      <c r="C92" s="8"/>
    </row>
    <row r="93" customFormat="false" ht="12.75" hidden="false" customHeight="false" outlineLevel="0" collapsed="false">
      <c r="A93" s="5" t="s">
        <v>77</v>
      </c>
      <c r="C93" s="8"/>
    </row>
    <row r="94" customFormat="false" ht="12.75" hidden="false" customHeight="false" outlineLevel="0" collapsed="false">
      <c r="A94" s="7"/>
      <c r="C94" s="8"/>
    </row>
    <row r="95" customFormat="false" ht="12.75" hidden="false" customHeight="false" outlineLevel="0" collapsed="false">
      <c r="A95" s="7" t="s">
        <v>78</v>
      </c>
      <c r="C95" s="8" t="n">
        <v>29</v>
      </c>
    </row>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50" t="s">
        <v>592</v>
      </c>
      <c r="B1" s="350"/>
      <c r="C1" s="350"/>
      <c r="D1" s="350"/>
      <c r="E1" s="350"/>
      <c r="F1" s="350"/>
      <c r="G1" s="350"/>
      <c r="H1" s="350"/>
      <c r="I1" s="350"/>
    </row>
    <row r="2" customFormat="false" ht="12.75" hidden="false" customHeight="false" outlineLevel="0" collapsed="false">
      <c r="D2" s="229"/>
    </row>
    <row r="4" s="359" customFormat="true" ht="15" hidden="false" customHeight="true" outlineLevel="0" collapsed="false">
      <c r="A4" s="31" t="s">
        <v>593</v>
      </c>
      <c r="B4" s="31"/>
      <c r="C4" s="31"/>
      <c r="D4" s="31"/>
      <c r="E4" s="31"/>
      <c r="F4" s="31"/>
      <c r="G4" s="31"/>
      <c r="H4" s="31"/>
      <c r="I4" s="31"/>
    </row>
    <row r="5" customFormat="false" ht="15" hidden="false" customHeight="true" outlineLevel="0" collapsed="false">
      <c r="A5" s="31" t="s">
        <v>594</v>
      </c>
      <c r="B5" s="31"/>
      <c r="C5" s="31"/>
      <c r="D5" s="31"/>
      <c r="E5" s="31"/>
      <c r="F5" s="31"/>
      <c r="G5" s="31"/>
      <c r="H5" s="31"/>
      <c r="I5" s="31"/>
    </row>
    <row r="6" customFormat="false" ht="13.5" hidden="false" customHeight="false" outlineLevel="0" collapsed="false"/>
    <row r="7" customFormat="false" ht="12.75" hidden="false" customHeight="true" outlineLevel="0" collapsed="false">
      <c r="A7" s="360"/>
      <c r="B7" s="313" t="s">
        <v>595</v>
      </c>
      <c r="C7" s="313"/>
      <c r="D7" s="313"/>
      <c r="E7" s="351" t="s">
        <v>596</v>
      </c>
      <c r="F7" s="352" t="s">
        <v>542</v>
      </c>
      <c r="G7" s="352"/>
      <c r="H7" s="82" t="s">
        <v>543</v>
      </c>
      <c r="I7" s="82"/>
    </row>
    <row r="8" customFormat="false" ht="12.75" hidden="false" customHeight="true" outlineLevel="0" collapsed="false">
      <c r="A8" s="361" t="s">
        <v>597</v>
      </c>
      <c r="B8" s="313"/>
      <c r="C8" s="313"/>
      <c r="D8" s="313"/>
      <c r="E8" s="351"/>
      <c r="F8" s="83" t="n">
        <v>2002</v>
      </c>
      <c r="G8" s="83" t="n">
        <v>2003</v>
      </c>
      <c r="H8" s="353" t="s">
        <v>544</v>
      </c>
      <c r="I8" s="84" t="s">
        <v>545</v>
      </c>
    </row>
    <row r="9" customFormat="false" ht="12.75" hidden="false" customHeight="false" outlineLevel="0" collapsed="false">
      <c r="A9" s="361" t="s">
        <v>598</v>
      </c>
      <c r="B9" s="313"/>
      <c r="C9" s="313"/>
      <c r="D9" s="313"/>
      <c r="E9" s="351"/>
      <c r="F9" s="83"/>
      <c r="G9" s="83"/>
      <c r="H9" s="353"/>
      <c r="I9" s="84"/>
    </row>
    <row r="10" customFormat="false" ht="13.5" hidden="false" customHeight="false" outlineLevel="0" collapsed="false">
      <c r="A10" s="362"/>
      <c r="B10" s="313"/>
      <c r="C10" s="313"/>
      <c r="D10" s="313"/>
      <c r="E10" s="315" t="s">
        <v>169</v>
      </c>
      <c r="F10" s="85" t="s">
        <v>170</v>
      </c>
      <c r="G10" s="85"/>
      <c r="H10" s="85"/>
      <c r="I10" s="85"/>
    </row>
    <row r="11" customFormat="false" ht="4.5" hidden="false" customHeight="true" outlineLevel="0" collapsed="false">
      <c r="A11" s="354"/>
      <c r="D11" s="166"/>
    </row>
    <row r="12" s="7" customFormat="true" ht="12.75" hidden="false" customHeight="false" outlineLevel="0" collapsed="false">
      <c r="A12" s="363" t="s">
        <v>599</v>
      </c>
      <c r="B12" s="364" t="s">
        <v>600</v>
      </c>
      <c r="C12" s="300"/>
      <c r="D12" s="228"/>
      <c r="E12" s="365" t="n">
        <v>4</v>
      </c>
      <c r="F12" s="366" t="n">
        <v>200</v>
      </c>
      <c r="G12" s="366" t="n">
        <v>27218</v>
      </c>
      <c r="H12" s="367" t="n">
        <v>26404</v>
      </c>
      <c r="I12" s="59" t="n">
        <f aca="false">G12-H12</f>
        <v>814</v>
      </c>
    </row>
    <row r="13" customFormat="false" ht="12.75" hidden="false" customHeight="false" outlineLevel="0" collapsed="false">
      <c r="A13" s="368" t="s">
        <v>601</v>
      </c>
      <c r="B13" s="250" t="s">
        <v>602</v>
      </c>
      <c r="D13" s="166"/>
      <c r="E13" s="59" t="n">
        <v>3</v>
      </c>
      <c r="F13" s="367" t="n">
        <v>1412</v>
      </c>
      <c r="G13" s="367" t="n">
        <v>1592</v>
      </c>
      <c r="H13" s="367" t="n">
        <v>1589</v>
      </c>
      <c r="I13" s="59" t="n">
        <f aca="false">G13-H13</f>
        <v>3</v>
      </c>
    </row>
    <row r="14" customFormat="false" ht="12.75" hidden="false" customHeight="false" outlineLevel="0" collapsed="false">
      <c r="A14" s="368" t="s">
        <v>603</v>
      </c>
      <c r="B14" s="250" t="s">
        <v>604</v>
      </c>
      <c r="D14" s="166"/>
      <c r="E14" s="369"/>
      <c r="F14" s="370"/>
      <c r="G14" s="367"/>
      <c r="H14" s="370"/>
      <c r="I14" s="59" t="n">
        <f aca="false">G14-H14</f>
        <v>0</v>
      </c>
    </row>
    <row r="15" customFormat="false" ht="12.75" hidden="false" customHeight="false" outlineLevel="0" collapsed="false">
      <c r="A15" s="368"/>
      <c r="C15" s="250" t="s">
        <v>605</v>
      </c>
      <c r="D15" s="166"/>
      <c r="E15" s="59" t="n">
        <v>4</v>
      </c>
      <c r="F15" s="367" t="n">
        <v>163</v>
      </c>
      <c r="G15" s="367" t="n">
        <v>179</v>
      </c>
      <c r="H15" s="356" t="n">
        <v>0</v>
      </c>
      <c r="I15" s="59" t="n">
        <f aca="false">G15-H15</f>
        <v>179</v>
      </c>
    </row>
    <row r="16" customFormat="false" ht="12.75" hidden="false" customHeight="false" outlineLevel="0" collapsed="false">
      <c r="A16" s="368" t="s">
        <v>606</v>
      </c>
      <c r="B16" s="250" t="s">
        <v>607</v>
      </c>
      <c r="D16" s="166"/>
      <c r="E16" s="59" t="n">
        <v>5</v>
      </c>
      <c r="F16" s="367" t="n">
        <v>112</v>
      </c>
      <c r="G16" s="367" t="n">
        <v>388</v>
      </c>
      <c r="H16" s="367" t="n">
        <v>46</v>
      </c>
      <c r="I16" s="59" t="n">
        <f aca="false">G16-H16</f>
        <v>342</v>
      </c>
    </row>
    <row r="17" customFormat="false" ht="12.75" hidden="false" customHeight="false" outlineLevel="0" collapsed="false">
      <c r="A17" s="363" t="s">
        <v>608</v>
      </c>
      <c r="B17" s="250" t="s">
        <v>609</v>
      </c>
      <c r="D17" s="166"/>
      <c r="E17" s="59" t="n">
        <v>10</v>
      </c>
      <c r="F17" s="367" t="n">
        <v>888</v>
      </c>
      <c r="G17" s="367" t="n">
        <v>701</v>
      </c>
      <c r="H17" s="367" t="n">
        <v>441</v>
      </c>
      <c r="I17" s="59" t="n">
        <f aca="false">G17-H17</f>
        <v>260</v>
      </c>
    </row>
    <row r="18" customFormat="false" ht="12.75" hidden="false" customHeight="false" outlineLevel="0" collapsed="false">
      <c r="A18" s="368" t="s">
        <v>610</v>
      </c>
      <c r="B18" s="250" t="s">
        <v>611</v>
      </c>
      <c r="C18" s="250"/>
      <c r="D18" s="166"/>
      <c r="E18" s="59" t="n">
        <v>7</v>
      </c>
      <c r="F18" s="367" t="n">
        <v>746</v>
      </c>
      <c r="G18" s="367" t="n">
        <v>502</v>
      </c>
      <c r="H18" s="367" t="n">
        <v>252</v>
      </c>
      <c r="I18" s="59" t="n">
        <f aca="false">G18-H18</f>
        <v>250</v>
      </c>
    </row>
    <row r="19" customFormat="false" ht="12.75" hidden="false" customHeight="false" outlineLevel="0" collapsed="false">
      <c r="A19" s="368" t="s">
        <v>612</v>
      </c>
      <c r="B19" s="250" t="s">
        <v>613</v>
      </c>
      <c r="D19" s="166"/>
      <c r="E19" s="59" t="n">
        <v>16</v>
      </c>
      <c r="F19" s="367" t="n">
        <v>1495</v>
      </c>
      <c r="G19" s="367" t="n">
        <v>1334</v>
      </c>
      <c r="H19" s="367" t="n">
        <v>1098</v>
      </c>
      <c r="I19" s="59" t="n">
        <f aca="false">G19-H19</f>
        <v>236</v>
      </c>
    </row>
    <row r="20" customFormat="false" ht="12.75" hidden="false" customHeight="false" outlineLevel="0" collapsed="false">
      <c r="A20" s="368" t="s">
        <v>614</v>
      </c>
      <c r="B20" s="250" t="s">
        <v>615</v>
      </c>
      <c r="D20" s="166"/>
      <c r="G20" s="367"/>
      <c r="I20" s="59" t="n">
        <f aca="false">G20-H20</f>
        <v>0</v>
      </c>
    </row>
    <row r="21" customFormat="false" ht="12.75" hidden="false" customHeight="false" outlineLevel="0" collapsed="false">
      <c r="A21" s="368"/>
      <c r="B21" s="250"/>
      <c r="C21" s="250" t="s">
        <v>616</v>
      </c>
      <c r="D21" s="166"/>
      <c r="E21" s="59" t="n">
        <v>28</v>
      </c>
      <c r="F21" s="367" t="n">
        <v>1670</v>
      </c>
      <c r="G21" s="367" t="n">
        <v>1771</v>
      </c>
      <c r="H21" s="367" t="n">
        <v>1436</v>
      </c>
      <c r="I21" s="59" t="n">
        <f aca="false">G21-H21</f>
        <v>335</v>
      </c>
    </row>
    <row r="22" customFormat="false" ht="12.75" hidden="false" customHeight="false" outlineLevel="0" collapsed="false">
      <c r="A22" s="368" t="s">
        <v>617</v>
      </c>
      <c r="B22" s="250" t="s">
        <v>618</v>
      </c>
      <c r="D22" s="166"/>
      <c r="E22" s="59" t="n">
        <v>68</v>
      </c>
      <c r="F22" s="367" t="n">
        <v>11220</v>
      </c>
      <c r="G22" s="367" t="n">
        <v>10850</v>
      </c>
      <c r="H22" s="367" t="n">
        <v>2037</v>
      </c>
      <c r="I22" s="59" t="n">
        <f aca="false">G22-H22</f>
        <v>8813</v>
      </c>
    </row>
    <row r="23" customFormat="false" ht="12.75" hidden="false" customHeight="false" outlineLevel="0" collapsed="false">
      <c r="A23" s="371" t="s">
        <v>619</v>
      </c>
      <c r="B23" s="250" t="s">
        <v>620</v>
      </c>
      <c r="D23" s="166"/>
      <c r="E23" s="59" t="n">
        <v>8</v>
      </c>
      <c r="F23" s="367" t="n">
        <v>609</v>
      </c>
      <c r="G23" s="367" t="n">
        <v>566</v>
      </c>
      <c r="H23" s="367" t="s">
        <v>182</v>
      </c>
      <c r="I23" s="59" t="s">
        <v>182</v>
      </c>
    </row>
    <row r="24" customFormat="false" ht="12.75" hidden="false" customHeight="false" outlineLevel="0" collapsed="false">
      <c r="A24" s="371" t="s">
        <v>621</v>
      </c>
      <c r="B24" s="250" t="s">
        <v>622</v>
      </c>
      <c r="D24" s="166"/>
      <c r="E24" s="369" t="n">
        <v>41</v>
      </c>
      <c r="F24" s="370" t="n">
        <v>14423</v>
      </c>
      <c r="G24" s="367" t="n">
        <v>13528</v>
      </c>
      <c r="H24" s="367" t="n">
        <v>3286</v>
      </c>
      <c r="I24" s="59" t="n">
        <f aca="false">G24-H24</f>
        <v>10242</v>
      </c>
    </row>
    <row r="25" customFormat="false" ht="12.75" hidden="false" customHeight="false" outlineLevel="0" collapsed="false">
      <c r="A25" s="371" t="s">
        <v>623</v>
      </c>
      <c r="B25" s="250" t="s">
        <v>624</v>
      </c>
      <c r="D25" s="166"/>
      <c r="E25" s="59" t="n">
        <v>21</v>
      </c>
      <c r="F25" s="367" t="n">
        <v>548</v>
      </c>
      <c r="G25" s="367" t="n">
        <v>566</v>
      </c>
      <c r="H25" s="367" t="n">
        <v>21</v>
      </c>
      <c r="I25" s="59" t="n">
        <f aca="false">G25-H25</f>
        <v>545</v>
      </c>
    </row>
    <row r="26" customFormat="false" ht="12.75" hidden="false" customHeight="false" outlineLevel="0" collapsed="false">
      <c r="A26" s="371" t="s">
        <v>625</v>
      </c>
      <c r="B26" s="250" t="s">
        <v>626</v>
      </c>
      <c r="D26" s="166"/>
      <c r="E26" s="59" t="n">
        <v>54</v>
      </c>
      <c r="F26" s="367" t="n">
        <v>11757</v>
      </c>
      <c r="G26" s="367" t="n">
        <v>10086</v>
      </c>
      <c r="H26" s="367" t="n">
        <v>5070</v>
      </c>
      <c r="I26" s="59" t="n">
        <f aca="false">G26-H26</f>
        <v>5016</v>
      </c>
    </row>
    <row r="27" customFormat="false" ht="12.75" hidden="false" customHeight="false" outlineLevel="0" collapsed="false">
      <c r="A27" s="371" t="s">
        <v>627</v>
      </c>
      <c r="B27" s="250" t="s">
        <v>628</v>
      </c>
      <c r="D27" s="166"/>
      <c r="E27" s="59" t="n">
        <v>8</v>
      </c>
      <c r="F27" s="367" t="n">
        <v>4609</v>
      </c>
      <c r="G27" s="367" t="n">
        <v>3718</v>
      </c>
      <c r="H27" s="367" t="n">
        <v>207</v>
      </c>
      <c r="I27" s="59" t="n">
        <f aca="false">G27-H27</f>
        <v>3511</v>
      </c>
    </row>
    <row r="28" customFormat="false" ht="12.75" hidden="false" customHeight="false" outlineLevel="0" collapsed="false">
      <c r="A28" s="371" t="s">
        <v>629</v>
      </c>
      <c r="B28" s="250" t="s">
        <v>630</v>
      </c>
      <c r="D28" s="166"/>
      <c r="G28" s="367"/>
      <c r="I28" s="59" t="n">
        <f aca="false">G28-H28</f>
        <v>0</v>
      </c>
    </row>
    <row r="29" customFormat="false" ht="12.75" hidden="false" customHeight="false" outlineLevel="0" collapsed="false">
      <c r="A29" s="372"/>
      <c r="B29" s="250"/>
      <c r="C29" s="250" t="s">
        <v>631</v>
      </c>
      <c r="D29" s="166"/>
      <c r="E29" s="59" t="n">
        <v>6</v>
      </c>
      <c r="F29" s="367" t="n">
        <v>384</v>
      </c>
      <c r="G29" s="367" t="n">
        <v>382</v>
      </c>
      <c r="H29" s="367" t="n">
        <v>85</v>
      </c>
      <c r="I29" s="59" t="n">
        <f aca="false">G29-H29</f>
        <v>297</v>
      </c>
    </row>
    <row r="30" customFormat="false" ht="12.75" hidden="false" customHeight="false" outlineLevel="0" collapsed="false">
      <c r="A30" s="368" t="s">
        <v>632</v>
      </c>
      <c r="B30" s="250" t="s">
        <v>633</v>
      </c>
      <c r="C30" s="250"/>
      <c r="D30" s="166"/>
      <c r="G30" s="367"/>
      <c r="I30" s="59" t="n">
        <f aca="false">G30-H30</f>
        <v>0</v>
      </c>
    </row>
    <row r="31" customFormat="false" ht="12.75" hidden="false" customHeight="false" outlineLevel="0" collapsed="false">
      <c r="A31" s="372"/>
      <c r="B31" s="250"/>
      <c r="C31" s="250" t="s">
        <v>616</v>
      </c>
      <c r="D31" s="166"/>
      <c r="E31" s="59" t="n">
        <v>15</v>
      </c>
      <c r="F31" s="367" t="n">
        <v>389</v>
      </c>
      <c r="G31" s="367" t="n">
        <v>425</v>
      </c>
      <c r="H31" s="367" t="n">
        <v>114</v>
      </c>
      <c r="I31" s="59" t="n">
        <f aca="false">G31-H31</f>
        <v>311</v>
      </c>
    </row>
    <row r="32" customFormat="false" ht="12.75" hidden="false" customHeight="false" outlineLevel="0" collapsed="false">
      <c r="A32" s="368" t="s">
        <v>634</v>
      </c>
      <c r="B32" s="250" t="s">
        <v>635</v>
      </c>
      <c r="D32" s="166"/>
      <c r="G32" s="367"/>
      <c r="I32" s="59" t="n">
        <f aca="false">G32-H32</f>
        <v>0</v>
      </c>
    </row>
    <row r="33" customFormat="false" ht="12.75" hidden="false" customHeight="false" outlineLevel="0" collapsed="false">
      <c r="A33" s="372"/>
      <c r="B33" s="250"/>
      <c r="C33" s="373" t="s">
        <v>636</v>
      </c>
      <c r="D33" s="166"/>
      <c r="E33" s="369"/>
      <c r="F33" s="370"/>
      <c r="G33" s="367"/>
      <c r="H33" s="367"/>
      <c r="I33" s="59" t="n">
        <f aca="false">G33-H33</f>
        <v>0</v>
      </c>
    </row>
    <row r="34" customFormat="false" ht="12.75" hidden="false" customHeight="false" outlineLevel="0" collapsed="false">
      <c r="A34" s="372"/>
      <c r="B34" s="250"/>
      <c r="C34" s="373" t="s">
        <v>637</v>
      </c>
      <c r="D34" s="166"/>
      <c r="E34" s="369" t="n">
        <v>30</v>
      </c>
      <c r="F34" s="370" t="n">
        <v>9967</v>
      </c>
      <c r="G34" s="367" t="n">
        <v>13149</v>
      </c>
      <c r="H34" s="367" t="n">
        <v>471</v>
      </c>
      <c r="I34" s="59" t="n">
        <f aca="false">G34-H34</f>
        <v>12678</v>
      </c>
    </row>
    <row r="35" customFormat="false" ht="12.75" hidden="false" customHeight="false" outlineLevel="0" collapsed="false">
      <c r="A35" s="368" t="s">
        <v>638</v>
      </c>
      <c r="B35" s="373" t="s">
        <v>639</v>
      </c>
      <c r="C35" s="250"/>
      <c r="D35" s="166"/>
      <c r="E35" s="59" t="n">
        <v>6</v>
      </c>
      <c r="F35" s="367" t="n">
        <v>117</v>
      </c>
      <c r="G35" s="367" t="n">
        <v>62</v>
      </c>
      <c r="H35" s="367" t="n">
        <v>12</v>
      </c>
      <c r="I35" s="59" t="n">
        <f aca="false">G35-H35</f>
        <v>50</v>
      </c>
    </row>
    <row r="36" customFormat="false" ht="12.75" hidden="false" customHeight="false" outlineLevel="0" collapsed="false">
      <c r="A36" s="368" t="s">
        <v>640</v>
      </c>
      <c r="B36" s="250" t="s">
        <v>641</v>
      </c>
      <c r="D36" s="166"/>
      <c r="E36" s="59" t="n">
        <v>10</v>
      </c>
      <c r="F36" s="367" t="n">
        <v>4921</v>
      </c>
      <c r="G36" s="367" t="n">
        <v>4983</v>
      </c>
      <c r="H36" s="367" t="n">
        <v>437</v>
      </c>
      <c r="I36" s="59" t="n">
        <f aca="false">G36-H36</f>
        <v>4546</v>
      </c>
    </row>
    <row r="37" customFormat="false" ht="12.75" hidden="false" customHeight="false" outlineLevel="0" collapsed="false">
      <c r="A37" s="368" t="s">
        <v>642</v>
      </c>
      <c r="B37" s="250" t="s">
        <v>643</v>
      </c>
      <c r="D37" s="166"/>
      <c r="E37" s="59" t="n">
        <v>24</v>
      </c>
      <c r="F37" s="367" t="n">
        <v>2378</v>
      </c>
      <c r="G37" s="367" t="n">
        <v>2230</v>
      </c>
      <c r="H37" s="367" t="n">
        <v>1730</v>
      </c>
      <c r="I37" s="59" t="n">
        <f aca="false">G37-H37</f>
        <v>500</v>
      </c>
    </row>
    <row r="38" customFormat="false" ht="12.75" hidden="false" customHeight="false" outlineLevel="0" collapsed="false">
      <c r="A38" s="368" t="s">
        <v>644</v>
      </c>
      <c r="B38" s="250" t="s">
        <v>645</v>
      </c>
      <c r="D38" s="166"/>
      <c r="G38" s="367"/>
      <c r="I38" s="59" t="n">
        <f aca="false">G38-H38</f>
        <v>0</v>
      </c>
    </row>
    <row r="39" customFormat="false" ht="12.75" hidden="false" customHeight="false" outlineLevel="0" collapsed="false">
      <c r="A39" s="372"/>
      <c r="B39" s="250"/>
      <c r="C39" s="41" t="s">
        <v>646</v>
      </c>
      <c r="D39" s="54"/>
      <c r="E39" s="59"/>
      <c r="F39" s="367"/>
      <c r="G39" s="367"/>
      <c r="H39" s="367"/>
      <c r="I39" s="59" t="n">
        <f aca="false">G39-H39</f>
        <v>0</v>
      </c>
    </row>
    <row r="40" customFormat="false" ht="12.75" hidden="false" customHeight="false" outlineLevel="0" collapsed="false">
      <c r="A40" s="372"/>
      <c r="B40" s="250"/>
      <c r="C40" s="41" t="s">
        <v>616</v>
      </c>
      <c r="D40" s="54"/>
      <c r="E40" s="59" t="n">
        <v>68</v>
      </c>
      <c r="F40" s="367" t="n">
        <v>38300</v>
      </c>
      <c r="G40" s="367" t="n">
        <v>48058</v>
      </c>
      <c r="H40" s="367" t="n">
        <v>43950</v>
      </c>
      <c r="I40" s="59" t="n">
        <f aca="false">G40-H40</f>
        <v>4108</v>
      </c>
    </row>
    <row r="41" customFormat="false" ht="12.75" hidden="false" customHeight="false" outlineLevel="0" collapsed="false">
      <c r="A41" s="368" t="s">
        <v>647</v>
      </c>
      <c r="B41" s="373" t="s">
        <v>648</v>
      </c>
      <c r="C41" s="250"/>
      <c r="D41" s="166"/>
      <c r="E41" s="59" t="n">
        <v>62</v>
      </c>
      <c r="F41" s="367" t="n">
        <v>6777</v>
      </c>
      <c r="G41" s="367" t="n">
        <v>8995</v>
      </c>
      <c r="H41" s="367" t="n">
        <v>3579</v>
      </c>
      <c r="I41" s="59" t="n">
        <f aca="false">G41-H41</f>
        <v>5416</v>
      </c>
    </row>
    <row r="42" customFormat="false" ht="12.75" hidden="false" customHeight="false" outlineLevel="0" collapsed="false">
      <c r="A42" s="363" t="s">
        <v>649</v>
      </c>
      <c r="B42" s="250" t="s">
        <v>650</v>
      </c>
      <c r="D42" s="166"/>
      <c r="G42" s="367"/>
      <c r="I42" s="59" t="n">
        <f aca="false">G42-H42</f>
        <v>0</v>
      </c>
    </row>
    <row r="43" customFormat="false" ht="12.75" hidden="false" customHeight="false" outlineLevel="0" collapsed="false">
      <c r="A43" s="372"/>
      <c r="B43" s="250"/>
      <c r="C43" s="41" t="s">
        <v>651</v>
      </c>
      <c r="D43" s="54"/>
      <c r="E43" s="59" t="n">
        <v>82</v>
      </c>
      <c r="F43" s="367" t="n">
        <v>302787</v>
      </c>
      <c r="G43" s="367" t="n">
        <v>188468</v>
      </c>
      <c r="H43" s="367" t="n">
        <v>113588</v>
      </c>
      <c r="I43" s="59" t="n">
        <f aca="false">G43-H43</f>
        <v>74880</v>
      </c>
    </row>
    <row r="44" customFormat="false" ht="12.75" hidden="false" customHeight="false" outlineLevel="0" collapsed="false">
      <c r="A44" s="368" t="s">
        <v>652</v>
      </c>
      <c r="B44" s="250" t="s">
        <v>653</v>
      </c>
      <c r="D44" s="374"/>
      <c r="E44" s="59" t="n">
        <v>78</v>
      </c>
      <c r="F44" s="367" t="n">
        <v>9980</v>
      </c>
      <c r="G44" s="367" t="n">
        <v>9576</v>
      </c>
      <c r="H44" s="367" t="n">
        <v>8821</v>
      </c>
      <c r="I44" s="59" t="n">
        <f aca="false">G44-H44</f>
        <v>755</v>
      </c>
    </row>
    <row r="45" customFormat="false" ht="12.75" hidden="false" customHeight="false" outlineLevel="0" collapsed="false">
      <c r="A45" s="368" t="s">
        <v>654</v>
      </c>
      <c r="B45" s="373" t="s">
        <v>655</v>
      </c>
      <c r="C45" s="250"/>
      <c r="D45" s="166"/>
      <c r="G45" s="367"/>
      <c r="I45" s="59" t="n">
        <f aca="false">G45-H45</f>
        <v>0</v>
      </c>
    </row>
    <row r="46" customFormat="false" ht="12.75" hidden="false" customHeight="false" outlineLevel="0" collapsed="false">
      <c r="A46" s="372"/>
      <c r="B46" s="373"/>
      <c r="C46" s="250" t="s">
        <v>656</v>
      </c>
      <c r="D46" s="166"/>
      <c r="E46" s="59" t="n">
        <v>24</v>
      </c>
      <c r="F46" s="367" t="n">
        <v>5353</v>
      </c>
      <c r="G46" s="367" t="n">
        <v>8237</v>
      </c>
      <c r="H46" s="367" t="n">
        <v>2894</v>
      </c>
      <c r="I46" s="59" t="n">
        <f aca="false">G46-H46</f>
        <v>5343</v>
      </c>
    </row>
    <row r="47" customFormat="false" ht="12.75" hidden="false" customHeight="false" outlineLevel="0" collapsed="false">
      <c r="A47" s="368" t="s">
        <v>657</v>
      </c>
      <c r="B47" s="250" t="s">
        <v>658</v>
      </c>
      <c r="D47" s="166"/>
      <c r="E47" s="59" t="n">
        <v>9</v>
      </c>
      <c r="F47" s="367" t="n">
        <v>6325</v>
      </c>
      <c r="G47" s="367" t="n">
        <v>9635</v>
      </c>
      <c r="H47" s="367" t="n">
        <v>2800</v>
      </c>
      <c r="I47" s="59" t="n">
        <f aca="false">G47-H47</f>
        <v>6835</v>
      </c>
    </row>
    <row r="48" customFormat="false" ht="12.75" hidden="false" customHeight="false" outlineLevel="0" collapsed="false">
      <c r="A48" s="368" t="s">
        <v>659</v>
      </c>
      <c r="B48" s="250" t="s">
        <v>660</v>
      </c>
      <c r="D48" s="166"/>
      <c r="E48" s="59" t="n">
        <v>5</v>
      </c>
      <c r="F48" s="367" t="n">
        <v>1178</v>
      </c>
      <c r="G48" s="367" t="n">
        <v>946</v>
      </c>
      <c r="H48" s="367" t="n">
        <v>859</v>
      </c>
      <c r="I48" s="59" t="n">
        <f aca="false">G48-H48</f>
        <v>87</v>
      </c>
    </row>
    <row r="49" customFormat="false" ht="12.75" hidden="false" customHeight="false" outlineLevel="0" collapsed="false">
      <c r="A49" s="368" t="s">
        <v>661</v>
      </c>
      <c r="B49" s="250" t="s">
        <v>662</v>
      </c>
      <c r="D49" s="166"/>
      <c r="G49" s="367"/>
      <c r="I49" s="59" t="n">
        <f aca="false">G49-H49</f>
        <v>0</v>
      </c>
    </row>
    <row r="50" customFormat="false" ht="12.75" hidden="false" customHeight="false" outlineLevel="0" collapsed="false">
      <c r="A50" s="372"/>
      <c r="B50" s="250"/>
      <c r="C50" s="373" t="s">
        <v>616</v>
      </c>
      <c r="D50" s="166"/>
      <c r="E50" s="59" t="n">
        <v>30</v>
      </c>
      <c r="F50" s="367" t="n">
        <v>1393</v>
      </c>
      <c r="G50" s="367" t="n">
        <v>2323</v>
      </c>
      <c r="H50" s="367" t="n">
        <v>1966</v>
      </c>
      <c r="I50" s="59" t="n">
        <f aca="false">G50-H50</f>
        <v>357</v>
      </c>
    </row>
    <row r="51" customFormat="false" ht="12.75" hidden="false" customHeight="false" outlineLevel="0" collapsed="false">
      <c r="A51" s="368" t="s">
        <v>663</v>
      </c>
      <c r="B51" s="250" t="s">
        <v>664</v>
      </c>
      <c r="D51" s="166"/>
      <c r="G51" s="367"/>
      <c r="I51" s="59" t="n">
        <f aca="false">G51-H51</f>
        <v>0</v>
      </c>
    </row>
    <row r="52" customFormat="false" ht="12.75" hidden="false" customHeight="false" outlineLevel="0" collapsed="false">
      <c r="A52" s="368"/>
      <c r="B52" s="250"/>
      <c r="C52" s="373" t="s">
        <v>665</v>
      </c>
      <c r="D52" s="166"/>
      <c r="E52" s="59" t="n">
        <v>9</v>
      </c>
      <c r="F52" s="367" t="n">
        <v>621</v>
      </c>
      <c r="G52" s="367" t="n">
        <v>606</v>
      </c>
      <c r="H52" s="367" t="n">
        <v>186</v>
      </c>
      <c r="I52" s="59" t="n">
        <f aca="false">G52-H52</f>
        <v>420</v>
      </c>
    </row>
    <row r="53" customFormat="false" ht="12.75" hidden="false" customHeight="false" outlineLevel="0" collapsed="false">
      <c r="A53" s="368" t="s">
        <v>666</v>
      </c>
      <c r="B53" s="250" t="s">
        <v>667</v>
      </c>
      <c r="D53" s="166"/>
      <c r="G53" s="367"/>
      <c r="I53" s="59" t="n">
        <f aca="false">G53-H53</f>
        <v>0</v>
      </c>
    </row>
    <row r="54" customFormat="false" ht="12.75" hidden="false" customHeight="false" outlineLevel="0" collapsed="false">
      <c r="A54" s="372"/>
      <c r="B54" s="250"/>
      <c r="C54" s="373" t="s">
        <v>668</v>
      </c>
      <c r="D54" s="166"/>
      <c r="E54" s="59" t="n">
        <v>26</v>
      </c>
      <c r="F54" s="367" t="n">
        <v>1440</v>
      </c>
      <c r="G54" s="367" t="n">
        <v>2567</v>
      </c>
      <c r="H54" s="367" t="n">
        <v>2291</v>
      </c>
      <c r="I54" s="59" t="n">
        <f aca="false">G54-H54</f>
        <v>276</v>
      </c>
    </row>
    <row r="55" customFormat="false" ht="6" hidden="false" customHeight="true" outlineLevel="0" collapsed="false">
      <c r="A55" s="368"/>
      <c r="D55" s="166"/>
      <c r="E55" s="163"/>
      <c r="F55" s="60"/>
      <c r="H55" s="60"/>
      <c r="I55" s="59" t="n">
        <f aca="false">G55-H55</f>
        <v>0</v>
      </c>
    </row>
    <row r="56" customFormat="false" ht="12.75" hidden="false" customHeight="false" outlineLevel="0" collapsed="false">
      <c r="A56" s="368"/>
      <c r="B56" s="70" t="s">
        <v>387</v>
      </c>
      <c r="D56" s="166"/>
      <c r="E56" s="249" t="n">
        <v>644</v>
      </c>
      <c r="F56" s="209" t="n">
        <v>558063</v>
      </c>
      <c r="G56" s="375" t="n">
        <v>514496</v>
      </c>
      <c r="H56" s="209" t="n">
        <v>268274</v>
      </c>
      <c r="I56" s="75" t="n">
        <f aca="false">G56-H56</f>
        <v>246222</v>
      </c>
    </row>
    <row r="57" customFormat="false" ht="12.75" hidden="false" customHeight="false" outlineLevel="0" collapsed="false">
      <c r="B57" s="70"/>
      <c r="D57" s="169"/>
      <c r="E57" s="222"/>
      <c r="F57" s="367"/>
      <c r="G57" s="367"/>
      <c r="H57" s="367"/>
      <c r="I57" s="367"/>
    </row>
    <row r="58" customFormat="false" ht="15" hidden="false" customHeight="true" outlineLevel="0" collapsed="false">
      <c r="D58" s="250"/>
      <c r="G58" s="281"/>
      <c r="H58" s="281"/>
      <c r="I58" s="281"/>
    </row>
    <row r="59" customFormat="false" ht="12.75" hidden="false" customHeight="false" outlineLevel="0" collapsed="false">
      <c r="A59" s="357" t="s">
        <v>669</v>
      </c>
      <c r="D59" s="250"/>
    </row>
    <row r="75" customFormat="false" ht="12.75" hidden="false" customHeight="false" outlineLevel="0" collapsed="false">
      <c r="B75" s="169"/>
      <c r="C75" s="70"/>
      <c r="D75" s="169"/>
    </row>
    <row r="76" customFormat="false" ht="12.75" hidden="false" customHeight="false" outlineLevel="0" collapsed="false">
      <c r="D76" s="169"/>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50" t="s">
        <v>670</v>
      </c>
      <c r="B1" s="350"/>
      <c r="C1" s="350"/>
      <c r="D1" s="350"/>
      <c r="E1" s="350"/>
      <c r="F1" s="350"/>
      <c r="G1" s="350"/>
      <c r="H1" s="350"/>
      <c r="I1" s="350"/>
    </row>
    <row r="2" customFormat="false" ht="12.75" hidden="false" customHeight="false" outlineLevel="0" collapsed="false">
      <c r="D2" s="229"/>
    </row>
    <row r="4" customFormat="false" ht="15" hidden="false" customHeight="true" outlineLevel="0" collapsed="false">
      <c r="A4" s="31" t="s">
        <v>671</v>
      </c>
      <c r="B4" s="31"/>
      <c r="C4" s="31"/>
      <c r="D4" s="31"/>
      <c r="E4" s="31"/>
      <c r="F4" s="31"/>
      <c r="G4" s="31"/>
      <c r="H4" s="31"/>
      <c r="I4" s="31"/>
    </row>
    <row r="5" customFormat="false" ht="15" hidden="false" customHeight="true" outlineLevel="0" collapsed="false">
      <c r="A5" s="31" t="s">
        <v>672</v>
      </c>
      <c r="B5" s="31"/>
      <c r="C5" s="31"/>
      <c r="D5" s="31"/>
      <c r="E5" s="31"/>
      <c r="F5" s="31"/>
      <c r="G5" s="31"/>
      <c r="H5" s="31"/>
      <c r="I5" s="31"/>
    </row>
    <row r="6" customFormat="false" ht="13.5" hidden="false" customHeight="false" outlineLevel="0" collapsed="false"/>
    <row r="7" customFormat="false" ht="12.75" hidden="false" customHeight="true" outlineLevel="0" collapsed="false">
      <c r="A7" s="105" t="s">
        <v>673</v>
      </c>
      <c r="B7" s="313" t="s">
        <v>595</v>
      </c>
      <c r="C7" s="313"/>
      <c r="D7" s="313"/>
      <c r="E7" s="33" t="s">
        <v>674</v>
      </c>
      <c r="F7" s="352" t="s">
        <v>675</v>
      </c>
      <c r="G7" s="352"/>
      <c r="H7" s="82" t="s">
        <v>676</v>
      </c>
      <c r="I7" s="82"/>
    </row>
    <row r="8" customFormat="false" ht="12.75" hidden="false" customHeight="true" outlineLevel="0" collapsed="false">
      <c r="A8" s="105"/>
      <c r="B8" s="313"/>
      <c r="C8" s="313"/>
      <c r="D8" s="313"/>
      <c r="E8" s="33"/>
      <c r="F8" s="83" t="n">
        <v>2002</v>
      </c>
      <c r="G8" s="83" t="n">
        <v>2003</v>
      </c>
      <c r="H8" s="40" t="s">
        <v>677</v>
      </c>
      <c r="I8" s="84" t="s">
        <v>678</v>
      </c>
    </row>
    <row r="9" customFormat="false" ht="12.75" hidden="false" customHeight="false" outlineLevel="0" collapsed="false">
      <c r="A9" s="105"/>
      <c r="B9" s="313"/>
      <c r="C9" s="313"/>
      <c r="D9" s="313"/>
      <c r="E9" s="33"/>
      <c r="F9" s="83"/>
      <c r="G9" s="83"/>
      <c r="H9" s="40"/>
      <c r="I9" s="84"/>
    </row>
    <row r="10" customFormat="false" ht="12.75" hidden="false" customHeight="false" outlineLevel="0" collapsed="false">
      <c r="A10" s="105"/>
      <c r="B10" s="313"/>
      <c r="C10" s="313"/>
      <c r="D10" s="313"/>
      <c r="E10" s="33"/>
      <c r="F10" s="83"/>
      <c r="G10" s="83"/>
      <c r="H10" s="40"/>
      <c r="I10" s="84"/>
    </row>
    <row r="11" customFormat="false" ht="12.75" hidden="false" customHeight="true" outlineLevel="0" collapsed="false">
      <c r="A11" s="105"/>
      <c r="B11" s="313"/>
      <c r="C11" s="313"/>
      <c r="D11" s="313"/>
      <c r="E11" s="315" t="s">
        <v>169</v>
      </c>
      <c r="F11" s="214" t="s">
        <v>170</v>
      </c>
      <c r="G11" s="214"/>
      <c r="H11" s="214"/>
      <c r="I11" s="214"/>
    </row>
    <row r="12" customFormat="false" ht="8.25" hidden="false" customHeight="true" outlineLevel="0" collapsed="false">
      <c r="A12" s="174"/>
      <c r="D12" s="166"/>
    </row>
    <row r="13" customFormat="false" ht="12.75" hidden="false" customHeight="false" outlineLevel="0" collapsed="false">
      <c r="A13" s="368" t="s">
        <v>679</v>
      </c>
      <c r="B13" s="41" t="s">
        <v>680</v>
      </c>
      <c r="D13" s="166"/>
    </row>
    <row r="14" customFormat="false" ht="12.75" hidden="false" customHeight="false" outlineLevel="0" collapsed="false">
      <c r="A14" s="368"/>
      <c r="C14" s="41" t="s">
        <v>681</v>
      </c>
      <c r="D14" s="166"/>
      <c r="E14" s="226" t="n">
        <v>5</v>
      </c>
      <c r="F14" s="194" t="n">
        <v>2040</v>
      </c>
      <c r="G14" s="194" t="n">
        <v>2798</v>
      </c>
      <c r="H14" s="194" t="n">
        <v>80</v>
      </c>
      <c r="I14" s="194" t="n">
        <f aca="false">G14-H14</f>
        <v>2718</v>
      </c>
    </row>
    <row r="15" customFormat="false" ht="12.75" hidden="false" customHeight="false" outlineLevel="0" collapsed="false">
      <c r="A15" s="368" t="s">
        <v>682</v>
      </c>
      <c r="B15" s="41" t="s">
        <v>683</v>
      </c>
      <c r="C15" s="41"/>
      <c r="D15" s="166"/>
      <c r="E15" s="226"/>
      <c r="F15" s="194"/>
      <c r="G15" s="194"/>
      <c r="H15" s="194"/>
      <c r="I15" s="194" t="n">
        <f aca="false">G15-H15</f>
        <v>0</v>
      </c>
    </row>
    <row r="16" customFormat="false" ht="12.75" hidden="false" customHeight="false" outlineLevel="0" collapsed="false">
      <c r="A16" s="368"/>
      <c r="C16" s="41" t="s">
        <v>665</v>
      </c>
      <c r="D16" s="166"/>
      <c r="E16" s="226" t="n">
        <v>3</v>
      </c>
      <c r="F16" s="194" t="n">
        <v>54047</v>
      </c>
      <c r="G16" s="194" t="n">
        <v>33031</v>
      </c>
      <c r="H16" s="194" t="n">
        <v>11105</v>
      </c>
      <c r="I16" s="194" t="n">
        <f aca="false">G16-H16</f>
        <v>21926</v>
      </c>
    </row>
    <row r="17" customFormat="false" ht="12.75" hidden="false" customHeight="false" outlineLevel="0" collapsed="false">
      <c r="A17" s="368" t="s">
        <v>684</v>
      </c>
      <c r="B17" s="41" t="s">
        <v>685</v>
      </c>
      <c r="D17" s="166"/>
      <c r="G17" s="194"/>
      <c r="H17" s="194"/>
      <c r="I17" s="194" t="n">
        <f aca="false">G17-H17</f>
        <v>0</v>
      </c>
    </row>
    <row r="18" customFormat="false" ht="12.75" hidden="false" customHeight="false" outlineLevel="0" collapsed="false">
      <c r="A18" s="368"/>
      <c r="C18" s="41" t="s">
        <v>686</v>
      </c>
      <c r="D18" s="166"/>
      <c r="G18" s="194"/>
      <c r="H18" s="194"/>
      <c r="I18" s="194" t="n">
        <f aca="false">G18-H18</f>
        <v>0</v>
      </c>
    </row>
    <row r="19" customFormat="false" ht="12.75" hidden="false" customHeight="false" outlineLevel="0" collapsed="false">
      <c r="A19" s="368"/>
      <c r="C19" s="41" t="s">
        <v>687</v>
      </c>
      <c r="D19" s="166"/>
      <c r="E19" s="226" t="n">
        <v>6</v>
      </c>
      <c r="F19" s="194" t="n">
        <v>7946</v>
      </c>
      <c r="G19" s="194" t="n">
        <v>10157</v>
      </c>
      <c r="H19" s="194" t="n">
        <v>3380</v>
      </c>
      <c r="I19" s="194" t="n">
        <f aca="false">G19-H19</f>
        <v>6777</v>
      </c>
    </row>
    <row r="20" customFormat="false" ht="12.75" hidden="false" customHeight="false" outlineLevel="0" collapsed="false">
      <c r="A20" s="368" t="s">
        <v>617</v>
      </c>
      <c r="B20" s="250" t="s">
        <v>618</v>
      </c>
      <c r="D20" s="166"/>
      <c r="E20" s="226" t="n">
        <v>3</v>
      </c>
      <c r="F20" s="194" t="n">
        <v>3923</v>
      </c>
      <c r="G20" s="194" t="n">
        <v>3350</v>
      </c>
      <c r="H20" s="194" t="n">
        <v>2037</v>
      </c>
      <c r="I20" s="194" t="n">
        <f aca="false">G20-H20</f>
        <v>1313</v>
      </c>
    </row>
    <row r="21" customFormat="false" ht="12.75" hidden="false" customHeight="false" outlineLevel="0" collapsed="false">
      <c r="A21" s="368" t="s">
        <v>688</v>
      </c>
      <c r="B21" s="41" t="s">
        <v>689</v>
      </c>
      <c r="D21" s="166"/>
      <c r="G21" s="194"/>
      <c r="H21" s="194"/>
      <c r="I21" s="194" t="n">
        <f aca="false">G21-H21</f>
        <v>0</v>
      </c>
    </row>
    <row r="22" customFormat="false" ht="12.75" hidden="false" customHeight="false" outlineLevel="0" collapsed="false">
      <c r="A22" s="368"/>
      <c r="B22" s="41"/>
      <c r="C22" s="41" t="s">
        <v>616</v>
      </c>
      <c r="D22" s="166"/>
      <c r="E22" s="226" t="n">
        <v>6</v>
      </c>
      <c r="F22" s="194" t="n">
        <v>572</v>
      </c>
      <c r="G22" s="194" t="n">
        <v>1114</v>
      </c>
      <c r="H22" s="194" t="n">
        <v>78</v>
      </c>
      <c r="I22" s="194" t="n">
        <f aca="false">G22-H22</f>
        <v>1036</v>
      </c>
    </row>
    <row r="23" customFormat="false" ht="12.75" hidden="false" customHeight="false" outlineLevel="0" collapsed="false">
      <c r="A23" s="368" t="s">
        <v>621</v>
      </c>
      <c r="B23" s="41" t="s">
        <v>622</v>
      </c>
      <c r="D23" s="166"/>
      <c r="E23" s="226" t="n">
        <v>5</v>
      </c>
      <c r="F23" s="194" t="n">
        <v>3235</v>
      </c>
      <c r="G23" s="194" t="n">
        <v>3976</v>
      </c>
      <c r="H23" s="194" t="n">
        <v>3286</v>
      </c>
      <c r="I23" s="194" t="n">
        <f aca="false">G23-H23</f>
        <v>690</v>
      </c>
    </row>
    <row r="24" customFormat="false" ht="12.75" hidden="false" customHeight="false" outlineLevel="0" collapsed="false">
      <c r="A24" s="368" t="s">
        <v>690</v>
      </c>
      <c r="B24" s="41" t="s">
        <v>691</v>
      </c>
      <c r="D24" s="166"/>
      <c r="G24" s="194"/>
      <c r="H24" s="194"/>
      <c r="I24" s="194" t="n">
        <f aca="false">G24-H24</f>
        <v>0</v>
      </c>
    </row>
    <row r="25" customFormat="false" ht="12.75" hidden="false" customHeight="false" outlineLevel="0" collapsed="false">
      <c r="A25" s="368"/>
      <c r="B25" s="41"/>
      <c r="C25" s="373" t="s">
        <v>692</v>
      </c>
      <c r="D25" s="166"/>
      <c r="E25" s="226" t="n">
        <v>9</v>
      </c>
      <c r="F25" s="194" t="n">
        <v>1582</v>
      </c>
      <c r="G25" s="194" t="n">
        <v>4344</v>
      </c>
      <c r="H25" s="194" t="n">
        <v>747</v>
      </c>
      <c r="I25" s="194" t="n">
        <f aca="false">G25-H25</f>
        <v>3597</v>
      </c>
    </row>
    <row r="26" customFormat="false" ht="12.75" hidden="false" customHeight="false" outlineLevel="0" collapsed="false">
      <c r="A26" s="368" t="s">
        <v>693</v>
      </c>
      <c r="B26" s="41" t="s">
        <v>694</v>
      </c>
      <c r="D26" s="166"/>
      <c r="E26" s="226" t="n">
        <v>6</v>
      </c>
      <c r="F26" s="194" t="n">
        <v>10635</v>
      </c>
      <c r="G26" s="194" t="n">
        <v>11229</v>
      </c>
      <c r="H26" s="194" t="n">
        <v>3459</v>
      </c>
      <c r="I26" s="194" t="n">
        <f aca="false">G26-H26</f>
        <v>7770</v>
      </c>
    </row>
    <row r="27" customFormat="false" ht="12.75" hidden="false" customHeight="false" outlineLevel="0" collapsed="false">
      <c r="A27" s="368" t="s">
        <v>695</v>
      </c>
      <c r="B27" s="41" t="s">
        <v>696</v>
      </c>
      <c r="D27" s="166"/>
      <c r="E27" s="226" t="n">
        <v>8</v>
      </c>
      <c r="F27" s="194" t="n">
        <v>8796</v>
      </c>
      <c r="G27" s="194" t="n">
        <v>7107</v>
      </c>
      <c r="H27" s="194" t="n">
        <v>782</v>
      </c>
      <c r="I27" s="194" t="n">
        <f aca="false">G27-H27</f>
        <v>6325</v>
      </c>
    </row>
    <row r="28" customFormat="false" ht="12.75" hidden="false" customHeight="false" outlineLevel="0" collapsed="false">
      <c r="A28" s="368" t="s">
        <v>632</v>
      </c>
      <c r="B28" s="41" t="s">
        <v>633</v>
      </c>
      <c r="D28" s="166"/>
      <c r="E28" s="226"/>
      <c r="F28" s="194"/>
      <c r="G28" s="194"/>
      <c r="H28" s="194"/>
      <c r="I28" s="194" t="n">
        <f aca="false">G28-H28</f>
        <v>0</v>
      </c>
    </row>
    <row r="29" customFormat="false" ht="12.75" hidden="false" customHeight="false" outlineLevel="0" collapsed="false">
      <c r="A29" s="368"/>
      <c r="B29" s="41"/>
      <c r="C29" s="41" t="s">
        <v>616</v>
      </c>
      <c r="D29" s="166"/>
      <c r="E29" s="226" t="n">
        <v>8</v>
      </c>
      <c r="F29" s="194" t="n">
        <v>123</v>
      </c>
      <c r="G29" s="194" t="n">
        <v>165</v>
      </c>
      <c r="H29" s="194" t="n">
        <v>114</v>
      </c>
      <c r="I29" s="194" t="n">
        <f aca="false">G29-H29</f>
        <v>51</v>
      </c>
    </row>
    <row r="30" customFormat="false" ht="12.75" hidden="false" customHeight="false" outlineLevel="0" collapsed="false">
      <c r="A30" s="368" t="s">
        <v>634</v>
      </c>
      <c r="B30" s="41" t="s">
        <v>635</v>
      </c>
      <c r="D30" s="166"/>
      <c r="E30" s="226"/>
      <c r="F30" s="194"/>
      <c r="G30" s="194"/>
      <c r="H30" s="194"/>
      <c r="I30" s="194" t="n">
        <f aca="false">G30-H30</f>
        <v>0</v>
      </c>
    </row>
    <row r="31" customFormat="false" ht="12.75" hidden="false" customHeight="false" outlineLevel="0" collapsed="false">
      <c r="A31" s="368"/>
      <c r="B31" s="41"/>
      <c r="C31" s="373" t="s">
        <v>697</v>
      </c>
      <c r="D31" s="166"/>
      <c r="G31" s="194"/>
      <c r="H31" s="194"/>
      <c r="I31" s="194" t="n">
        <f aca="false">G31-H31</f>
        <v>0</v>
      </c>
    </row>
    <row r="32" customFormat="false" ht="12.75" hidden="false" customHeight="false" outlineLevel="0" collapsed="false">
      <c r="A32" s="368"/>
      <c r="B32" s="41"/>
      <c r="C32" s="373" t="s">
        <v>698</v>
      </c>
      <c r="D32" s="166"/>
      <c r="E32" s="226" t="n">
        <v>9</v>
      </c>
      <c r="F32" s="194" t="n">
        <v>555</v>
      </c>
      <c r="G32" s="194" t="n">
        <v>741</v>
      </c>
      <c r="H32" s="194" t="n">
        <v>471</v>
      </c>
      <c r="I32" s="194" t="n">
        <f aca="false">G32-H32</f>
        <v>270</v>
      </c>
    </row>
    <row r="33" customFormat="false" ht="12.75" hidden="false" customHeight="false" outlineLevel="0" collapsed="false">
      <c r="A33" s="368" t="s">
        <v>699</v>
      </c>
      <c r="B33" s="41" t="s">
        <v>700</v>
      </c>
      <c r="D33" s="166"/>
      <c r="G33" s="194"/>
      <c r="H33" s="194"/>
      <c r="I33" s="194" t="n">
        <f aca="false">G33-H33</f>
        <v>0</v>
      </c>
    </row>
    <row r="34" customFormat="false" ht="12.75" hidden="false" customHeight="false" outlineLevel="0" collapsed="false">
      <c r="A34" s="368"/>
      <c r="B34" s="41"/>
      <c r="C34" s="373" t="s">
        <v>701</v>
      </c>
      <c r="D34" s="166"/>
      <c r="E34" s="226" t="n">
        <v>5</v>
      </c>
      <c r="F34" s="194" t="n">
        <v>2858</v>
      </c>
      <c r="G34" s="194" t="n">
        <v>3098</v>
      </c>
      <c r="H34" s="194" t="n">
        <v>1730</v>
      </c>
      <c r="I34" s="194" t="n">
        <f aca="false">G34-H34</f>
        <v>1368</v>
      </c>
    </row>
    <row r="35" customFormat="false" ht="12.75" hidden="false" customHeight="false" outlineLevel="0" collapsed="false">
      <c r="A35" s="368" t="s">
        <v>644</v>
      </c>
      <c r="B35" s="41" t="s">
        <v>645</v>
      </c>
      <c r="C35" s="373"/>
      <c r="D35" s="166"/>
      <c r="E35" s="226"/>
      <c r="F35" s="194"/>
      <c r="G35" s="194"/>
      <c r="H35" s="194"/>
      <c r="I35" s="194" t="n">
        <f aca="false">G35-H35</f>
        <v>0</v>
      </c>
    </row>
    <row r="36" customFormat="false" ht="12.75" hidden="false" customHeight="false" outlineLevel="0" collapsed="false">
      <c r="A36" s="368"/>
      <c r="B36" s="41"/>
      <c r="C36" s="373" t="s">
        <v>702</v>
      </c>
      <c r="D36" s="166"/>
      <c r="E36" s="226"/>
      <c r="F36" s="194"/>
      <c r="G36" s="194"/>
      <c r="H36" s="194"/>
      <c r="I36" s="194" t="n">
        <f aca="false">G36-H36</f>
        <v>0</v>
      </c>
    </row>
    <row r="37" customFormat="false" ht="12.75" hidden="false" customHeight="false" outlineLevel="0" collapsed="false">
      <c r="A37" s="368"/>
      <c r="B37" s="41"/>
      <c r="C37" s="373" t="s">
        <v>703</v>
      </c>
      <c r="D37" s="166"/>
      <c r="E37" s="226" t="n">
        <v>13</v>
      </c>
      <c r="F37" s="194" t="n">
        <v>33947</v>
      </c>
      <c r="G37" s="194" t="n">
        <v>60995</v>
      </c>
      <c r="H37" s="194" t="n">
        <v>43950</v>
      </c>
      <c r="I37" s="194" t="n">
        <f aca="false">G37-H37</f>
        <v>17045</v>
      </c>
    </row>
    <row r="38" customFormat="false" ht="12.75" hidden="false" customHeight="false" outlineLevel="0" collapsed="false">
      <c r="A38" s="368" t="s">
        <v>647</v>
      </c>
      <c r="B38" s="41" t="s">
        <v>704</v>
      </c>
      <c r="C38" s="373"/>
      <c r="D38" s="166"/>
      <c r="E38" s="226"/>
      <c r="F38" s="194"/>
      <c r="G38" s="194"/>
      <c r="H38" s="194"/>
      <c r="I38" s="194" t="n">
        <f aca="false">G38-H38</f>
        <v>0</v>
      </c>
    </row>
    <row r="39" customFormat="false" ht="12.75" hidden="false" customHeight="false" outlineLevel="0" collapsed="false">
      <c r="A39" s="368"/>
      <c r="B39" s="41"/>
      <c r="C39" s="373" t="s">
        <v>616</v>
      </c>
      <c r="D39" s="166"/>
      <c r="E39" s="226" t="n">
        <v>17</v>
      </c>
      <c r="F39" s="194" t="n">
        <v>2755</v>
      </c>
      <c r="G39" s="194" t="n">
        <v>3734</v>
      </c>
      <c r="H39" s="194" t="n">
        <v>3579</v>
      </c>
      <c r="I39" s="194" t="n">
        <f aca="false">G39-H39</f>
        <v>155</v>
      </c>
    </row>
    <row r="40" customFormat="false" ht="12.75" hidden="false" customHeight="false" outlineLevel="0" collapsed="false">
      <c r="A40" s="368" t="s">
        <v>705</v>
      </c>
      <c r="B40" s="41" t="s">
        <v>706</v>
      </c>
      <c r="C40" s="373"/>
      <c r="D40" s="166"/>
      <c r="E40" s="226" t="n">
        <v>16</v>
      </c>
      <c r="F40" s="194" t="n">
        <v>12385</v>
      </c>
      <c r="G40" s="194" t="n">
        <v>18297</v>
      </c>
      <c r="H40" s="194" t="n">
        <v>5287</v>
      </c>
      <c r="I40" s="194" t="n">
        <f aca="false">G40-H40</f>
        <v>13010</v>
      </c>
    </row>
    <row r="41" customFormat="false" ht="12.75" hidden="false" customHeight="false" outlineLevel="0" collapsed="false">
      <c r="A41" s="368" t="s">
        <v>707</v>
      </c>
      <c r="B41" s="41" t="s">
        <v>708</v>
      </c>
      <c r="C41" s="373"/>
      <c r="D41" s="166"/>
      <c r="E41" s="226" t="n">
        <v>15</v>
      </c>
      <c r="F41" s="194" t="n">
        <v>152539</v>
      </c>
      <c r="G41" s="194" t="n">
        <v>179552</v>
      </c>
      <c r="H41" s="194" t="n">
        <v>108218</v>
      </c>
      <c r="I41" s="194" t="n">
        <f aca="false">G41-H41</f>
        <v>71334</v>
      </c>
    </row>
    <row r="42" customFormat="false" ht="12.75" hidden="false" customHeight="false" outlineLevel="0" collapsed="false">
      <c r="A42" s="368" t="s">
        <v>652</v>
      </c>
      <c r="B42" s="41" t="s">
        <v>653</v>
      </c>
      <c r="C42" s="373"/>
      <c r="D42" s="166"/>
      <c r="E42" s="226" t="n">
        <v>19</v>
      </c>
      <c r="F42" s="194" t="n">
        <v>10938</v>
      </c>
      <c r="G42" s="194" t="n">
        <v>10317</v>
      </c>
      <c r="H42" s="194" t="n">
        <v>8821</v>
      </c>
      <c r="I42" s="194" t="n">
        <f aca="false">G42-H42</f>
        <v>1496</v>
      </c>
    </row>
    <row r="43" customFormat="false" ht="12.75" hidden="false" customHeight="false" outlineLevel="0" collapsed="false">
      <c r="A43" s="368" t="s">
        <v>709</v>
      </c>
      <c r="B43" s="41" t="s">
        <v>710</v>
      </c>
      <c r="D43" s="166"/>
      <c r="E43" s="226" t="n">
        <v>5</v>
      </c>
      <c r="F43" s="194" t="n">
        <v>82552</v>
      </c>
      <c r="G43" s="194" t="n">
        <v>84847</v>
      </c>
      <c r="H43" s="356" t="n">
        <v>0</v>
      </c>
      <c r="I43" s="194" t="n">
        <f aca="false">G43-H43</f>
        <v>84847</v>
      </c>
    </row>
    <row r="44" customFormat="false" ht="12.75" hidden="false" customHeight="false" outlineLevel="0" collapsed="false">
      <c r="A44" s="368" t="s">
        <v>711</v>
      </c>
      <c r="B44" s="41" t="s">
        <v>712</v>
      </c>
      <c r="C44" s="41"/>
      <c r="D44" s="54"/>
      <c r="E44" s="226" t="n">
        <v>5</v>
      </c>
      <c r="F44" s="194" t="n">
        <v>90990</v>
      </c>
      <c r="G44" s="194" t="n">
        <v>91695</v>
      </c>
      <c r="H44" s="356" t="n">
        <v>0</v>
      </c>
      <c r="I44" s="194" t="n">
        <f aca="false">G44-H44</f>
        <v>91695</v>
      </c>
    </row>
    <row r="45" customFormat="false" ht="12.75" hidden="false" customHeight="false" outlineLevel="0" collapsed="false">
      <c r="A45" s="368" t="s">
        <v>654</v>
      </c>
      <c r="B45" s="41" t="s">
        <v>713</v>
      </c>
      <c r="C45" s="41"/>
      <c r="D45" s="54"/>
      <c r="E45" s="226"/>
      <c r="F45" s="194"/>
      <c r="G45" s="194"/>
      <c r="H45" s="194"/>
      <c r="I45" s="194" t="n">
        <f aca="false">G45-H45</f>
        <v>0</v>
      </c>
    </row>
    <row r="46" customFormat="false" ht="12.75" hidden="false" customHeight="false" outlineLevel="0" collapsed="false">
      <c r="A46" s="368"/>
      <c r="B46" s="41"/>
      <c r="C46" s="41" t="s">
        <v>714</v>
      </c>
      <c r="D46" s="54"/>
      <c r="E46" s="226" t="n">
        <v>8</v>
      </c>
      <c r="F46" s="194" t="n">
        <v>20573</v>
      </c>
      <c r="G46" s="194" t="n">
        <v>25930</v>
      </c>
      <c r="H46" s="194" t="n">
        <v>2894</v>
      </c>
      <c r="I46" s="194" t="n">
        <f aca="false">G46-H46</f>
        <v>23036</v>
      </c>
    </row>
    <row r="47" customFormat="false" ht="12.75" hidden="false" customHeight="false" outlineLevel="0" collapsed="false">
      <c r="A47" s="368" t="s">
        <v>661</v>
      </c>
      <c r="B47" s="41" t="s">
        <v>662</v>
      </c>
      <c r="C47" s="41"/>
      <c r="D47" s="54"/>
      <c r="E47" s="226"/>
      <c r="F47" s="194"/>
      <c r="G47" s="194"/>
      <c r="H47" s="194"/>
      <c r="I47" s="194" t="n">
        <f aca="false">G47-H47</f>
        <v>0</v>
      </c>
    </row>
    <row r="48" customFormat="false" ht="12.75" hidden="false" customHeight="false" outlineLevel="0" collapsed="false">
      <c r="A48" s="368"/>
      <c r="B48" s="41"/>
      <c r="C48" s="41" t="s">
        <v>616</v>
      </c>
      <c r="D48" s="54"/>
      <c r="E48" s="226" t="n">
        <v>11</v>
      </c>
      <c r="F48" s="194" t="n">
        <v>2066</v>
      </c>
      <c r="G48" s="194" t="n">
        <v>3111</v>
      </c>
      <c r="H48" s="194" t="n">
        <v>1966</v>
      </c>
      <c r="I48" s="194" t="n">
        <f aca="false">G48-H48</f>
        <v>1145</v>
      </c>
    </row>
    <row r="49" customFormat="false" ht="12.75" hidden="false" customHeight="false" outlineLevel="0" collapsed="false">
      <c r="A49" s="368" t="s">
        <v>666</v>
      </c>
      <c r="B49" s="41" t="s">
        <v>715</v>
      </c>
      <c r="C49" s="41"/>
      <c r="D49" s="54"/>
      <c r="E49" s="226"/>
      <c r="F49" s="194"/>
      <c r="G49" s="194"/>
      <c r="H49" s="194"/>
      <c r="I49" s="194" t="n">
        <f aca="false">G49-H49</f>
        <v>0</v>
      </c>
    </row>
    <row r="50" customFormat="false" ht="12.75" hidden="false" customHeight="false" outlineLevel="0" collapsed="false">
      <c r="A50" s="368"/>
      <c r="B50" s="41"/>
      <c r="C50" s="41" t="s">
        <v>716</v>
      </c>
      <c r="D50" s="54"/>
      <c r="E50" s="226" t="n">
        <v>18</v>
      </c>
      <c r="F50" s="194" t="n">
        <v>1412</v>
      </c>
      <c r="G50" s="194" t="n">
        <v>2547</v>
      </c>
      <c r="H50" s="194" t="n">
        <v>2291</v>
      </c>
      <c r="I50" s="194" t="n">
        <f aca="false">G50-H50</f>
        <v>256</v>
      </c>
    </row>
    <row r="51" customFormat="false" ht="12.75" hidden="false" customHeight="false" outlineLevel="0" collapsed="false">
      <c r="A51" s="316"/>
      <c r="B51" s="250"/>
      <c r="C51" s="41"/>
      <c r="D51" s="54"/>
      <c r="E51" s="226"/>
      <c r="F51" s="194"/>
      <c r="G51" s="194"/>
      <c r="H51" s="194"/>
      <c r="I51" s="194" t="n">
        <f aca="false">G51-H51</f>
        <v>0</v>
      </c>
    </row>
    <row r="52" customFormat="false" ht="12.75" hidden="false" customHeight="false" outlineLevel="0" collapsed="false">
      <c r="A52" s="174"/>
      <c r="B52" s="235" t="s">
        <v>387</v>
      </c>
      <c r="D52" s="166"/>
      <c r="E52" s="222" t="n">
        <v>96</v>
      </c>
      <c r="F52" s="281" t="n">
        <v>682619</v>
      </c>
      <c r="G52" s="281" t="n">
        <v>736645</v>
      </c>
      <c r="H52" s="281" t="n">
        <v>268274</v>
      </c>
      <c r="I52" s="281" t="n">
        <f aca="false">G52-H52</f>
        <v>468371</v>
      </c>
    </row>
    <row r="53" customFormat="false" ht="12.75" hidden="false" customHeight="false" outlineLevel="0" collapsed="false">
      <c r="A53" s="169"/>
      <c r="B53" s="70"/>
      <c r="C53" s="169"/>
      <c r="D53" s="169"/>
      <c r="E53" s="222"/>
      <c r="F53" s="222"/>
      <c r="G53" s="281"/>
      <c r="H53" s="281"/>
      <c r="I53" s="281"/>
    </row>
    <row r="54" customFormat="false" ht="15" hidden="false" customHeight="true" outlineLevel="0" collapsed="false">
      <c r="D54" s="250"/>
      <c r="G54" s="281"/>
      <c r="H54" s="281"/>
      <c r="I54" s="281"/>
    </row>
    <row r="55" customFormat="false" ht="12.75" hidden="false" customHeight="false" outlineLevel="0" collapsed="false">
      <c r="A55" s="357" t="s">
        <v>669</v>
      </c>
      <c r="D55" s="250"/>
    </row>
    <row r="56" customFormat="false" ht="12.75" hidden="false" customHeight="false" outlineLevel="0" collapsed="false">
      <c r="B56" s="250"/>
      <c r="D56" s="169"/>
      <c r="E56" s="220"/>
      <c r="F56" s="220"/>
      <c r="G56" s="194"/>
      <c r="H56" s="194"/>
      <c r="I56" s="194"/>
    </row>
    <row r="57" customFormat="false" ht="12.75" hidden="false" customHeight="false" outlineLevel="0" collapsed="false">
      <c r="B57" s="250"/>
      <c r="D57" s="169"/>
      <c r="E57" s="376"/>
      <c r="F57" s="376"/>
      <c r="G57" s="178"/>
      <c r="H57" s="194"/>
      <c r="I57" s="194"/>
    </row>
    <row r="58" customFormat="false" ht="12.75" hidden="false" customHeight="false" outlineLevel="0" collapsed="false">
      <c r="B58" s="250"/>
      <c r="D58" s="169"/>
      <c r="E58" s="220"/>
      <c r="F58" s="220"/>
      <c r="G58" s="194"/>
      <c r="H58" s="194"/>
      <c r="I58" s="194"/>
    </row>
    <row r="59" customFormat="false" ht="12.75" hidden="false" customHeight="false" outlineLevel="0" collapsed="false">
      <c r="B59" s="250"/>
      <c r="D59" s="169"/>
      <c r="E59" s="220"/>
      <c r="F59" s="220"/>
      <c r="G59" s="194"/>
      <c r="H59" s="194"/>
      <c r="I59" s="194"/>
    </row>
    <row r="60" customFormat="false" ht="12.75" hidden="false" customHeight="false" outlineLevel="0" collapsed="false">
      <c r="B60" s="250"/>
      <c r="D60" s="169"/>
      <c r="E60" s="220"/>
      <c r="F60" s="220"/>
      <c r="G60" s="194"/>
      <c r="H60" s="194"/>
      <c r="I60" s="194"/>
    </row>
    <row r="61" customFormat="false" ht="12.75" hidden="false" customHeight="false" outlineLevel="0" collapsed="false">
      <c r="B61" s="250"/>
      <c r="D61" s="169"/>
      <c r="E61" s="220"/>
      <c r="F61" s="220"/>
      <c r="G61" s="194"/>
      <c r="H61" s="194"/>
      <c r="I61" s="194"/>
    </row>
    <row r="62" customFormat="false" ht="12.75" hidden="false" customHeight="false" outlineLevel="0" collapsed="false">
      <c r="B62" s="250"/>
      <c r="D62" s="169"/>
      <c r="E62" s="376"/>
      <c r="F62" s="376"/>
      <c r="G62" s="178"/>
      <c r="H62" s="194"/>
      <c r="I62" s="194"/>
    </row>
    <row r="63" customFormat="false" ht="12.75" hidden="false" customHeight="false" outlineLevel="0" collapsed="false">
      <c r="B63" s="250"/>
      <c r="D63" s="169"/>
      <c r="E63" s="220"/>
      <c r="F63" s="220"/>
      <c r="G63" s="194"/>
      <c r="H63" s="194"/>
      <c r="I63" s="194"/>
    </row>
    <row r="64" customFormat="false" ht="12.75" hidden="false" customHeight="false" outlineLevel="0" collapsed="false">
      <c r="B64" s="250"/>
      <c r="D64" s="169"/>
      <c r="E64" s="220"/>
      <c r="F64" s="220"/>
      <c r="G64" s="194"/>
      <c r="H64" s="194"/>
      <c r="I64" s="194"/>
    </row>
    <row r="65" customFormat="false" ht="12.75" hidden="false" customHeight="false" outlineLevel="0" collapsed="false">
      <c r="B65" s="250"/>
      <c r="D65" s="169"/>
      <c r="E65" s="376"/>
      <c r="F65" s="376"/>
      <c r="G65" s="178"/>
      <c r="H65" s="194"/>
      <c r="I65" s="194"/>
    </row>
    <row r="66" customFormat="false" ht="12.75" hidden="false" customHeight="false" outlineLevel="0" collapsed="false">
      <c r="B66" s="250"/>
      <c r="D66" s="169"/>
      <c r="E66" s="220"/>
      <c r="F66" s="220"/>
      <c r="G66" s="194"/>
      <c r="H66" s="194"/>
      <c r="I66" s="194"/>
    </row>
    <row r="67" customFormat="false" ht="12.75" hidden="false" customHeight="false" outlineLevel="0" collapsed="false">
      <c r="B67" s="250"/>
      <c r="D67" s="169"/>
      <c r="E67" s="220"/>
      <c r="F67" s="220"/>
      <c r="G67" s="194"/>
      <c r="H67" s="194"/>
      <c r="I67" s="194"/>
    </row>
    <row r="68" customFormat="false" ht="12.75" hidden="false" customHeight="false" outlineLevel="0" collapsed="false">
      <c r="B68" s="250"/>
      <c r="D68" s="169"/>
      <c r="E68" s="220"/>
      <c r="F68" s="220"/>
      <c r="G68" s="194"/>
      <c r="H68" s="194"/>
      <c r="I68" s="194"/>
    </row>
    <row r="69" customFormat="false" ht="12.75" hidden="false" customHeight="false" outlineLevel="0" collapsed="false">
      <c r="B69" s="250"/>
      <c r="D69" s="169"/>
      <c r="E69" s="220"/>
      <c r="F69" s="220"/>
      <c r="G69" s="194"/>
      <c r="H69" s="194"/>
      <c r="I69" s="194"/>
    </row>
    <row r="70" customFormat="false" ht="12.75" hidden="false" customHeight="false" outlineLevel="0" collapsed="false">
      <c r="B70" s="250"/>
      <c r="D70" s="169"/>
      <c r="E70" s="220"/>
      <c r="F70" s="220"/>
      <c r="G70" s="194"/>
      <c r="H70" s="194"/>
      <c r="I70" s="194"/>
    </row>
    <row r="71" customFormat="false" ht="12.75" hidden="false" customHeight="false" outlineLevel="0" collapsed="false">
      <c r="B71" s="250"/>
      <c r="D71" s="169"/>
      <c r="E71" s="220"/>
      <c r="F71" s="220"/>
      <c r="G71" s="194"/>
      <c r="H71" s="194"/>
      <c r="I71" s="194"/>
    </row>
    <row r="72" customFormat="false" ht="12.75" hidden="false" customHeight="false" outlineLevel="0" collapsed="false">
      <c r="D72" s="169"/>
      <c r="E72" s="220"/>
      <c r="F72" s="220"/>
      <c r="G72" s="226"/>
      <c r="H72" s="226"/>
      <c r="I72" s="226"/>
    </row>
    <row r="73" customFormat="false" ht="12.75" hidden="false" customHeight="false" outlineLevel="0" collapsed="false">
      <c r="B73" s="70"/>
      <c r="D73" s="169"/>
      <c r="E73" s="377"/>
      <c r="F73" s="377"/>
      <c r="G73" s="222"/>
      <c r="H73" s="222"/>
      <c r="I73" s="222"/>
    </row>
    <row r="74" customFormat="false" ht="12.75" hidden="false" customHeight="false" outlineLevel="0" collapsed="false">
      <c r="D74" s="169"/>
      <c r="E74" s="53"/>
      <c r="F74" s="53"/>
      <c r="G74" s="41"/>
      <c r="H74" s="41"/>
      <c r="I74" s="41"/>
    </row>
    <row r="75" customFormat="false" ht="12.75" hidden="false" customHeight="false" outlineLevel="0" collapsed="false">
      <c r="D75" s="169"/>
      <c r="E75" s="53"/>
      <c r="F75" s="53"/>
      <c r="G75" s="41"/>
      <c r="H75" s="41"/>
      <c r="I75" s="41"/>
    </row>
    <row r="76" customFormat="false" ht="12.75" hidden="false" customHeight="false" outlineLevel="0" collapsed="false">
      <c r="B76" s="357"/>
      <c r="D76" s="169"/>
      <c r="E76" s="53"/>
      <c r="F76" s="53"/>
      <c r="G76" s="41"/>
      <c r="H76" s="41"/>
      <c r="I76" s="41"/>
    </row>
    <row r="77" customFormat="false" ht="12.75" hidden="false" customHeight="false" outlineLevel="0" collapsed="false">
      <c r="D77" s="169"/>
      <c r="E77" s="169"/>
      <c r="F77" s="169"/>
    </row>
    <row r="78" customFormat="false" ht="12.75" hidden="false" customHeight="false" outlineLevel="0" collapsed="false">
      <c r="D78" s="169"/>
      <c r="E78" s="169"/>
      <c r="F78" s="169"/>
    </row>
    <row r="79" customFormat="false" ht="12.75" hidden="false" customHeight="false" outlineLevel="0" collapsed="false">
      <c r="D79" s="169"/>
      <c r="E79" s="169"/>
      <c r="F79" s="169"/>
    </row>
    <row r="80" customFormat="false" ht="12.75" hidden="false" customHeight="false" outlineLevel="0" collapsed="false">
      <c r="D80" s="169"/>
      <c r="E80" s="169"/>
      <c r="F80" s="169"/>
    </row>
    <row r="81" customFormat="false" ht="12.75" hidden="false" customHeight="false" outlineLevel="0" collapsed="false">
      <c r="D81" s="169"/>
      <c r="E81" s="169"/>
      <c r="F81" s="169"/>
    </row>
    <row r="82" customFormat="false" ht="12.75" hidden="false" customHeight="false" outlineLevel="0" collapsed="false">
      <c r="D82" s="169"/>
      <c r="E82" s="169"/>
      <c r="F82" s="169"/>
    </row>
    <row r="83" customFormat="false" ht="12.75" hidden="false" customHeight="false" outlineLevel="0" collapsed="false">
      <c r="D83" s="169"/>
      <c r="E83" s="169"/>
      <c r="F83" s="169"/>
    </row>
    <row r="84" customFormat="false" ht="12.75" hidden="false" customHeight="false" outlineLevel="0" collapsed="false">
      <c r="D84" s="169"/>
      <c r="E84" s="169"/>
      <c r="F84" s="169"/>
    </row>
    <row r="85" customFormat="false" ht="12.75" hidden="false" customHeight="false" outlineLevel="0" collapsed="false">
      <c r="D85" s="169"/>
      <c r="E85" s="169"/>
      <c r="F85" s="169"/>
    </row>
    <row r="86" customFormat="false" ht="12.75" hidden="false" customHeight="false" outlineLevel="0" collapsed="false">
      <c r="D86" s="169"/>
      <c r="E86" s="169"/>
      <c r="F86" s="169"/>
    </row>
    <row r="87" customFormat="false" ht="12.75" hidden="false" customHeight="false" outlineLevel="0" collapsed="false">
      <c r="D87" s="169"/>
      <c r="E87" s="169"/>
      <c r="F87" s="169"/>
    </row>
    <row r="88" customFormat="false" ht="12.75" hidden="false" customHeight="false" outlineLevel="0" collapsed="false">
      <c r="D88" s="169"/>
      <c r="E88" s="169"/>
      <c r="F88" s="169"/>
    </row>
    <row r="89" customFormat="false" ht="12.75" hidden="false" customHeight="false" outlineLevel="0" collapsed="false">
      <c r="D89" s="169"/>
      <c r="E89" s="169"/>
      <c r="F89" s="169"/>
    </row>
    <row r="90" customFormat="false" ht="12.75" hidden="false" customHeight="false" outlineLevel="0" collapsed="false">
      <c r="D90" s="169"/>
      <c r="E90" s="169"/>
      <c r="F90" s="169"/>
    </row>
    <row r="91" customFormat="false" ht="12.75" hidden="false" customHeight="false" outlineLevel="0" collapsed="false">
      <c r="D91" s="169"/>
      <c r="E91" s="169"/>
      <c r="F91" s="169"/>
    </row>
    <row r="92" customFormat="false" ht="12.75" hidden="false" customHeight="false" outlineLevel="0" collapsed="false">
      <c r="D92" s="169"/>
      <c r="E92" s="169"/>
      <c r="F92" s="169"/>
    </row>
    <row r="93" customFormat="false" ht="12.75" hidden="false" customHeight="false" outlineLevel="0" collapsed="false">
      <c r="D93" s="169"/>
      <c r="E93" s="169"/>
      <c r="F93" s="169"/>
    </row>
    <row r="94" customFormat="false" ht="12.75" hidden="false" customHeight="false" outlineLevel="0" collapsed="false">
      <c r="D94" s="169"/>
      <c r="E94" s="169"/>
      <c r="F94" s="169"/>
    </row>
    <row r="95" customFormat="false" ht="12.75" hidden="false" customHeight="false" outlineLevel="0" collapsed="false">
      <c r="D95" s="169"/>
      <c r="E95" s="169"/>
      <c r="F95" s="169"/>
    </row>
    <row r="96" customFormat="false" ht="12.75" hidden="false" customHeight="false" outlineLevel="0" collapsed="false">
      <c r="D96" s="169"/>
      <c r="E96" s="169"/>
      <c r="F96" s="169"/>
    </row>
    <row r="97" customFormat="false" ht="12.75" hidden="false" customHeight="false" outlineLevel="0" collapsed="false">
      <c r="D97" s="169"/>
      <c r="E97" s="169"/>
      <c r="F97" s="169"/>
    </row>
    <row r="98" customFormat="false" ht="12.75" hidden="false" customHeight="false" outlineLevel="0" collapsed="false">
      <c r="D98" s="169"/>
      <c r="E98" s="169"/>
      <c r="F98" s="169"/>
    </row>
    <row r="99" customFormat="false" ht="12.75" hidden="false" customHeight="false" outlineLevel="0" collapsed="false">
      <c r="D99" s="169"/>
      <c r="E99" s="169"/>
      <c r="F99" s="169"/>
    </row>
    <row r="100" customFormat="false" ht="12.75" hidden="false" customHeight="false" outlineLevel="0" collapsed="false">
      <c r="D100" s="169"/>
      <c r="E100" s="169"/>
      <c r="F100" s="169"/>
    </row>
    <row r="101" customFormat="false" ht="12.75" hidden="false" customHeight="false" outlineLevel="0" collapsed="false">
      <c r="D101" s="169"/>
      <c r="E101" s="169"/>
      <c r="F101" s="169"/>
    </row>
    <row r="102" customFormat="false" ht="12.75" hidden="false" customHeight="false" outlineLevel="0" collapsed="false">
      <c r="D102" s="169"/>
      <c r="E102" s="169"/>
      <c r="F102" s="169"/>
    </row>
    <row r="103" customFormat="false" ht="12.75" hidden="false" customHeight="false" outlineLevel="0" collapsed="false">
      <c r="D103" s="169"/>
      <c r="E103" s="169"/>
      <c r="F103" s="169"/>
    </row>
    <row r="104" customFormat="false" ht="12.75" hidden="false" customHeight="false" outlineLevel="0" collapsed="false">
      <c r="D104" s="169"/>
      <c r="E104" s="169"/>
      <c r="F104" s="169"/>
    </row>
    <row r="105" customFormat="false" ht="12.75" hidden="false" customHeight="false" outlineLevel="0" collapsed="false">
      <c r="D105" s="169"/>
      <c r="E105" s="169"/>
      <c r="F105" s="169"/>
    </row>
    <row r="106" customFormat="false" ht="12.75" hidden="false" customHeight="false" outlineLevel="0" collapsed="false">
      <c r="D106" s="169"/>
      <c r="E106" s="169"/>
      <c r="F106" s="169"/>
    </row>
    <row r="107" customFormat="false" ht="12.75" hidden="false" customHeight="false" outlineLevel="0" collapsed="false">
      <c r="D107" s="169"/>
      <c r="E107" s="169"/>
      <c r="F107" s="169"/>
    </row>
    <row r="108" customFormat="false" ht="12.75" hidden="false" customHeight="false" outlineLevel="0" collapsed="false">
      <c r="D108" s="169"/>
      <c r="E108" s="169"/>
      <c r="F108" s="169"/>
    </row>
    <row r="109" customFormat="false" ht="12.75" hidden="false" customHeight="false" outlineLevel="0" collapsed="false">
      <c r="D109" s="169"/>
      <c r="E109" s="169"/>
      <c r="F109" s="169"/>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1" width="9.14"/>
    <col collapsed="false" customWidth="true" hidden="false" outlineLevel="0" max="11" min="11" style="41" width="9.41"/>
    <col collapsed="false" customWidth="false" hidden="false" outlineLevel="0" max="257" min="12" style="7" width="11.42"/>
  </cols>
  <sheetData>
    <row r="1" customFormat="false" ht="12.75" hidden="false" customHeight="true" outlineLevel="0" collapsed="false">
      <c r="A1" s="269" t="s">
        <v>717</v>
      </c>
      <c r="B1" s="269"/>
      <c r="C1" s="269"/>
      <c r="D1" s="269"/>
      <c r="E1" s="269"/>
      <c r="F1" s="269"/>
      <c r="G1" s="269"/>
      <c r="H1" s="269"/>
      <c r="I1" s="269"/>
      <c r="J1" s="269"/>
      <c r="K1" s="269"/>
    </row>
    <row r="2" customFormat="false" ht="12.75" hidden="false" customHeight="false" outlineLevel="0" collapsed="false">
      <c r="E2" s="229"/>
    </row>
    <row r="4" customFormat="false" ht="15" hidden="false" customHeight="true" outlineLevel="0" collapsed="false">
      <c r="A4" s="31" t="s">
        <v>718</v>
      </c>
      <c r="B4" s="31"/>
      <c r="C4" s="31"/>
      <c r="D4" s="31"/>
      <c r="E4" s="31"/>
      <c r="F4" s="31"/>
      <c r="G4" s="31"/>
      <c r="H4" s="31"/>
      <c r="I4" s="31"/>
      <c r="J4" s="31"/>
      <c r="K4" s="31"/>
    </row>
    <row r="5" customFormat="false" ht="13.5" hidden="false" customHeight="false" outlineLevel="0" collapsed="false"/>
    <row r="6" customFormat="false" ht="12.75" hidden="false" customHeight="true" outlineLevel="0" collapsed="false">
      <c r="A6" s="105" t="s">
        <v>248</v>
      </c>
      <c r="B6" s="210"/>
      <c r="C6" s="210"/>
      <c r="D6" s="210"/>
      <c r="E6" s="210"/>
      <c r="F6" s="33" t="s">
        <v>719</v>
      </c>
      <c r="G6" s="82" t="s">
        <v>720</v>
      </c>
      <c r="H6" s="82"/>
      <c r="I6" s="107" t="s">
        <v>721</v>
      </c>
      <c r="J6" s="82" t="s">
        <v>722</v>
      </c>
      <c r="K6" s="82"/>
    </row>
    <row r="7" customFormat="false" ht="12.75" hidden="false" customHeight="true" outlineLevel="0" collapsed="false">
      <c r="A7" s="105"/>
      <c r="B7" s="211" t="s">
        <v>723</v>
      </c>
      <c r="C7" s="211"/>
      <c r="D7" s="211"/>
      <c r="E7" s="211"/>
      <c r="F7" s="33"/>
      <c r="G7" s="83" t="n">
        <v>2002</v>
      </c>
      <c r="H7" s="83" t="n">
        <v>2003</v>
      </c>
      <c r="I7" s="107"/>
      <c r="J7" s="40" t="s">
        <v>210</v>
      </c>
      <c r="K7" s="84" t="s">
        <v>724</v>
      </c>
    </row>
    <row r="8" customFormat="false" ht="12.75" hidden="false" customHeight="false" outlineLevel="0" collapsed="false">
      <c r="A8" s="105"/>
      <c r="C8" s="193"/>
      <c r="D8" s="193"/>
      <c r="E8" s="193"/>
      <c r="F8" s="33"/>
      <c r="G8" s="83"/>
      <c r="H8" s="83"/>
      <c r="I8" s="107"/>
      <c r="J8" s="107"/>
      <c r="K8" s="84"/>
    </row>
    <row r="9" customFormat="false" ht="12.75" hidden="false" customHeight="false" outlineLevel="0" collapsed="false">
      <c r="A9" s="105"/>
      <c r="B9" s="211" t="s">
        <v>725</v>
      </c>
      <c r="C9" s="211"/>
      <c r="D9" s="211"/>
      <c r="E9" s="211"/>
      <c r="F9" s="33"/>
      <c r="G9" s="83"/>
      <c r="H9" s="83"/>
      <c r="I9" s="107"/>
      <c r="J9" s="107"/>
      <c r="K9" s="84"/>
    </row>
    <row r="10" customFormat="false" ht="13.5" hidden="false" customHeight="true" outlineLevel="0" collapsed="false">
      <c r="A10" s="105"/>
      <c r="B10" s="212"/>
      <c r="C10" s="212"/>
      <c r="D10" s="212"/>
      <c r="E10" s="212"/>
      <c r="F10" s="378" t="s">
        <v>169</v>
      </c>
      <c r="G10" s="214" t="s">
        <v>170</v>
      </c>
      <c r="H10" s="214"/>
      <c r="I10" s="214"/>
      <c r="J10" s="214"/>
      <c r="K10" s="214"/>
    </row>
    <row r="11" customFormat="false" ht="12.75" hidden="false" customHeight="false" outlineLevel="0" collapsed="false">
      <c r="A11" s="379"/>
      <c r="C11" s="193"/>
      <c r="D11" s="193"/>
      <c r="E11" s="193"/>
      <c r="F11" s="380"/>
      <c r="G11" s="193"/>
    </row>
    <row r="12" customFormat="false" ht="12.75" hidden="false" customHeight="false" outlineLevel="0" collapsed="false">
      <c r="A12" s="381"/>
      <c r="B12" s="235" t="s">
        <v>726</v>
      </c>
      <c r="C12" s="235"/>
      <c r="D12" s="235"/>
      <c r="E12" s="91"/>
      <c r="F12" s="382" t="n">
        <v>106</v>
      </c>
      <c r="G12" s="383" t="n">
        <v>6520486</v>
      </c>
      <c r="H12" s="383" t="n">
        <v>6019606</v>
      </c>
      <c r="I12" s="75" t="n">
        <v>736</v>
      </c>
      <c r="J12" s="383" t="n">
        <v>5216794</v>
      </c>
      <c r="K12" s="383" t="n">
        <v>802812</v>
      </c>
      <c r="L12" s="188"/>
    </row>
    <row r="13" customFormat="false" ht="12.75" hidden="false" customHeight="false" outlineLevel="0" collapsed="false">
      <c r="A13" s="381"/>
      <c r="C13" s="53" t="s">
        <v>323</v>
      </c>
      <c r="D13" s="53"/>
      <c r="E13" s="53"/>
      <c r="F13" s="384"/>
      <c r="G13" s="385"/>
      <c r="I13" s="385"/>
      <c r="J13" s="385"/>
      <c r="K13" s="385"/>
      <c r="L13" s="188"/>
    </row>
    <row r="14" customFormat="false" ht="12.75" hidden="false" customHeight="false" outlineLevel="0" collapsed="false">
      <c r="A14" s="286" t="n">
        <v>17</v>
      </c>
      <c r="C14" s="53" t="s">
        <v>727</v>
      </c>
      <c r="D14" s="53"/>
      <c r="E14" s="53"/>
      <c r="F14" s="386" t="n">
        <v>105</v>
      </c>
      <c r="G14" s="385" t="n">
        <v>4714140</v>
      </c>
      <c r="H14" s="385" t="n">
        <v>4620923</v>
      </c>
      <c r="I14" s="59" t="s">
        <v>728</v>
      </c>
      <c r="J14" s="385" t="n">
        <v>4157935</v>
      </c>
      <c r="K14" s="385" t="n">
        <v>462988</v>
      </c>
      <c r="L14" s="188"/>
    </row>
    <row r="15" customFormat="false" ht="12.75" hidden="false" customHeight="false" outlineLevel="0" collapsed="false">
      <c r="A15" s="381"/>
      <c r="C15" s="53"/>
      <c r="D15" s="53" t="s">
        <v>323</v>
      </c>
      <c r="F15" s="386"/>
      <c r="G15" s="385"/>
      <c r="H15" s="385"/>
      <c r="I15" s="59"/>
      <c r="J15" s="385"/>
      <c r="K15" s="385"/>
      <c r="L15" s="188"/>
    </row>
    <row r="16" customFormat="false" ht="12.75" hidden="false" customHeight="false" outlineLevel="0" collapsed="false">
      <c r="A16" s="283" t="n">
        <v>1705</v>
      </c>
      <c r="D16" s="53" t="s">
        <v>371</v>
      </c>
      <c r="F16" s="386" t="n">
        <v>104</v>
      </c>
      <c r="G16" s="385" t="n">
        <v>3941913</v>
      </c>
      <c r="H16" s="385" t="n">
        <v>3820444</v>
      </c>
      <c r="I16" s="59" t="s">
        <v>728</v>
      </c>
      <c r="J16" s="385" t="n">
        <v>3538107</v>
      </c>
      <c r="K16" s="385" t="n">
        <v>282337</v>
      </c>
      <c r="L16" s="188"/>
    </row>
    <row r="17" customFormat="false" ht="12.75" hidden="false" customHeight="false" outlineLevel="0" collapsed="false">
      <c r="A17" s="286" t="n">
        <v>10</v>
      </c>
      <c r="C17" s="41" t="s">
        <v>267</v>
      </c>
      <c r="E17" s="53"/>
      <c r="F17" s="386" t="n">
        <v>9</v>
      </c>
      <c r="G17" s="385" t="n">
        <v>1512283</v>
      </c>
      <c r="H17" s="385" t="n">
        <v>1120503</v>
      </c>
      <c r="I17" s="59" t="s">
        <v>728</v>
      </c>
      <c r="J17" s="385" t="n">
        <v>992546</v>
      </c>
      <c r="K17" s="385" t="n">
        <v>127957</v>
      </c>
      <c r="L17" s="188"/>
    </row>
    <row r="18" customFormat="false" ht="12.75" hidden="false" customHeight="false" outlineLevel="0" collapsed="false">
      <c r="A18" s="286"/>
      <c r="B18" s="53"/>
      <c r="C18" s="193"/>
      <c r="D18" s="193"/>
      <c r="E18" s="193"/>
      <c r="F18" s="386"/>
      <c r="G18" s="385"/>
      <c r="I18" s="59"/>
      <c r="J18" s="385"/>
      <c r="K18" s="385"/>
      <c r="L18" s="188"/>
    </row>
    <row r="19" customFormat="false" ht="12.75" hidden="false" customHeight="false" outlineLevel="0" collapsed="false">
      <c r="A19" s="286"/>
      <c r="B19" s="235" t="s">
        <v>729</v>
      </c>
      <c r="C19" s="387"/>
      <c r="D19" s="387"/>
      <c r="E19" s="387"/>
      <c r="F19" s="388" t="n">
        <v>4</v>
      </c>
      <c r="G19" s="383" t="n">
        <v>514506</v>
      </c>
      <c r="H19" s="383" t="n">
        <v>512757</v>
      </c>
      <c r="I19" s="75" t="n">
        <v>319090</v>
      </c>
      <c r="J19" s="383" t="n">
        <v>14205</v>
      </c>
      <c r="K19" s="383" t="n">
        <v>498552</v>
      </c>
      <c r="L19" s="188"/>
    </row>
    <row r="20" customFormat="false" ht="12.75" hidden="false" customHeight="false" outlineLevel="0" collapsed="false">
      <c r="A20" s="286"/>
      <c r="C20" s="53" t="s">
        <v>323</v>
      </c>
      <c r="D20" s="53"/>
      <c r="E20" s="53"/>
      <c r="F20" s="386"/>
      <c r="G20" s="385"/>
      <c r="I20" s="385"/>
      <c r="J20" s="385"/>
      <c r="K20" s="385"/>
      <c r="L20" s="188"/>
    </row>
    <row r="21" customFormat="false" ht="12.75" hidden="false" customHeight="false" outlineLevel="0" collapsed="false">
      <c r="A21" s="286" t="n">
        <v>10</v>
      </c>
      <c r="C21" s="41" t="s">
        <v>267</v>
      </c>
      <c r="D21" s="53"/>
      <c r="E21" s="53"/>
      <c r="F21" s="386" t="s">
        <v>182</v>
      </c>
      <c r="G21" s="385" t="n">
        <v>135221</v>
      </c>
      <c r="H21" s="385" t="n">
        <v>113012</v>
      </c>
      <c r="I21" s="59" t="n">
        <v>47166</v>
      </c>
      <c r="J21" s="385" t="n">
        <v>13171</v>
      </c>
      <c r="K21" s="385" t="n">
        <v>99841</v>
      </c>
      <c r="L21" s="188"/>
    </row>
    <row r="22" customFormat="false" ht="12.75" hidden="false" customHeight="false" outlineLevel="0" collapsed="false">
      <c r="A22" s="286" t="n">
        <v>19</v>
      </c>
      <c r="B22" s="41"/>
      <c r="C22" s="41" t="s">
        <v>730</v>
      </c>
      <c r="D22" s="41"/>
      <c r="E22" s="41"/>
      <c r="F22" s="52"/>
      <c r="G22" s="12"/>
      <c r="H22" s="385"/>
      <c r="I22" s="12"/>
      <c r="J22" s="389"/>
      <c r="K22" s="389"/>
    </row>
    <row r="23" customFormat="false" ht="12.75" hidden="false" customHeight="false" outlineLevel="0" collapsed="false">
      <c r="A23" s="283"/>
      <c r="B23" s="41"/>
      <c r="C23" s="41"/>
      <c r="D23" s="41" t="s">
        <v>731</v>
      </c>
      <c r="E23" s="41"/>
      <c r="F23" s="386" t="s">
        <v>182</v>
      </c>
      <c r="G23" s="385" t="n">
        <v>348215</v>
      </c>
      <c r="H23" s="385" t="n">
        <v>350311</v>
      </c>
      <c r="I23" s="59" t="n">
        <v>259203</v>
      </c>
      <c r="J23" s="385" t="n">
        <v>174</v>
      </c>
      <c r="K23" s="385" t="n">
        <v>350137</v>
      </c>
    </row>
    <row r="24" customFormat="false" ht="12.75" hidden="false" customHeight="false" outlineLevel="0" collapsed="false">
      <c r="B24" s="41"/>
      <c r="C24" s="41"/>
      <c r="D24" s="41"/>
      <c r="E24" s="41"/>
      <c r="F24" s="41"/>
      <c r="G24" s="41"/>
      <c r="H24" s="6"/>
      <c r="I24" s="6"/>
      <c r="J24" s="6"/>
      <c r="K24" s="6"/>
    </row>
    <row r="25" customFormat="false" ht="12.75" hidden="false" customHeight="false" outlineLevel="0" collapsed="false">
      <c r="A25" s="78" t="s">
        <v>669</v>
      </c>
      <c r="C25" s="78"/>
      <c r="D25" s="78"/>
      <c r="E25" s="78"/>
      <c r="F25" s="41"/>
      <c r="G25" s="41"/>
      <c r="H25" s="41"/>
      <c r="I25" s="41"/>
    </row>
    <row r="26" customFormat="false" ht="12.75" hidden="false" customHeight="false" outlineLevel="0" collapsed="false">
      <c r="A26" s="78" t="s">
        <v>244</v>
      </c>
      <c r="C26" s="78"/>
      <c r="D26" s="78"/>
      <c r="E26" s="78"/>
      <c r="F26" s="41"/>
      <c r="G26" s="41"/>
      <c r="H26" s="41"/>
      <c r="I26" s="41"/>
    </row>
    <row r="27" customFormat="false" ht="12.75" hidden="false" customHeight="false" outlineLevel="0" collapsed="false">
      <c r="B27" s="41"/>
      <c r="C27" s="41"/>
      <c r="D27" s="41"/>
      <c r="E27" s="41"/>
      <c r="F27" s="41"/>
      <c r="G27" s="41"/>
      <c r="H27" s="41"/>
      <c r="I27" s="41"/>
    </row>
    <row r="28" customFormat="false" ht="12.75" hidden="false" customHeight="false" outlineLevel="0" collapsed="false">
      <c r="B28" s="41"/>
      <c r="C28" s="41"/>
      <c r="D28" s="41"/>
      <c r="E28" s="41"/>
      <c r="F28" s="41"/>
      <c r="G28" s="41"/>
      <c r="H28" s="41"/>
      <c r="I28" s="41"/>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9.56"/>
    <col collapsed="false" customWidth="true" hidden="false" outlineLevel="0" max="8" min="8" style="0" width="11.85"/>
  </cols>
  <sheetData>
    <row r="1" customFormat="false" ht="12.75" hidden="false" customHeight="true" outlineLevel="0" collapsed="false">
      <c r="A1" s="350" t="s">
        <v>732</v>
      </c>
      <c r="B1" s="350"/>
      <c r="C1" s="350"/>
      <c r="D1" s="350"/>
      <c r="E1" s="350"/>
      <c r="F1" s="350"/>
      <c r="G1" s="350"/>
    </row>
    <row r="2" customFormat="false" ht="12.75" hidden="false" customHeight="false" outlineLevel="0" collapsed="false">
      <c r="B2" s="199"/>
    </row>
    <row r="4" customFormat="false" ht="15" hidden="false" customHeight="true" outlineLevel="0" collapsed="false">
      <c r="A4" s="31" t="s">
        <v>733</v>
      </c>
      <c r="B4" s="31"/>
      <c r="C4" s="31"/>
      <c r="D4" s="31"/>
      <c r="E4" s="31"/>
      <c r="F4" s="31"/>
      <c r="G4" s="31"/>
    </row>
    <row r="5" customFormat="false" ht="13.5" hidden="false" customHeight="false" outlineLevel="0" collapsed="false">
      <c r="A5" s="41"/>
      <c r="B5" s="41"/>
      <c r="C5" s="41"/>
      <c r="D5" s="41"/>
      <c r="E5" s="41"/>
      <c r="F5" s="41"/>
      <c r="G5" s="41"/>
    </row>
    <row r="6" customFormat="false" ht="12.75" hidden="false" customHeight="true" outlineLevel="0" collapsed="false">
      <c r="A6" s="81" t="s">
        <v>734</v>
      </c>
      <c r="B6" s="81"/>
      <c r="C6" s="390" t="s">
        <v>735</v>
      </c>
      <c r="D6" s="390"/>
      <c r="E6" s="390"/>
      <c r="F6" s="390"/>
      <c r="G6" s="390"/>
    </row>
    <row r="7" customFormat="false" ht="12.75" hidden="false" customHeight="false" outlineLevel="0" collapsed="false">
      <c r="A7" s="81"/>
      <c r="B7" s="81"/>
      <c r="C7" s="391" t="n">
        <v>2001</v>
      </c>
      <c r="D7" s="83" t="n">
        <v>2003</v>
      </c>
      <c r="E7" s="392" t="s">
        <v>296</v>
      </c>
      <c r="F7" s="392"/>
      <c r="G7" s="392"/>
    </row>
    <row r="8" customFormat="false" ht="12.75" hidden="false" customHeight="true" outlineLevel="0" collapsed="false">
      <c r="A8" s="81"/>
      <c r="B8" s="81"/>
      <c r="C8" s="391"/>
      <c r="D8" s="83"/>
      <c r="E8" s="40" t="s">
        <v>736</v>
      </c>
      <c r="F8" s="40" t="s">
        <v>737</v>
      </c>
      <c r="G8" s="84" t="s">
        <v>738</v>
      </c>
    </row>
    <row r="9" customFormat="false" ht="12.75" hidden="false" customHeight="false" outlineLevel="0" collapsed="false">
      <c r="A9" s="81"/>
      <c r="B9" s="81"/>
      <c r="C9" s="391"/>
      <c r="D9" s="83"/>
      <c r="E9" s="40"/>
      <c r="F9" s="40"/>
      <c r="G9" s="84"/>
    </row>
    <row r="10" customFormat="false" ht="13.5" hidden="false" customHeight="false" outlineLevel="0" collapsed="false">
      <c r="A10" s="81"/>
      <c r="B10" s="81"/>
      <c r="C10" s="153" t="s">
        <v>170</v>
      </c>
      <c r="D10" s="153"/>
      <c r="E10" s="153"/>
      <c r="F10" s="153"/>
      <c r="G10" s="153"/>
    </row>
    <row r="11" customFormat="false" ht="12.75" hidden="false" customHeight="false" outlineLevel="0" collapsed="false">
      <c r="A11" s="41"/>
      <c r="B11" s="393"/>
      <c r="C11" s="53"/>
      <c r="D11" s="53"/>
      <c r="E11" s="41"/>
      <c r="F11" s="41"/>
      <c r="G11" s="41"/>
    </row>
    <row r="12" s="395" customFormat="true" ht="12" hidden="false" customHeight="false" outlineLevel="0" collapsed="false">
      <c r="A12" s="41" t="s">
        <v>739</v>
      </c>
      <c r="B12" s="54"/>
      <c r="C12" s="306" t="n">
        <v>1005078</v>
      </c>
      <c r="D12" s="306" t="n">
        <v>639607</v>
      </c>
      <c r="E12" s="306" t="n">
        <v>568885</v>
      </c>
      <c r="F12" s="306" t="n">
        <v>33673</v>
      </c>
      <c r="G12" s="306" t="n">
        <v>37049</v>
      </c>
      <c r="H12" s="394"/>
    </row>
    <row r="13" s="395" customFormat="true" ht="12" hidden="false" customHeight="false" outlineLevel="0" collapsed="false">
      <c r="A13" s="41"/>
      <c r="B13" s="54"/>
      <c r="C13" s="306"/>
      <c r="D13" s="306"/>
      <c r="E13" s="306"/>
      <c r="F13" s="306"/>
      <c r="G13" s="306"/>
      <c r="H13" s="394"/>
    </row>
    <row r="14" s="395" customFormat="true" ht="12" hidden="false" customHeight="false" outlineLevel="0" collapsed="false">
      <c r="A14" s="41" t="s">
        <v>740</v>
      </c>
      <c r="B14" s="54"/>
      <c r="C14" s="306" t="n">
        <v>5477</v>
      </c>
      <c r="D14" s="306" t="n">
        <v>4500</v>
      </c>
      <c r="E14" s="306" t="n">
        <v>4500</v>
      </c>
      <c r="F14" s="306" t="s">
        <v>172</v>
      </c>
      <c r="G14" s="306" t="s">
        <v>172</v>
      </c>
      <c r="H14" s="394"/>
    </row>
    <row r="15" s="395" customFormat="true" ht="12" hidden="false" customHeight="false" outlineLevel="0" collapsed="false">
      <c r="A15" s="41"/>
      <c r="B15" s="54"/>
      <c r="C15" s="306"/>
      <c r="D15" s="306"/>
      <c r="E15" s="306"/>
      <c r="F15" s="306"/>
      <c r="G15" s="306"/>
      <c r="H15" s="394"/>
    </row>
    <row r="16" s="395" customFormat="true" ht="12" hidden="false" customHeight="false" outlineLevel="0" collapsed="false">
      <c r="A16" s="41" t="s">
        <v>741</v>
      </c>
      <c r="B16" s="54"/>
      <c r="C16" s="306" t="n">
        <v>31676</v>
      </c>
      <c r="D16" s="306" t="n">
        <v>8968</v>
      </c>
      <c r="E16" s="306" t="n">
        <v>8782</v>
      </c>
      <c r="F16" s="306" t="n">
        <v>186</v>
      </c>
      <c r="G16" s="306" t="s">
        <v>172</v>
      </c>
      <c r="H16" s="394"/>
    </row>
    <row r="17" s="395" customFormat="true" ht="12" hidden="false" customHeight="false" outlineLevel="0" collapsed="false">
      <c r="A17" s="41"/>
      <c r="B17" s="54"/>
      <c r="C17" s="306"/>
      <c r="D17" s="306"/>
      <c r="E17" s="306"/>
      <c r="F17" s="306"/>
      <c r="G17" s="306"/>
      <c r="H17" s="394"/>
    </row>
    <row r="18" s="395" customFormat="true" ht="12" hidden="false" customHeight="false" outlineLevel="0" collapsed="false">
      <c r="A18" s="41" t="s">
        <v>742</v>
      </c>
      <c r="B18" s="54"/>
      <c r="C18" s="306" t="n">
        <v>656</v>
      </c>
      <c r="D18" s="306" t="n">
        <v>41442</v>
      </c>
      <c r="E18" s="306" t="n">
        <v>41442</v>
      </c>
      <c r="F18" s="306" t="s">
        <v>172</v>
      </c>
      <c r="G18" s="306" t="s">
        <v>172</v>
      </c>
      <c r="H18" s="394"/>
    </row>
    <row r="19" s="395" customFormat="true" ht="12" hidden="false" customHeight="false" outlineLevel="0" collapsed="false">
      <c r="A19" s="41"/>
      <c r="B19" s="54"/>
      <c r="C19" s="306"/>
      <c r="D19" s="306"/>
      <c r="E19" s="306"/>
      <c r="F19" s="306"/>
      <c r="G19" s="306"/>
      <c r="H19" s="394"/>
    </row>
    <row r="20" s="395" customFormat="true" ht="12" hidden="false" customHeight="false" outlineLevel="0" collapsed="false">
      <c r="A20" s="41" t="s">
        <v>743</v>
      </c>
      <c r="B20" s="54"/>
      <c r="C20" s="306" t="n">
        <v>279338</v>
      </c>
      <c r="D20" s="306" t="n">
        <v>52113</v>
      </c>
      <c r="E20" s="306" t="n">
        <v>52113</v>
      </c>
      <c r="F20" s="306" t="n">
        <v>36</v>
      </c>
      <c r="G20" s="306" t="s">
        <v>172</v>
      </c>
      <c r="H20" s="394"/>
    </row>
    <row r="21" s="395" customFormat="true" ht="12" hidden="false" customHeight="false" outlineLevel="0" collapsed="false">
      <c r="A21" s="41"/>
      <c r="B21" s="54"/>
      <c r="C21" s="306"/>
      <c r="D21" s="306"/>
      <c r="E21" s="306"/>
      <c r="F21" s="306"/>
      <c r="G21" s="306"/>
      <c r="H21" s="394"/>
    </row>
    <row r="22" s="395" customFormat="true" ht="12" hidden="false" customHeight="false" outlineLevel="0" collapsed="false">
      <c r="A22" s="41" t="s">
        <v>744</v>
      </c>
      <c r="B22" s="54"/>
      <c r="C22" s="306"/>
      <c r="D22" s="306"/>
      <c r="E22" s="306"/>
      <c r="F22" s="306"/>
      <c r="G22" s="306"/>
      <c r="H22" s="394"/>
    </row>
    <row r="23" s="395" customFormat="true" ht="12" hidden="false" customHeight="false" outlineLevel="0" collapsed="false">
      <c r="A23" s="41"/>
      <c r="B23" s="54" t="s">
        <v>171</v>
      </c>
      <c r="C23" s="306" t="n">
        <v>592319</v>
      </c>
      <c r="D23" s="306" t="n">
        <v>671659</v>
      </c>
      <c r="E23" s="306" t="n">
        <v>470671</v>
      </c>
      <c r="F23" s="306" t="n">
        <v>200138</v>
      </c>
      <c r="G23" s="306" t="n">
        <v>850</v>
      </c>
      <c r="H23" s="394"/>
    </row>
    <row r="24" s="395" customFormat="true" ht="12" hidden="false" customHeight="false" outlineLevel="0" collapsed="false">
      <c r="A24" s="41"/>
      <c r="B24" s="54"/>
      <c r="C24" s="306"/>
      <c r="D24" s="306"/>
      <c r="E24" s="306"/>
      <c r="F24" s="306"/>
      <c r="G24" s="306"/>
      <c r="H24" s="394"/>
    </row>
    <row r="25" s="395" customFormat="true" ht="12" hidden="false" customHeight="false" outlineLevel="0" collapsed="false">
      <c r="A25" s="41" t="s">
        <v>745</v>
      </c>
      <c r="B25" s="54"/>
      <c r="C25" s="306"/>
      <c r="D25" s="306"/>
      <c r="E25" s="306"/>
      <c r="F25" s="306"/>
      <c r="G25" s="306"/>
      <c r="H25" s="394"/>
    </row>
    <row r="26" s="395" customFormat="true" ht="12" hidden="false" customHeight="false" outlineLevel="0" collapsed="false">
      <c r="A26" s="41"/>
      <c r="B26" s="54" t="s">
        <v>746</v>
      </c>
      <c r="C26" s="306"/>
      <c r="D26" s="306"/>
      <c r="E26" s="306"/>
      <c r="F26" s="306"/>
      <c r="G26" s="306"/>
      <c r="H26" s="394"/>
    </row>
    <row r="27" s="395" customFormat="true" ht="12" hidden="false" customHeight="false" outlineLevel="0" collapsed="false">
      <c r="A27" s="41"/>
      <c r="B27" s="54" t="s">
        <v>747</v>
      </c>
      <c r="C27" s="306" t="n">
        <v>4896</v>
      </c>
      <c r="D27" s="306" t="n">
        <v>1051</v>
      </c>
      <c r="E27" s="306" t="n">
        <v>871</v>
      </c>
      <c r="F27" s="306" t="n">
        <v>180</v>
      </c>
      <c r="G27" s="306" t="s">
        <v>172</v>
      </c>
      <c r="H27" s="394"/>
    </row>
    <row r="28" s="395" customFormat="true" ht="12" hidden="false" customHeight="false" outlineLevel="0" collapsed="false">
      <c r="A28" s="41"/>
      <c r="B28" s="54"/>
      <c r="C28" s="306"/>
      <c r="D28" s="306"/>
      <c r="E28" s="306"/>
      <c r="F28" s="306"/>
      <c r="G28" s="306"/>
      <c r="H28" s="394"/>
    </row>
    <row r="29" s="395" customFormat="true" ht="12" hidden="false" customHeight="false" outlineLevel="0" collapsed="false">
      <c r="A29" s="41" t="s">
        <v>748</v>
      </c>
      <c r="B29" s="54"/>
      <c r="C29" s="306" t="n">
        <v>148123</v>
      </c>
      <c r="D29" s="306" t="n">
        <v>34819</v>
      </c>
      <c r="E29" s="306" t="n">
        <v>30859</v>
      </c>
      <c r="F29" s="306" t="n">
        <v>3950</v>
      </c>
      <c r="G29" s="306" t="n">
        <v>10</v>
      </c>
      <c r="H29" s="394"/>
    </row>
    <row r="30" s="395" customFormat="true" ht="12" hidden="false" customHeight="false" outlineLevel="0" collapsed="false">
      <c r="A30" s="41"/>
      <c r="B30" s="54"/>
      <c r="D30" s="306"/>
      <c r="E30" s="306"/>
      <c r="F30" s="306"/>
      <c r="G30" s="306"/>
      <c r="H30" s="394"/>
    </row>
    <row r="31" s="395" customFormat="true" ht="12" hidden="false" customHeight="false" outlineLevel="0" collapsed="false">
      <c r="A31" s="70" t="s">
        <v>387</v>
      </c>
      <c r="B31" s="91"/>
      <c r="C31" s="396" t="n">
        <v>2067563</v>
      </c>
      <c r="D31" s="396" t="n">
        <v>1454195</v>
      </c>
      <c r="E31" s="396" t="n">
        <v>1178123</v>
      </c>
      <c r="F31" s="396" t="n">
        <v>238163</v>
      </c>
      <c r="G31" s="396" t="n">
        <v>37909</v>
      </c>
      <c r="H31" s="394"/>
    </row>
    <row r="32" s="395" customFormat="true" ht="12" hidden="false" customHeight="false" outlineLevel="0" collapsed="false">
      <c r="A32" s="397"/>
      <c r="B32" s="397"/>
      <c r="C32" s="397"/>
      <c r="D32" s="397"/>
      <c r="E32" s="397"/>
      <c r="F32" s="397"/>
      <c r="G32" s="397"/>
      <c r="H32" s="394"/>
    </row>
    <row r="33" s="395" customFormat="true" ht="12" hidden="false" customHeight="false" outlineLevel="0" collapsed="false">
      <c r="A33" s="397"/>
      <c r="B33" s="397"/>
      <c r="C33" s="397"/>
      <c r="D33" s="397"/>
      <c r="E33" s="397"/>
      <c r="F33" s="397"/>
      <c r="G33" s="397"/>
      <c r="H33" s="394"/>
    </row>
    <row r="34" s="395" customFormat="true" ht="12" hidden="false" customHeight="false" outlineLevel="0" collapsed="false">
      <c r="A34" s="397"/>
      <c r="B34" s="397"/>
      <c r="C34" s="397"/>
      <c r="D34" s="397"/>
      <c r="E34" s="397"/>
      <c r="F34" s="397"/>
      <c r="G34" s="397"/>
      <c r="H34" s="394"/>
    </row>
    <row r="35" s="395" customFormat="true" ht="12" hidden="false" customHeight="false" outlineLevel="0" collapsed="false">
      <c r="A35" s="397"/>
      <c r="B35" s="397"/>
      <c r="C35" s="397"/>
      <c r="D35" s="397"/>
      <c r="E35" s="397"/>
      <c r="F35" s="397"/>
      <c r="G35" s="397"/>
    </row>
    <row r="37" customFormat="false" ht="15" hidden="false" customHeight="true" outlineLevel="0" collapsed="false">
      <c r="A37" s="31" t="s">
        <v>749</v>
      </c>
      <c r="B37" s="31"/>
      <c r="C37" s="31"/>
      <c r="D37" s="31"/>
      <c r="E37" s="31"/>
      <c r="F37" s="31"/>
      <c r="G37" s="31"/>
    </row>
    <row r="38" customFormat="false" ht="15" hidden="false" customHeight="true" outlineLevel="0" collapsed="false">
      <c r="A38" s="31" t="s">
        <v>750</v>
      </c>
      <c r="B38" s="31"/>
      <c r="C38" s="31"/>
      <c r="D38" s="31"/>
      <c r="E38" s="31"/>
      <c r="F38" s="31"/>
      <c r="G38" s="31"/>
    </row>
    <row r="39" customFormat="false" ht="13.5" hidden="false" customHeight="false" outlineLevel="0" collapsed="false">
      <c r="A39" s="41"/>
      <c r="B39" s="41"/>
      <c r="C39" s="41"/>
      <c r="D39" s="41"/>
      <c r="E39" s="41"/>
      <c r="F39" s="41"/>
      <c r="G39" s="41"/>
    </row>
    <row r="40" customFormat="false" ht="12.75" hidden="false" customHeight="true" outlineLevel="0" collapsed="false">
      <c r="A40" s="81" t="s">
        <v>383</v>
      </c>
      <c r="B40" s="81"/>
      <c r="C40" s="390" t="s">
        <v>735</v>
      </c>
      <c r="D40" s="390"/>
      <c r="E40" s="390"/>
      <c r="F40" s="390"/>
      <c r="G40" s="390"/>
    </row>
    <row r="41" customFormat="false" ht="12.75" hidden="false" customHeight="false" outlineLevel="0" collapsed="false">
      <c r="A41" s="81"/>
      <c r="B41" s="81"/>
      <c r="C41" s="391" t="n">
        <v>2001</v>
      </c>
      <c r="D41" s="83" t="n">
        <v>2003</v>
      </c>
      <c r="E41" s="392" t="s">
        <v>296</v>
      </c>
      <c r="F41" s="392"/>
      <c r="G41" s="392"/>
    </row>
    <row r="42" customFormat="false" ht="12.75" hidden="false" customHeight="true" outlineLevel="0" collapsed="false">
      <c r="A42" s="81"/>
      <c r="B42" s="81"/>
      <c r="C42" s="391"/>
      <c r="D42" s="83"/>
      <c r="E42" s="40" t="s">
        <v>736</v>
      </c>
      <c r="F42" s="40" t="s">
        <v>737</v>
      </c>
      <c r="G42" s="84" t="s">
        <v>738</v>
      </c>
    </row>
    <row r="43" customFormat="false" ht="12.75" hidden="false" customHeight="false" outlineLevel="0" collapsed="false">
      <c r="A43" s="81"/>
      <c r="B43" s="81"/>
      <c r="C43" s="391"/>
      <c r="D43" s="83"/>
      <c r="E43" s="40"/>
      <c r="F43" s="40"/>
      <c r="G43" s="84"/>
    </row>
    <row r="44" customFormat="false" ht="13.5" hidden="false" customHeight="false" outlineLevel="0" collapsed="false">
      <c r="A44" s="81"/>
      <c r="B44" s="81"/>
      <c r="C44" s="153" t="s">
        <v>170</v>
      </c>
      <c r="D44" s="153"/>
      <c r="E44" s="153"/>
      <c r="F44" s="153"/>
      <c r="G44" s="153"/>
    </row>
    <row r="45" customFormat="false" ht="12.75" hidden="false" customHeight="false" outlineLevel="0" collapsed="false">
      <c r="B45" s="266"/>
    </row>
    <row r="46" customFormat="false" ht="12.75" hidden="false" customHeight="false" outlineLevel="0" collapsed="false">
      <c r="A46" s="41" t="s">
        <v>239</v>
      </c>
      <c r="B46" s="54"/>
      <c r="C46" s="306" t="n">
        <v>210744</v>
      </c>
      <c r="D46" s="306" t="n">
        <v>346598</v>
      </c>
      <c r="E46" s="306" t="n">
        <v>231127</v>
      </c>
      <c r="F46" s="306" t="n">
        <v>91886</v>
      </c>
      <c r="G46" s="306" t="n">
        <v>23585</v>
      </c>
    </row>
    <row r="47" customFormat="false" ht="12.75" hidden="false" customHeight="false" outlineLevel="0" collapsed="false">
      <c r="A47" s="41"/>
      <c r="B47" s="54"/>
      <c r="C47" s="306"/>
      <c r="D47" s="306"/>
      <c r="E47" s="306"/>
      <c r="F47" s="306"/>
      <c r="G47" s="306"/>
    </row>
    <row r="48" customFormat="false" ht="12.75" hidden="false" customHeight="false" outlineLevel="0" collapsed="false">
      <c r="A48" s="41" t="s">
        <v>240</v>
      </c>
      <c r="B48" s="54"/>
      <c r="C48" s="306" t="n">
        <v>803937</v>
      </c>
      <c r="D48" s="306" t="n">
        <v>467038</v>
      </c>
      <c r="E48" s="306" t="n">
        <v>457947</v>
      </c>
      <c r="F48" s="306" t="n">
        <v>2031</v>
      </c>
      <c r="G48" s="306" t="n">
        <v>7060</v>
      </c>
    </row>
    <row r="49" customFormat="false" ht="12.75" hidden="false" customHeight="false" outlineLevel="0" collapsed="false">
      <c r="A49" s="41"/>
      <c r="B49" s="54"/>
      <c r="C49" s="306"/>
      <c r="D49" s="306"/>
      <c r="E49" s="306"/>
      <c r="F49" s="306"/>
      <c r="G49" s="306"/>
    </row>
    <row r="50" customFormat="false" ht="12.75" hidden="false" customHeight="false" outlineLevel="0" collapsed="false">
      <c r="A50" s="41" t="s">
        <v>241</v>
      </c>
      <c r="B50" s="54"/>
      <c r="C50" s="306" t="n">
        <v>105688</v>
      </c>
      <c r="D50" s="306" t="n">
        <v>97979</v>
      </c>
      <c r="E50" s="306" t="n">
        <v>87769</v>
      </c>
      <c r="F50" s="306" t="n">
        <v>8670</v>
      </c>
      <c r="G50" s="306" t="n">
        <v>1540</v>
      </c>
    </row>
    <row r="51" customFormat="false" ht="12.75" hidden="false" customHeight="false" outlineLevel="0" collapsed="false">
      <c r="A51" s="41"/>
      <c r="B51" s="54"/>
      <c r="C51" s="306"/>
      <c r="D51" s="306"/>
      <c r="E51" s="306"/>
      <c r="F51" s="306"/>
      <c r="G51" s="306"/>
    </row>
    <row r="52" customFormat="false" ht="12.75" hidden="false" customHeight="false" outlineLevel="0" collapsed="false">
      <c r="A52" s="41" t="s">
        <v>242</v>
      </c>
      <c r="B52" s="54"/>
      <c r="C52" s="306" t="n">
        <v>947194</v>
      </c>
      <c r="D52" s="306" t="n">
        <v>542580</v>
      </c>
      <c r="E52" s="306" t="n">
        <v>401280</v>
      </c>
      <c r="F52" s="306" t="n">
        <v>135576</v>
      </c>
      <c r="G52" s="306" t="n">
        <v>5724</v>
      </c>
    </row>
    <row r="53" customFormat="false" ht="12.75" hidden="false" customHeight="false" outlineLevel="0" collapsed="false">
      <c r="A53" s="387"/>
      <c r="B53" s="166"/>
    </row>
    <row r="54" s="395" customFormat="true" ht="12" hidden="false" customHeight="false" outlineLevel="0" collapsed="false">
      <c r="A54" s="70" t="s">
        <v>387</v>
      </c>
      <c r="B54" s="91"/>
      <c r="C54" s="396" t="n">
        <v>2067563</v>
      </c>
      <c r="D54" s="396" t="n">
        <v>1454195</v>
      </c>
      <c r="E54" s="396" t="n">
        <v>1178123</v>
      </c>
      <c r="F54" s="396" t="n">
        <v>238163</v>
      </c>
      <c r="G54" s="396" t="n">
        <v>37909</v>
      </c>
      <c r="H54" s="394"/>
    </row>
    <row r="55" customFormat="false" ht="7.5" hidden="false" customHeight="true" outlineLevel="0" collapsed="false"/>
    <row r="57" s="395" customFormat="true" ht="12" hidden="false" customHeight="false" outlineLevel="0" collapsed="false">
      <c r="A57" s="78" t="s">
        <v>751</v>
      </c>
      <c r="B57" s="397"/>
      <c r="C57" s="397"/>
      <c r="D57" s="397"/>
      <c r="E57" s="397"/>
      <c r="F57" s="397"/>
      <c r="G57" s="397"/>
    </row>
  </sheetData>
  <mergeCells count="22">
    <mergeCell ref="A1:G1"/>
    <mergeCell ref="A4:G4"/>
    <mergeCell ref="A6:B10"/>
    <mergeCell ref="C6:G6"/>
    <mergeCell ref="C7:C9"/>
    <mergeCell ref="D7:D9"/>
    <mergeCell ref="E7:G7"/>
    <mergeCell ref="E8:E9"/>
    <mergeCell ref="F8:F9"/>
    <mergeCell ref="G8:G9"/>
    <mergeCell ref="C10:G10"/>
    <mergeCell ref="A37:G37"/>
    <mergeCell ref="A38:G38"/>
    <mergeCell ref="A40:B44"/>
    <mergeCell ref="C40:G40"/>
    <mergeCell ref="C41:C43"/>
    <mergeCell ref="D41:D43"/>
    <mergeCell ref="E41:G41"/>
    <mergeCell ref="E42:E43"/>
    <mergeCell ref="F42:F43"/>
    <mergeCell ref="G42:G43"/>
    <mergeCell ref="C44:G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98" width="9.14"/>
    <col collapsed="false" customWidth="false" hidden="false" outlineLevel="0" max="257" min="9" style="7" width="11.42"/>
  </cols>
  <sheetData>
    <row r="1" customFormat="false" ht="12.75" hidden="false" customHeight="true" outlineLevel="0" collapsed="false">
      <c r="A1" s="269" t="s">
        <v>752</v>
      </c>
      <c r="B1" s="269"/>
      <c r="C1" s="269"/>
      <c r="D1" s="269"/>
      <c r="E1" s="269"/>
      <c r="F1" s="269"/>
      <c r="G1" s="269"/>
      <c r="H1" s="269"/>
      <c r="I1" s="269"/>
    </row>
    <row r="2" customFormat="false" ht="12.75" hidden="false" customHeight="false" outlineLevel="0" collapsed="false">
      <c r="C2" s="399"/>
    </row>
    <row r="4" customFormat="false" ht="15" hidden="false" customHeight="true" outlineLevel="0" collapsed="false">
      <c r="A4" s="31" t="s">
        <v>753</v>
      </c>
      <c r="B4" s="31"/>
      <c r="C4" s="31"/>
      <c r="D4" s="31"/>
      <c r="E4" s="31"/>
      <c r="F4" s="31"/>
      <c r="G4" s="31"/>
      <c r="H4" s="31"/>
      <c r="I4" s="31"/>
    </row>
    <row r="5" customFormat="false" ht="15" hidden="false" customHeight="true" outlineLevel="0" collapsed="false">
      <c r="A5" s="31" t="s">
        <v>754</v>
      </c>
      <c r="B5" s="31"/>
      <c r="C5" s="31"/>
      <c r="D5" s="31"/>
      <c r="E5" s="31"/>
      <c r="F5" s="31"/>
      <c r="G5" s="31"/>
      <c r="H5" s="31"/>
      <c r="I5" s="31"/>
    </row>
    <row r="6" customFormat="false" ht="12.75" hidden="false" customHeight="true" outlineLevel="0" collapsed="false"/>
    <row r="7" customFormat="false" ht="12.75" hidden="false" customHeight="true" outlineLevel="0" collapsed="false">
      <c r="A7" s="32" t="s">
        <v>755</v>
      </c>
      <c r="B7" s="32"/>
      <c r="C7" s="32"/>
      <c r="D7" s="82" t="s">
        <v>756</v>
      </c>
      <c r="E7" s="82"/>
      <c r="F7" s="107" t="s">
        <v>757</v>
      </c>
      <c r="G7" s="400" t="s">
        <v>303</v>
      </c>
      <c r="H7" s="400"/>
      <c r="I7" s="314" t="s">
        <v>758</v>
      </c>
    </row>
    <row r="8" customFormat="false" ht="12.75" hidden="false" customHeight="true" outlineLevel="0" collapsed="false">
      <c r="A8" s="32"/>
      <c r="B8" s="32"/>
      <c r="C8" s="32"/>
      <c r="D8" s="173" t="n">
        <v>2002</v>
      </c>
      <c r="E8" s="83" t="n">
        <v>2003</v>
      </c>
      <c r="F8" s="107"/>
      <c r="G8" s="40" t="s">
        <v>759</v>
      </c>
      <c r="H8" s="40" t="s">
        <v>760</v>
      </c>
      <c r="I8" s="314"/>
    </row>
    <row r="9" customFormat="false" ht="12.75" hidden="false" customHeight="false" outlineLevel="0" collapsed="false">
      <c r="A9" s="32"/>
      <c r="B9" s="32"/>
      <c r="C9" s="32"/>
      <c r="D9" s="173"/>
      <c r="E9" s="83"/>
      <c r="F9" s="107"/>
      <c r="G9" s="107"/>
      <c r="H9" s="107"/>
      <c r="I9" s="314"/>
    </row>
    <row r="10" customFormat="false" ht="12.75" hidden="false" customHeight="false" outlineLevel="0" collapsed="false">
      <c r="A10" s="32"/>
      <c r="B10" s="32"/>
      <c r="C10" s="32"/>
      <c r="D10" s="173"/>
      <c r="E10" s="83"/>
      <c r="F10" s="107"/>
      <c r="G10" s="107"/>
      <c r="H10" s="107"/>
      <c r="I10" s="314"/>
    </row>
    <row r="11" customFormat="false" ht="12.75" hidden="false" customHeight="true" outlineLevel="0" collapsed="false">
      <c r="A11" s="32"/>
      <c r="B11" s="32"/>
      <c r="C11" s="32"/>
      <c r="D11" s="173"/>
      <c r="E11" s="83"/>
      <c r="F11" s="107"/>
      <c r="G11" s="107"/>
      <c r="H11" s="107"/>
      <c r="I11" s="314"/>
    </row>
    <row r="12" customFormat="false" ht="13.5" hidden="false" customHeight="false" outlineLevel="0" collapsed="false">
      <c r="A12" s="32"/>
      <c r="B12" s="32"/>
      <c r="C12" s="32"/>
      <c r="D12" s="153" t="s">
        <v>170</v>
      </c>
      <c r="E12" s="153"/>
      <c r="F12" s="153"/>
      <c r="G12" s="153"/>
      <c r="H12" s="153"/>
      <c r="I12" s="153"/>
    </row>
    <row r="13" customFormat="false" ht="12.75" hidden="false" customHeight="false" outlineLevel="0" collapsed="false">
      <c r="A13" s="193"/>
      <c r="B13" s="193"/>
      <c r="C13" s="221"/>
      <c r="D13" s="196"/>
      <c r="E13" s="196"/>
      <c r="F13" s="103"/>
      <c r="G13" s="103"/>
      <c r="H13" s="401"/>
    </row>
    <row r="14" customFormat="false" ht="12.75" hidden="false" customHeight="false" outlineLevel="0" collapsed="false">
      <c r="A14" s="70" t="s">
        <v>761</v>
      </c>
      <c r="B14" s="53"/>
      <c r="C14" s="54"/>
      <c r="D14" s="402" t="n">
        <v>202342</v>
      </c>
      <c r="E14" s="402" t="n">
        <v>179886</v>
      </c>
      <c r="F14" s="402" t="n">
        <v>133114</v>
      </c>
      <c r="G14" s="402" t="n">
        <v>104731</v>
      </c>
      <c r="H14" s="402" t="n">
        <v>28383</v>
      </c>
      <c r="I14" s="281" t="n">
        <v>46772</v>
      </c>
    </row>
    <row r="15" customFormat="false" ht="12.75" hidden="false" customHeight="false" outlineLevel="0" collapsed="false">
      <c r="A15" s="41"/>
      <c r="B15" s="53" t="s">
        <v>296</v>
      </c>
      <c r="C15" s="54"/>
      <c r="D15" s="77"/>
      <c r="E15" s="224"/>
      <c r="F15" s="77"/>
      <c r="G15" s="77"/>
      <c r="H15" s="77"/>
      <c r="I15" s="403"/>
    </row>
    <row r="16" customFormat="false" ht="12.75" hidden="false" customHeight="false" outlineLevel="0" collapsed="false">
      <c r="A16" s="41"/>
      <c r="B16" s="53" t="s">
        <v>762</v>
      </c>
      <c r="C16" s="54"/>
      <c r="D16" s="224"/>
      <c r="E16" s="224"/>
      <c r="F16" s="224"/>
      <c r="G16" s="224"/>
      <c r="H16" s="404"/>
    </row>
    <row r="17" customFormat="false" ht="12.75" hidden="false" customHeight="false" outlineLevel="0" collapsed="false">
      <c r="A17" s="41"/>
      <c r="B17" s="193"/>
      <c r="C17" s="54" t="s">
        <v>763</v>
      </c>
      <c r="D17" s="77" t="n">
        <v>73164</v>
      </c>
      <c r="E17" s="77" t="n">
        <v>65289</v>
      </c>
      <c r="F17" s="77" t="n">
        <v>65289</v>
      </c>
      <c r="G17" s="77" t="n">
        <v>53092</v>
      </c>
      <c r="H17" s="77" t="n">
        <v>12197</v>
      </c>
      <c r="I17" s="194" t="s">
        <v>193</v>
      </c>
    </row>
    <row r="18" customFormat="false" ht="12.75" hidden="false" customHeight="false" outlineLevel="0" collapsed="false">
      <c r="A18" s="41"/>
      <c r="B18" s="316" t="s">
        <v>764</v>
      </c>
      <c r="C18" s="221"/>
      <c r="D18" s="224"/>
      <c r="E18" s="77"/>
      <c r="F18" s="77"/>
      <c r="G18" s="77"/>
      <c r="H18" s="77"/>
      <c r="I18" s="194"/>
    </row>
    <row r="19" customFormat="false" ht="12.75" hidden="false" customHeight="false" outlineLevel="0" collapsed="false">
      <c r="A19" s="41"/>
      <c r="C19" s="54" t="s">
        <v>765</v>
      </c>
      <c r="D19" s="224"/>
      <c r="E19" s="77"/>
      <c r="F19" s="77"/>
      <c r="G19" s="77"/>
      <c r="H19" s="77"/>
      <c r="I19" s="194"/>
    </row>
    <row r="20" customFormat="false" ht="12.75" hidden="false" customHeight="false" outlineLevel="0" collapsed="false">
      <c r="A20" s="41"/>
      <c r="C20" s="54" t="s">
        <v>766</v>
      </c>
      <c r="D20" s="224"/>
      <c r="E20" s="77"/>
      <c r="F20" s="77"/>
      <c r="G20" s="77"/>
      <c r="H20" s="77"/>
      <c r="I20" s="194"/>
    </row>
    <row r="21" customFormat="false" ht="12.75" hidden="false" customHeight="false" outlineLevel="0" collapsed="false">
      <c r="A21" s="41"/>
      <c r="C21" s="54" t="s">
        <v>767</v>
      </c>
      <c r="D21" s="77" t="n">
        <v>47659</v>
      </c>
      <c r="E21" s="77" t="n">
        <v>40974</v>
      </c>
      <c r="F21" s="77" t="n">
        <v>36747</v>
      </c>
      <c r="G21" s="77" t="n">
        <v>31905</v>
      </c>
      <c r="H21" s="77" t="n">
        <v>4842</v>
      </c>
      <c r="I21" s="194" t="n">
        <v>4227</v>
      </c>
    </row>
    <row r="22" customFormat="false" ht="12.75" hidden="false" customHeight="false" outlineLevel="0" collapsed="false">
      <c r="A22" s="41"/>
      <c r="B22" s="53" t="s">
        <v>768</v>
      </c>
      <c r="C22" s="54"/>
      <c r="D22" s="405" t="n">
        <v>8008</v>
      </c>
      <c r="E22" s="77" t="n">
        <v>2184</v>
      </c>
      <c r="F22" s="77" t="n">
        <v>1909</v>
      </c>
      <c r="G22" s="77" t="n">
        <v>0</v>
      </c>
      <c r="H22" s="77" t="n">
        <v>1909</v>
      </c>
      <c r="I22" s="194" t="n">
        <v>275</v>
      </c>
    </row>
    <row r="23" customFormat="false" ht="12.75" hidden="false" customHeight="false" outlineLevel="0" collapsed="false">
      <c r="A23" s="41"/>
      <c r="B23" s="53" t="s">
        <v>769</v>
      </c>
      <c r="C23" s="221"/>
      <c r="D23" s="224"/>
      <c r="E23" s="77"/>
      <c r="F23" s="77"/>
      <c r="G23" s="77"/>
      <c r="H23" s="77"/>
      <c r="I23" s="128"/>
    </row>
    <row r="24" customFormat="false" ht="12.75" hidden="false" customHeight="false" outlineLevel="0" collapsed="false">
      <c r="A24" s="41"/>
      <c r="C24" s="54" t="s">
        <v>770</v>
      </c>
      <c r="D24" s="405" t="n">
        <v>71564</v>
      </c>
      <c r="E24" s="77" t="n">
        <v>69730</v>
      </c>
      <c r="F24" s="77" t="n">
        <v>27749</v>
      </c>
      <c r="G24" s="77" t="n">
        <v>18710</v>
      </c>
      <c r="H24" s="77" t="n">
        <v>9039</v>
      </c>
      <c r="I24" s="194" t="n">
        <v>41981</v>
      </c>
    </row>
    <row r="25" customFormat="false" ht="12.75" hidden="false" customHeight="false" outlineLevel="0" collapsed="false">
      <c r="A25" s="41"/>
      <c r="B25" s="53" t="s">
        <v>771</v>
      </c>
      <c r="C25" s="54"/>
      <c r="D25" s="224"/>
      <c r="E25" s="77"/>
      <c r="F25" s="77"/>
      <c r="G25" s="77"/>
      <c r="H25" s="77"/>
      <c r="I25" s="194"/>
    </row>
    <row r="26" customFormat="false" ht="12.75" hidden="false" customHeight="false" outlineLevel="0" collapsed="false">
      <c r="A26" s="41"/>
      <c r="C26" s="54" t="s">
        <v>772</v>
      </c>
      <c r="D26" s="77" t="n">
        <v>263</v>
      </c>
      <c r="E26" s="77" t="n">
        <v>423</v>
      </c>
      <c r="F26" s="77" t="n">
        <v>167</v>
      </c>
      <c r="G26" s="77" t="n">
        <v>167</v>
      </c>
      <c r="H26" s="77" t="n">
        <v>0</v>
      </c>
      <c r="I26" s="194" t="n">
        <v>256</v>
      </c>
    </row>
    <row r="27" customFormat="false" ht="12.75" hidden="false" customHeight="false" outlineLevel="0" collapsed="false">
      <c r="A27" s="41"/>
      <c r="B27" s="53" t="s">
        <v>773</v>
      </c>
      <c r="C27" s="54"/>
      <c r="D27" s="224"/>
      <c r="E27" s="77"/>
      <c r="F27" s="77"/>
      <c r="G27" s="77"/>
      <c r="H27" s="77"/>
      <c r="I27" s="194"/>
    </row>
    <row r="28" customFormat="false" ht="12.75" hidden="false" customHeight="false" outlineLevel="0" collapsed="false">
      <c r="A28" s="41"/>
      <c r="C28" s="54" t="s">
        <v>772</v>
      </c>
      <c r="D28" s="77" t="n">
        <v>345</v>
      </c>
      <c r="E28" s="77" t="n">
        <v>316</v>
      </c>
      <c r="F28" s="77" t="n">
        <v>289</v>
      </c>
      <c r="G28" s="77" t="n">
        <v>289</v>
      </c>
      <c r="H28" s="77" t="n">
        <v>0</v>
      </c>
      <c r="I28" s="194" t="n">
        <v>27</v>
      </c>
    </row>
    <row r="29" customFormat="false" ht="12.75" hidden="false" customHeight="false" outlineLevel="0" collapsed="false">
      <c r="A29" s="41"/>
      <c r="B29" s="53" t="s">
        <v>774</v>
      </c>
      <c r="C29" s="54"/>
      <c r="D29" s="224"/>
      <c r="E29" s="224"/>
      <c r="F29" s="224"/>
      <c r="G29" s="224"/>
      <c r="H29" s="404"/>
      <c r="I29" s="194"/>
    </row>
    <row r="30" customFormat="false" ht="12.75" hidden="false" customHeight="false" outlineLevel="0" collapsed="false">
      <c r="A30" s="41"/>
      <c r="C30" s="54" t="s">
        <v>772</v>
      </c>
      <c r="D30" s="77" t="n">
        <v>1269</v>
      </c>
      <c r="E30" s="77" t="n">
        <v>909</v>
      </c>
      <c r="F30" s="77" t="n">
        <v>904</v>
      </c>
      <c r="G30" s="77" t="n">
        <v>508</v>
      </c>
      <c r="H30" s="77" t="n">
        <v>396</v>
      </c>
      <c r="I30" s="194" t="n">
        <v>5</v>
      </c>
    </row>
    <row r="31" customFormat="false" ht="12.75" hidden="false" customHeight="false" outlineLevel="0" collapsed="false">
      <c r="A31" s="41"/>
      <c r="B31" s="53" t="s">
        <v>775</v>
      </c>
      <c r="C31" s="54"/>
      <c r="D31" s="224"/>
      <c r="E31" s="224"/>
      <c r="F31" s="224"/>
      <c r="G31" s="224"/>
      <c r="H31" s="404"/>
      <c r="I31" s="194"/>
    </row>
    <row r="32" customFormat="false" ht="12.75" hidden="false" customHeight="false" outlineLevel="0" collapsed="false">
      <c r="A32" s="41"/>
      <c r="C32" s="54" t="s">
        <v>772</v>
      </c>
      <c r="D32" s="77" t="n">
        <v>70</v>
      </c>
      <c r="E32" s="77" t="n">
        <v>61</v>
      </c>
      <c r="F32" s="77" t="n">
        <v>60</v>
      </c>
      <c r="G32" s="77" t="n">
        <v>60</v>
      </c>
      <c r="H32" s="77" t="n">
        <v>0</v>
      </c>
      <c r="I32" s="194" t="n">
        <v>1</v>
      </c>
    </row>
    <row r="33" customFormat="false" ht="12.75" hidden="false" customHeight="false" outlineLevel="0" collapsed="false">
      <c r="A33" s="41"/>
      <c r="B33" s="53"/>
      <c r="C33" s="54"/>
      <c r="D33" s="224"/>
      <c r="E33" s="224"/>
      <c r="F33" s="224"/>
      <c r="G33" s="224"/>
      <c r="H33" s="404"/>
      <c r="I33" s="194"/>
    </row>
    <row r="34" customFormat="false" ht="12.75" hidden="false" customHeight="false" outlineLevel="0" collapsed="false">
      <c r="A34" s="41"/>
      <c r="B34" s="53"/>
      <c r="C34" s="54"/>
      <c r="D34" s="224"/>
      <c r="E34" s="224"/>
      <c r="F34" s="224"/>
      <c r="G34" s="224"/>
      <c r="H34" s="404"/>
      <c r="I34" s="194"/>
    </row>
    <row r="35" customFormat="false" ht="12.75" hidden="false" customHeight="false" outlineLevel="0" collapsed="false">
      <c r="A35" s="70" t="s">
        <v>776</v>
      </c>
      <c r="B35" s="235"/>
      <c r="C35" s="91"/>
      <c r="D35" s="402" t="n">
        <v>77587</v>
      </c>
      <c r="E35" s="402" t="n">
        <v>78168</v>
      </c>
      <c r="F35" s="402" t="n">
        <v>60072</v>
      </c>
      <c r="G35" s="402" t="n">
        <v>50171</v>
      </c>
      <c r="H35" s="402" t="n">
        <v>9901</v>
      </c>
      <c r="I35" s="281" t="n">
        <v>18096</v>
      </c>
    </row>
    <row r="36" customFormat="false" ht="12.75" hidden="false" customHeight="false" outlineLevel="0" collapsed="false">
      <c r="A36" s="41"/>
      <c r="B36" s="53" t="s">
        <v>296</v>
      </c>
      <c r="C36" s="54"/>
      <c r="D36" s="224"/>
      <c r="E36" s="77"/>
      <c r="F36" s="77"/>
      <c r="G36" s="77"/>
      <c r="H36" s="77"/>
      <c r="I36" s="194"/>
    </row>
    <row r="37" customFormat="false" ht="12.75" hidden="false" customHeight="false" outlineLevel="0" collapsed="false">
      <c r="A37" s="41"/>
      <c r="B37" s="53" t="s">
        <v>412</v>
      </c>
      <c r="C37" s="54"/>
      <c r="D37" s="405" t="n">
        <v>496</v>
      </c>
      <c r="E37" s="77" t="n">
        <v>626</v>
      </c>
      <c r="F37" s="77" t="n">
        <v>362</v>
      </c>
      <c r="G37" s="77" t="n">
        <v>362</v>
      </c>
      <c r="H37" s="77" t="n">
        <v>0</v>
      </c>
      <c r="I37" s="194" t="n">
        <v>264</v>
      </c>
    </row>
    <row r="38" customFormat="false" ht="12.75" hidden="false" customHeight="false" outlineLevel="0" collapsed="false">
      <c r="A38" s="41"/>
      <c r="B38" s="53" t="s">
        <v>777</v>
      </c>
      <c r="C38" s="54"/>
      <c r="D38" s="405" t="n">
        <v>63332</v>
      </c>
      <c r="E38" s="77" t="n">
        <v>61757</v>
      </c>
      <c r="F38" s="77" t="n">
        <v>49730</v>
      </c>
      <c r="G38" s="77" t="n">
        <v>42258</v>
      </c>
      <c r="H38" s="77" t="n">
        <v>7472</v>
      </c>
      <c r="I38" s="194" t="n">
        <v>12027</v>
      </c>
    </row>
    <row r="39" customFormat="false" ht="12.75" hidden="false" customHeight="false" outlineLevel="0" collapsed="false">
      <c r="A39" s="41"/>
      <c r="B39" s="53" t="s">
        <v>778</v>
      </c>
      <c r="C39" s="54"/>
      <c r="D39" s="405" t="n">
        <v>656</v>
      </c>
      <c r="E39" s="77" t="n">
        <v>1551</v>
      </c>
      <c r="F39" s="77" t="n">
        <v>329</v>
      </c>
      <c r="G39" s="77" t="n">
        <v>94</v>
      </c>
      <c r="H39" s="77" t="n">
        <v>235</v>
      </c>
      <c r="I39" s="194" t="n">
        <v>1222</v>
      </c>
    </row>
    <row r="40" customFormat="false" ht="12.75" hidden="false" customHeight="false" outlineLevel="0" collapsed="false">
      <c r="A40" s="41"/>
      <c r="B40" s="53" t="s">
        <v>779</v>
      </c>
      <c r="C40" s="54"/>
      <c r="D40" s="405" t="n">
        <v>5429</v>
      </c>
      <c r="E40" s="77" t="n">
        <v>5417</v>
      </c>
      <c r="F40" s="77" t="n">
        <v>4203</v>
      </c>
      <c r="G40" s="77" t="n">
        <v>3128</v>
      </c>
      <c r="H40" s="77" t="n">
        <v>1075</v>
      </c>
      <c r="I40" s="194" t="n">
        <v>1214</v>
      </c>
    </row>
    <row r="41" customFormat="false" ht="12.75" hidden="false" customHeight="false" outlineLevel="0" collapsed="false">
      <c r="A41" s="41"/>
      <c r="B41" s="53" t="s">
        <v>780</v>
      </c>
      <c r="C41" s="54"/>
      <c r="D41" s="405" t="n">
        <v>6258</v>
      </c>
      <c r="E41" s="77" t="n">
        <v>6619</v>
      </c>
      <c r="F41" s="77" t="n">
        <v>3314</v>
      </c>
      <c r="G41" s="77" t="n">
        <v>2219</v>
      </c>
      <c r="H41" s="77" t="n">
        <v>1095</v>
      </c>
      <c r="I41" s="194" t="n">
        <v>3305</v>
      </c>
    </row>
    <row r="42" customFormat="false" ht="12.75" hidden="false" customHeight="false" outlineLevel="0" collapsed="false">
      <c r="A42" s="41"/>
      <c r="B42" s="53" t="s">
        <v>781</v>
      </c>
      <c r="C42" s="54"/>
      <c r="D42" s="405" t="n">
        <v>131</v>
      </c>
      <c r="E42" s="77" t="n">
        <v>153</v>
      </c>
      <c r="F42" s="77" t="n">
        <v>129</v>
      </c>
      <c r="G42" s="77" t="n">
        <v>110</v>
      </c>
      <c r="H42" s="77" t="n">
        <v>19</v>
      </c>
      <c r="I42" s="194" t="n">
        <v>24</v>
      </c>
    </row>
    <row r="43" customFormat="false" ht="12.75" hidden="false" customHeight="false" outlineLevel="0" collapsed="false">
      <c r="A43" s="41"/>
      <c r="B43" s="53" t="s">
        <v>782</v>
      </c>
      <c r="C43" s="54"/>
      <c r="D43" s="224"/>
      <c r="E43" s="224"/>
      <c r="F43" s="224"/>
      <c r="G43" s="224"/>
      <c r="H43" s="404"/>
      <c r="I43" s="194"/>
    </row>
    <row r="44" customFormat="false" ht="12.75" hidden="false" customHeight="false" outlineLevel="0" collapsed="false">
      <c r="A44" s="41"/>
      <c r="C44" s="54" t="s">
        <v>783</v>
      </c>
      <c r="D44" s="405" t="n">
        <v>1285</v>
      </c>
      <c r="E44" s="77" t="n">
        <v>2045</v>
      </c>
      <c r="F44" s="77" t="n">
        <v>2005</v>
      </c>
      <c r="G44" s="77" t="n">
        <v>2000</v>
      </c>
      <c r="H44" s="77" t="n">
        <v>5</v>
      </c>
      <c r="I44" s="194" t="n">
        <v>40</v>
      </c>
    </row>
    <row r="45" customFormat="false" ht="7.5" hidden="false" customHeight="true" outlineLevel="0" collapsed="false">
      <c r="A45" s="41"/>
      <c r="B45" s="53"/>
      <c r="C45" s="54"/>
      <c r="D45" s="224"/>
      <c r="E45" s="224"/>
      <c r="F45" s="224"/>
      <c r="G45" s="224"/>
      <c r="H45" s="404"/>
      <c r="I45" s="194"/>
    </row>
    <row r="46" customFormat="false" ht="12.75" hidden="false" customHeight="false" outlineLevel="0" collapsed="false">
      <c r="A46" s="70" t="s">
        <v>784</v>
      </c>
      <c r="B46" s="235"/>
      <c r="C46" s="91"/>
      <c r="D46" s="402" t="n">
        <v>279929</v>
      </c>
      <c r="E46" s="402" t="n">
        <v>258054</v>
      </c>
      <c r="F46" s="402" t="n">
        <v>193186</v>
      </c>
      <c r="G46" s="402" t="n">
        <v>154902</v>
      </c>
      <c r="H46" s="402" t="n">
        <v>38284</v>
      </c>
      <c r="I46" s="281" t="n">
        <v>64868</v>
      </c>
    </row>
    <row r="47" customFormat="false" ht="12.75" hidden="false" customHeight="false" outlineLevel="0" collapsed="false">
      <c r="A47" s="41"/>
      <c r="B47" s="41"/>
      <c r="C47" s="41"/>
      <c r="D47" s="217"/>
      <c r="F47" s="406"/>
      <c r="G47" s="407"/>
      <c r="H47" s="406"/>
      <c r="I47" s="408"/>
    </row>
    <row r="48" customFormat="false" ht="12.75" hidden="false" customHeight="false" outlineLevel="0" collapsed="false">
      <c r="A48" s="78" t="s">
        <v>785</v>
      </c>
      <c r="D48" s="409"/>
      <c r="F48" s="217"/>
      <c r="G48" s="217"/>
      <c r="H48" s="410"/>
    </row>
    <row r="49" customFormat="false" ht="12.75" hidden="false" customHeight="false" outlineLevel="0" collapsed="false">
      <c r="D49" s="409"/>
    </row>
    <row r="50" customFormat="false" ht="12.75" hidden="false" customHeight="false" outlineLevel="0" collapsed="false">
      <c r="A50" s="41"/>
    </row>
    <row r="52" customFormat="false" ht="12.75" hidden="false" customHeight="false" outlineLevel="0" collapsed="false">
      <c r="C52" s="25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
&amp;12Abfallkatalog auf der Basis des Europäischen Abfallverzeichnisses Stand 2002
- Berichtsjahr 2003 -</oddHeader>
    <oddFooter>&amp;L&amp;7* Gefährliche Abfälle, die im Sinne des Kreislaufwirtschafts- und Abfallgesetzes besonders überwachungsbedürftig sin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9" activeCellId="0" sqref="A139"/>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79</v>
      </c>
    </row>
    <row r="2" customFormat="false" ht="12.75" hidden="false" customHeight="false" outlineLevel="0" collapsed="false">
      <c r="A2" s="6"/>
    </row>
    <row r="3" customFormat="false" ht="12.75" hidden="false" customHeight="false" outlineLevel="0" collapsed="false">
      <c r="A3" s="7"/>
    </row>
    <row r="4" customFormat="false" ht="12.75" hidden="false" customHeight="false" outlineLevel="0" collapsed="false">
      <c r="A4" s="5" t="s">
        <v>18</v>
      </c>
    </row>
    <row r="5" customFormat="false" ht="12.75" hidden="false" customHeight="false" outlineLevel="0" collapsed="false">
      <c r="A5" s="5"/>
    </row>
    <row r="6" customFormat="false" ht="12.75" hidden="false" customHeight="false" outlineLevel="0" collapsed="false">
      <c r="A6" s="7"/>
    </row>
    <row r="7" customFormat="false" ht="12.75" hidden="false" customHeight="false" outlineLevel="0" collapsed="false">
      <c r="A7" s="15" t="s">
        <v>80</v>
      </c>
    </row>
    <row r="8" customFormat="false" ht="12.75" hidden="false" customHeight="false" outlineLevel="0" collapsed="false">
      <c r="A8" s="16"/>
    </row>
    <row r="9" customFormat="false" ht="65.25" hidden="false" customHeight="true" outlineLevel="0" collapsed="false">
      <c r="A9" s="17" t="s">
        <v>81</v>
      </c>
    </row>
    <row r="10" customFormat="false" ht="12.75" hidden="true" customHeight="false" outlineLevel="0" collapsed="false">
      <c r="A10" s="17"/>
    </row>
    <row r="11" customFormat="false" ht="27" hidden="false" customHeight="true" outlineLevel="0" collapsed="false">
      <c r="A11" s="17" t="s">
        <v>82</v>
      </c>
    </row>
    <row r="12" customFormat="false" ht="51" hidden="false" customHeight="false" outlineLevel="0" collapsed="false">
      <c r="A12" s="17" t="s">
        <v>83</v>
      </c>
    </row>
    <row r="13" customFormat="false" ht="51" hidden="false" customHeight="false" outlineLevel="0" collapsed="false">
      <c r="A13" s="17" t="s">
        <v>84</v>
      </c>
    </row>
    <row r="14" customFormat="false" ht="51.75" hidden="false" customHeight="true" outlineLevel="0" collapsed="false">
      <c r="A14" s="17" t="s">
        <v>85</v>
      </c>
    </row>
    <row r="15" customFormat="false" ht="63.75" hidden="false" customHeight="false" outlineLevel="0" collapsed="false">
      <c r="A15" s="17" t="s">
        <v>86</v>
      </c>
    </row>
    <row r="16" customFormat="false" ht="13.5" hidden="false" customHeight="true" outlineLevel="0" collapsed="false">
      <c r="A16" s="17" t="s">
        <v>87</v>
      </c>
    </row>
    <row r="17" customFormat="false" ht="102" hidden="false" customHeight="false" outlineLevel="0" collapsed="false">
      <c r="A17" s="17" t="s">
        <v>88</v>
      </c>
    </row>
    <row r="18" customFormat="false" ht="18" hidden="false" customHeight="true" outlineLevel="0" collapsed="false">
      <c r="A18" s="18"/>
    </row>
    <row r="19" customFormat="false" ht="12.75" hidden="false" customHeight="false" outlineLevel="0" collapsed="false">
      <c r="A19" s="15" t="s">
        <v>89</v>
      </c>
    </row>
    <row r="20" customFormat="false" ht="12.75" hidden="false" customHeight="false" outlineLevel="0" collapsed="false">
      <c r="A20" s="15"/>
    </row>
    <row r="21" customFormat="false" ht="63.75" hidden="false" customHeight="false" outlineLevel="0" collapsed="false">
      <c r="A21" s="17" t="s">
        <v>90</v>
      </c>
    </row>
    <row r="22" customFormat="false" ht="13.5" hidden="false" customHeight="true" outlineLevel="0" collapsed="false">
      <c r="A22" s="15"/>
    </row>
    <row r="23" customFormat="false" ht="18" hidden="false" customHeight="true" outlineLevel="0" collapsed="false">
      <c r="A23" s="15" t="s">
        <v>91</v>
      </c>
    </row>
    <row r="24" customFormat="false" ht="12.75" hidden="false" customHeight="false" outlineLevel="0" collapsed="false">
      <c r="A24" s="15"/>
    </row>
    <row r="25" customFormat="false" ht="51" hidden="false" customHeight="false" outlineLevel="0" collapsed="false">
      <c r="A25" s="17" t="s">
        <v>92</v>
      </c>
    </row>
    <row r="26" customFormat="false" ht="40.5" hidden="false" customHeight="true" outlineLevel="0" collapsed="false">
      <c r="A26" s="17" t="s">
        <v>93</v>
      </c>
    </row>
    <row r="27" customFormat="false" ht="12.75" hidden="false" customHeight="false" outlineLevel="0" collapsed="false">
      <c r="A27" s="6" t="s">
        <v>94</v>
      </c>
    </row>
    <row r="28" customFormat="false" ht="12" hidden="false" customHeight="true" outlineLevel="0" collapsed="false">
      <c r="A28" s="15"/>
    </row>
    <row r="29" customFormat="false" ht="12" hidden="false" customHeight="true" outlineLevel="0" collapsed="false">
      <c r="A29" s="15"/>
    </row>
    <row r="30" customFormat="false" ht="12.75" hidden="false" customHeight="false" outlineLevel="0" collapsed="false">
      <c r="A30" s="15" t="s">
        <v>95</v>
      </c>
    </row>
    <row r="31" customFormat="false" ht="12" hidden="false" customHeight="true" outlineLevel="0" collapsed="false">
      <c r="A31" s="16"/>
    </row>
    <row r="32" customFormat="false" ht="12" hidden="false" customHeight="true" outlineLevel="0" collapsed="false">
      <c r="A32" s="16"/>
    </row>
    <row r="33" customFormat="false" ht="12.75" hidden="false" customHeight="false" outlineLevel="0" collapsed="false">
      <c r="A33" s="15" t="s">
        <v>96</v>
      </c>
    </row>
    <row r="34" customFormat="false" ht="12" hidden="false" customHeight="true" outlineLevel="0" collapsed="false">
      <c r="A34" s="15"/>
    </row>
    <row r="35" customFormat="false" ht="12.75" hidden="false" customHeight="false" outlineLevel="0" collapsed="false">
      <c r="A35" s="16" t="s">
        <v>97</v>
      </c>
    </row>
    <row r="36" customFormat="false" ht="12" hidden="false" customHeight="true" outlineLevel="0" collapsed="false">
      <c r="A36" s="16"/>
    </row>
    <row r="37" customFormat="false" ht="12" hidden="false" customHeight="true" outlineLevel="0" collapsed="false">
      <c r="A37" s="16"/>
    </row>
    <row r="38" customFormat="false" ht="12.75" hidden="false" customHeight="false" outlineLevel="0" collapsed="false">
      <c r="A38" s="15" t="s">
        <v>98</v>
      </c>
    </row>
    <row r="39" customFormat="false" ht="12" hidden="false" customHeight="true" outlineLevel="0" collapsed="false">
      <c r="A39" s="15"/>
    </row>
    <row r="40" customFormat="false" ht="103.5" hidden="false" customHeight="true" outlineLevel="0" collapsed="false">
      <c r="A40" s="19" t="s">
        <v>99</v>
      </c>
    </row>
    <row r="41" customFormat="false" ht="12" hidden="false" customHeight="true" outlineLevel="0" collapsed="false">
      <c r="A41" s="16"/>
    </row>
    <row r="42" customFormat="false" ht="12" hidden="false" customHeight="true" outlineLevel="0" collapsed="false">
      <c r="A42" s="16"/>
    </row>
    <row r="43" customFormat="false" ht="12.75" hidden="false" customHeight="false" outlineLevel="0" collapsed="false">
      <c r="A43" s="15" t="s">
        <v>100</v>
      </c>
    </row>
    <row r="44" customFormat="false" ht="12" hidden="false" customHeight="true" outlineLevel="0" collapsed="false">
      <c r="A44" s="15"/>
    </row>
    <row r="45" customFormat="false" ht="25.5" hidden="false" customHeight="false" outlineLevel="0" collapsed="false">
      <c r="A45" s="17" t="s">
        <v>101</v>
      </c>
    </row>
    <row r="46" customFormat="false" ht="25.5" hidden="false" customHeight="false" outlineLevel="0" collapsed="false">
      <c r="A46" s="17" t="s">
        <v>102</v>
      </c>
    </row>
    <row r="47" customFormat="false" ht="12" hidden="false" customHeight="true" outlineLevel="0" collapsed="false">
      <c r="A47" s="16"/>
    </row>
    <row r="48" customFormat="false" ht="12" hidden="false" customHeight="true" outlineLevel="0" collapsed="false">
      <c r="A48" s="16"/>
    </row>
    <row r="49" customFormat="false" ht="12.75" hidden="false" customHeight="false" outlineLevel="0" collapsed="false">
      <c r="A49" s="15" t="s">
        <v>103</v>
      </c>
    </row>
    <row r="50" customFormat="false" ht="12" hidden="false" customHeight="true" outlineLevel="0" collapsed="false">
      <c r="A50" s="16"/>
    </row>
    <row r="51" customFormat="false" ht="25.5" hidden="false" customHeight="false" outlineLevel="0" collapsed="false">
      <c r="A51" s="17" t="s">
        <v>104</v>
      </c>
    </row>
    <row r="52" customFormat="false" ht="12.75" hidden="false" customHeight="false" outlineLevel="0" collapsed="false">
      <c r="A52" s="17" t="s">
        <v>105</v>
      </c>
    </row>
    <row r="53" customFormat="false" ht="12" hidden="false" customHeight="true" outlineLevel="0" collapsed="false">
      <c r="A53" s="16"/>
    </row>
    <row r="54" customFormat="false" ht="12" hidden="false" customHeight="true" outlineLevel="0" collapsed="false">
      <c r="A54" s="16"/>
    </row>
    <row r="55" customFormat="false" ht="12.75" hidden="false" customHeight="false" outlineLevel="0" collapsed="false">
      <c r="A55" s="15" t="s">
        <v>32</v>
      </c>
    </row>
    <row r="56" customFormat="false" ht="12" hidden="false" customHeight="true" outlineLevel="0" collapsed="false">
      <c r="A56" s="16"/>
    </row>
    <row r="57" customFormat="false" ht="12.75" hidden="false" customHeight="false" outlineLevel="0" collapsed="false">
      <c r="A57" s="16" t="s">
        <v>106</v>
      </c>
    </row>
    <row r="58" customFormat="false" ht="12" hidden="false" customHeight="true" outlineLevel="0" collapsed="false">
      <c r="A58" s="16"/>
    </row>
    <row r="59" customFormat="false" ht="12" hidden="false" customHeight="true" outlineLevel="0" collapsed="false">
      <c r="A59" s="16"/>
    </row>
    <row r="60" customFormat="false" ht="12.75" hidden="false" customHeight="false" outlineLevel="0" collapsed="false">
      <c r="A60" s="18" t="s">
        <v>107</v>
      </c>
    </row>
    <row r="61" customFormat="false" ht="12" hidden="false" customHeight="true" outlineLevel="0" collapsed="false">
      <c r="A61" s="20"/>
    </row>
    <row r="62" customFormat="false" ht="38.25" hidden="false" customHeight="false" outlineLevel="0" collapsed="false">
      <c r="A62" s="17" t="s">
        <v>108</v>
      </c>
    </row>
    <row r="63" customFormat="false" ht="12" hidden="false" customHeight="true" outlineLevel="0" collapsed="false">
      <c r="A63" s="20"/>
    </row>
    <row r="64" customFormat="false" ht="12" hidden="false" customHeight="true" outlineLevel="0" collapsed="false">
      <c r="A64" s="16"/>
    </row>
    <row r="65" customFormat="false" ht="12.75" hidden="false" customHeight="false" outlineLevel="0" collapsed="false">
      <c r="A65" s="15" t="s">
        <v>109</v>
      </c>
    </row>
    <row r="66" customFormat="false" ht="12" hidden="false" customHeight="true" outlineLevel="0" collapsed="false">
      <c r="A66" s="16"/>
    </row>
    <row r="67" customFormat="false" ht="25.5" hidden="false" customHeight="false" outlineLevel="0" collapsed="false">
      <c r="A67" s="17" t="s">
        <v>110</v>
      </c>
    </row>
    <row r="68" customFormat="false" ht="12.75" hidden="false" customHeight="false" outlineLevel="0" collapsed="false">
      <c r="A68" s="17" t="s">
        <v>111</v>
      </c>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row r="72" customFormat="false" ht="12.75" hidden="false" customHeight="false" outlineLevel="0" collapsed="false">
      <c r="A72" s="16"/>
    </row>
    <row r="73" customFormat="false" ht="12.75" hidden="false" customHeight="false" outlineLevel="0" collapsed="false">
      <c r="A73" s="16"/>
    </row>
    <row r="74" customFormat="false" ht="12.75" hidden="false" customHeight="false" outlineLevel="0" collapsed="false">
      <c r="A74" s="16"/>
    </row>
    <row r="75" customFormat="false" ht="12.75" hidden="false" customHeight="false" outlineLevel="0" collapsed="false">
      <c r="A75" s="16"/>
    </row>
    <row r="76" customFormat="false" ht="12.75" hidden="false" customHeight="false" outlineLevel="0" collapsed="false">
      <c r="A76" s="6" t="s">
        <v>112</v>
      </c>
    </row>
    <row r="77" customFormat="false" ht="12" hidden="false" customHeight="true" outlineLevel="0" collapsed="false">
      <c r="A77" s="16"/>
    </row>
    <row r="78" customFormat="false" ht="12" hidden="false" customHeight="true" outlineLevel="0" collapsed="false">
      <c r="A78" s="16"/>
    </row>
    <row r="79" customFormat="false" ht="12.75" hidden="false" customHeight="false" outlineLevel="0" collapsed="false">
      <c r="A79" s="15" t="s">
        <v>113</v>
      </c>
    </row>
    <row r="80" customFormat="false" ht="12" hidden="false" customHeight="true" outlineLevel="0" collapsed="false">
      <c r="A80" s="16"/>
    </row>
    <row r="81" customFormat="false" ht="51" hidden="false" customHeight="false" outlineLevel="0" collapsed="false">
      <c r="A81" s="17" t="s">
        <v>114</v>
      </c>
    </row>
    <row r="82" customFormat="false" ht="42" hidden="false" customHeight="true" outlineLevel="0" collapsed="false">
      <c r="A82" s="17" t="s">
        <v>115</v>
      </c>
    </row>
    <row r="83" customFormat="false" ht="12" hidden="false" customHeight="true" outlineLevel="0" collapsed="false"/>
    <row r="84" customFormat="false" ht="12" hidden="false" customHeight="true" outlineLevel="0" collapsed="false"/>
    <row r="85" customFormat="false" ht="12.75" hidden="false" customHeight="false" outlineLevel="0" collapsed="false">
      <c r="A85" s="15" t="s">
        <v>116</v>
      </c>
    </row>
    <row r="86" customFormat="false" ht="12" hidden="false" customHeight="true" outlineLevel="0" collapsed="false">
      <c r="A86" s="16"/>
    </row>
    <row r="87" customFormat="false" ht="38.25" hidden="false" customHeight="false" outlineLevel="0" collapsed="false">
      <c r="A87" s="16" t="s">
        <v>117</v>
      </c>
    </row>
    <row r="88" customFormat="false" ht="12" hidden="false" customHeight="true" outlineLevel="0" collapsed="false">
      <c r="A88" s="15"/>
    </row>
    <row r="89" customFormat="false" ht="12" hidden="false" customHeight="true" outlineLevel="0" collapsed="false">
      <c r="A89" s="15"/>
    </row>
    <row r="90" customFormat="false" ht="12.75" hidden="false" customHeight="false" outlineLevel="0" collapsed="false">
      <c r="A90" s="15" t="s">
        <v>118</v>
      </c>
    </row>
    <row r="91" customFormat="false" ht="12" hidden="false" customHeight="true" outlineLevel="0" collapsed="false">
      <c r="A91" s="16"/>
    </row>
    <row r="92" customFormat="false" ht="12.75" hidden="false" customHeight="false" outlineLevel="0" collapsed="false">
      <c r="A92" s="16" t="s">
        <v>119</v>
      </c>
    </row>
    <row r="93" customFormat="false" ht="12" hidden="false" customHeight="true" outlineLevel="0" collapsed="false">
      <c r="A93" s="16"/>
    </row>
    <row r="94" customFormat="false" ht="12" hidden="false" customHeight="true" outlineLevel="0" collapsed="false">
      <c r="A94" s="16"/>
    </row>
    <row r="95" customFormat="false" ht="12.75" hidden="false" customHeight="false" outlineLevel="0" collapsed="false">
      <c r="A95" s="15" t="s">
        <v>120</v>
      </c>
    </row>
    <row r="96" customFormat="false" ht="12" hidden="false" customHeight="true" outlineLevel="0" collapsed="false">
      <c r="A96" s="16"/>
    </row>
    <row r="97" customFormat="false" ht="63.75" hidden="false" customHeight="false" outlineLevel="0" collapsed="false">
      <c r="A97" s="16" t="s">
        <v>121</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2</v>
      </c>
    </row>
    <row r="101" customFormat="false" ht="12" hidden="false" customHeight="true" outlineLevel="0" collapsed="false">
      <c r="A101" s="18"/>
    </row>
    <row r="102" customFormat="false" ht="12.75" hidden="false" customHeight="false" outlineLevel="0" collapsed="false">
      <c r="A102" s="20" t="s">
        <v>123</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4</v>
      </c>
    </row>
    <row r="106" customFormat="false" ht="12" hidden="false" customHeight="true" outlineLevel="0" collapsed="false">
      <c r="A106" s="16"/>
    </row>
    <row r="107" customFormat="false" ht="38.25" hidden="false" customHeight="false" outlineLevel="0" collapsed="false">
      <c r="A107" s="16" t="s">
        <v>125</v>
      </c>
    </row>
    <row r="108" customFormat="false" ht="12" hidden="false" customHeight="true" outlineLevel="0" collapsed="false">
      <c r="A108" s="16"/>
    </row>
    <row r="109" customFormat="false" ht="12" hidden="false" customHeight="true" outlineLevel="0" collapsed="false">
      <c r="A109" s="16"/>
    </row>
    <row r="110" customFormat="false" ht="12.75" hidden="false" customHeight="false" outlineLevel="0" collapsed="false">
      <c r="A110" s="15" t="s">
        <v>126</v>
      </c>
    </row>
    <row r="111" customFormat="false" ht="12" hidden="false" customHeight="true" outlineLevel="0" collapsed="false">
      <c r="A111" s="16"/>
    </row>
    <row r="112" customFormat="false" ht="25.5" hidden="false" customHeight="false" outlineLevel="0" collapsed="false">
      <c r="A112" s="16" t="s">
        <v>127</v>
      </c>
    </row>
    <row r="113" customFormat="false" ht="12" hidden="false" customHeight="true" outlineLevel="0" collapsed="false">
      <c r="A113" s="16"/>
    </row>
    <row r="114" customFormat="false" ht="12" hidden="false" customHeight="true" outlineLevel="0" collapsed="false">
      <c r="A114" s="15"/>
    </row>
    <row r="115" customFormat="false" ht="12.75" hidden="false" customHeight="false" outlineLevel="0" collapsed="false">
      <c r="A115" s="15" t="s">
        <v>128</v>
      </c>
    </row>
    <row r="116" customFormat="false" ht="12" hidden="false" customHeight="true" outlineLevel="0" collapsed="false">
      <c r="A116" s="16"/>
    </row>
    <row r="117" customFormat="false" ht="38.25" hidden="false" customHeight="false" outlineLevel="0" collapsed="false">
      <c r="A117" s="16" t="s">
        <v>129</v>
      </c>
    </row>
    <row r="118" customFormat="false" ht="38.25" hidden="false" customHeight="false" outlineLevel="0" collapsed="false">
      <c r="A118" s="16" t="s">
        <v>130</v>
      </c>
    </row>
    <row r="119" customFormat="false" ht="12.75" hidden="false" customHeight="false" outlineLevel="0" collapsed="false">
      <c r="A119" s="16"/>
    </row>
    <row r="120" customFormat="false" ht="12.75" hidden="false" customHeight="false" outlineLevel="0" collapsed="false">
      <c r="A120" s="6" t="s">
        <v>131</v>
      </c>
    </row>
    <row r="121" customFormat="false" ht="12" hidden="false" customHeight="true" outlineLevel="0" collapsed="false">
      <c r="A121" s="16"/>
    </row>
    <row r="122" customFormat="false" ht="12" hidden="false" customHeight="true" outlineLevel="0" collapsed="false">
      <c r="A122" s="16"/>
    </row>
    <row r="123" customFormat="false" ht="12.75" hidden="false" customHeight="false" outlineLevel="0" collapsed="false">
      <c r="A123" s="15" t="s">
        <v>132</v>
      </c>
    </row>
    <row r="124" customFormat="false" ht="12" hidden="false" customHeight="true" outlineLevel="0" collapsed="false">
      <c r="A124" s="16"/>
    </row>
    <row r="125" customFormat="false" ht="39" hidden="false" customHeight="true" outlineLevel="0" collapsed="false">
      <c r="A125" s="17" t="s">
        <v>133</v>
      </c>
    </row>
    <row r="126" customFormat="false" ht="25.5" hidden="false" customHeight="false" outlineLevel="0" collapsed="false">
      <c r="A126" s="16" t="s">
        <v>134</v>
      </c>
    </row>
    <row r="127" customFormat="false" ht="12" hidden="false" customHeight="true" outlineLevel="0" collapsed="false"/>
    <row r="128" customFormat="false" ht="12" hidden="false" customHeight="true" outlineLevel="0" collapsed="false"/>
    <row r="129" customFormat="false" ht="12.75" hidden="false" customHeight="false" outlineLevel="0" collapsed="false">
      <c r="A129" s="15" t="s">
        <v>135</v>
      </c>
    </row>
    <row r="130" customFormat="false" ht="12" hidden="false" customHeight="true" outlineLevel="0" collapsed="false">
      <c r="A130" s="16"/>
    </row>
    <row r="131" customFormat="false" ht="51" hidden="false" customHeight="false" outlineLevel="0" collapsed="false">
      <c r="A131" s="16" t="s">
        <v>136</v>
      </c>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5" t="s">
        <v>137</v>
      </c>
    </row>
    <row r="136" customFormat="false" ht="12.75" hidden="false" customHeight="false" outlineLevel="0" collapsed="false">
      <c r="A136" s="15"/>
    </row>
    <row r="137" customFormat="false" ht="12.75" hidden="false" customHeight="false" outlineLevel="0" collapsed="false">
      <c r="A137" s="21" t="s">
        <v>138</v>
      </c>
    </row>
    <row r="138" customFormat="false" ht="12.75" hidden="false" customHeight="false" outlineLevel="0" collapsed="false">
      <c r="A138" s="16" t="s">
        <v>139</v>
      </c>
    </row>
    <row r="139" customFormat="false" ht="12.75" hidden="false" customHeight="false" outlineLevel="0" collapsed="false">
      <c r="A139" s="16" t="s">
        <v>140</v>
      </c>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4" customFormat="false" ht="12.75" hidden="false" customHeight="false" outlineLevel="0" collapsed="false">
      <c r="A144" s="15" t="s">
        <v>141</v>
      </c>
    </row>
    <row r="145" customFormat="false" ht="12.75" hidden="false" customHeight="false" outlineLevel="0" collapsed="false">
      <c r="A145" s="16"/>
    </row>
    <row r="146" customFormat="false" ht="12.75" hidden="false" customHeight="false" outlineLevel="0" collapsed="false">
      <c r="A146" s="16" t="s">
        <v>142</v>
      </c>
    </row>
    <row r="147" customFormat="false" ht="12.75" hidden="false" customHeight="false" outlineLevel="0" collapsed="false">
      <c r="A147" s="16" t="s">
        <v>143</v>
      </c>
    </row>
    <row r="148" customFormat="false" ht="12.75" hidden="false" customHeight="false" outlineLevel="0" collapsed="false">
      <c r="A148" s="16" t="s">
        <v>144</v>
      </c>
    </row>
    <row r="149" customFormat="false" ht="12.75" hidden="false" customHeight="false" outlineLevel="0" collapsed="false">
      <c r="A149" s="16" t="s">
        <v>145</v>
      </c>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t="s">
        <v>146</v>
      </c>
    </row>
    <row r="157" customFormat="false" ht="12.75" hidden="false" customHeight="false" outlineLevel="0" collapsed="false">
      <c r="A157" s="15" t="s">
        <v>19</v>
      </c>
    </row>
    <row r="158" customFormat="false" ht="12.75" hidden="false" customHeight="false" outlineLevel="0" collapsed="false">
      <c r="A158" s="16"/>
    </row>
    <row r="159" customFormat="false" ht="38.25" hidden="false" customHeight="false" outlineLevel="0" collapsed="false">
      <c r="A159" s="16" t="s">
        <v>147</v>
      </c>
    </row>
    <row r="160" customFormat="false" ht="25.5" hidden="false" customHeight="false" outlineLevel="0" collapsed="false">
      <c r="A160" s="16" t="s">
        <v>148</v>
      </c>
    </row>
    <row r="161" customFormat="false" ht="38.25" hidden="false" customHeight="false" outlineLevel="0" collapsed="false">
      <c r="A161" s="16" t="s">
        <v>149</v>
      </c>
    </row>
    <row r="162" customFormat="false" ht="12.75" hidden="false" customHeight="false" outlineLevel="0" collapsed="false">
      <c r="A162" s="16"/>
    </row>
    <row r="163" customFormat="false" ht="89.25" hidden="false" customHeight="false" outlineLevel="0" collapsed="false">
      <c r="A163" s="16" t="s">
        <v>150</v>
      </c>
    </row>
    <row r="164" customFormat="false" ht="12.75" hidden="false" customHeight="false" outlineLevel="0" collapsed="false">
      <c r="A164" s="6" t="s">
        <v>151</v>
      </c>
    </row>
    <row r="165" customFormat="false" ht="12.75" hidden="false" customHeight="false" outlineLevel="0" collapsed="false">
      <c r="A165" s="16"/>
    </row>
    <row r="166" customFormat="false" ht="12.75" hidden="false" customHeight="false" outlineLevel="0" collapsed="false">
      <c r="A166" s="16"/>
    </row>
    <row r="167" customFormat="false" ht="89.25" hidden="false" customHeight="false" outlineLevel="0" collapsed="false">
      <c r="A167" s="16" t="s">
        <v>152</v>
      </c>
    </row>
    <row r="169" customFormat="false" ht="63.75" hidden="false" customHeight="false" outlineLevel="0" collapsed="false">
      <c r="A169" s="16" t="s">
        <v>153</v>
      </c>
    </row>
    <row r="170" customFormat="false" ht="12.75" hidden="false" customHeight="false" outlineLevel="0" collapsed="false">
      <c r="A170" s="16"/>
    </row>
    <row r="171" customFormat="false" ht="39.75" hidden="false" customHeight="true" outlineLevel="0" collapsed="false">
      <c r="A171" s="22" t="s">
        <v>154</v>
      </c>
    </row>
    <row r="172" customFormat="false" ht="12.75" hidden="false" customHeight="false" outlineLevel="0" collapsed="false">
      <c r="A172" s="23"/>
    </row>
    <row r="173" customFormat="false" ht="102" hidden="false" customHeight="true" outlineLevel="0" collapsed="false">
      <c r="A173" s="22" t="s">
        <v>155</v>
      </c>
    </row>
    <row r="174" customFormat="false" ht="12.75" hidden="false" customHeight="false" outlineLevel="0" collapsed="false">
      <c r="A174" s="16"/>
    </row>
    <row r="175" customFormat="false" ht="63.75" hidden="false" customHeight="false" outlineLevel="0" collapsed="false">
      <c r="A175" s="16" t="s">
        <v>156</v>
      </c>
    </row>
    <row r="176" customFormat="false" ht="25.5" hidden="false" customHeight="false" outlineLevel="0" collapsed="false">
      <c r="A176" s="16" t="s">
        <v>157</v>
      </c>
    </row>
    <row r="177" customFormat="false" ht="12.75" hidden="false" customHeight="false" outlineLevel="0" collapsed="false">
      <c r="A177" s="16"/>
    </row>
    <row r="178" customFormat="false" ht="52.5" hidden="false" customHeight="true" outlineLevel="0" collapsed="false">
      <c r="A178" s="24" t="s">
        <v>158</v>
      </c>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5" min="1" style="25" width="11.42"/>
    <col collapsed="false" customWidth="true" hidden="false" outlineLevel="0" max="6" min="6" style="25" width="19.41"/>
    <col collapsed="false" customWidth="false" hidden="false" outlineLevel="0" max="257" min="7" style="25" width="11.42"/>
  </cols>
  <sheetData>
    <row r="1" customFormat="false" ht="12.75" hidden="false" customHeight="true" outlineLevel="0" collapsed="false">
      <c r="A1" s="26" t="s">
        <v>159</v>
      </c>
      <c r="B1" s="26"/>
      <c r="C1" s="26"/>
      <c r="D1" s="26"/>
      <c r="E1" s="26"/>
      <c r="F1" s="26"/>
    </row>
    <row r="2" customFormat="false" ht="12.75" hidden="false" customHeight="false" outlineLevel="0" collapsed="false">
      <c r="A2" s="27"/>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6.99"/>
    <col collapsed="false" customWidth="true" hidden="false" outlineLevel="0" max="4" min="4" style="0" width="3.28"/>
    <col collapsed="false" customWidth="true" hidden="false" outlineLevel="0" max="5" min="5" style="0" width="8.7"/>
    <col collapsed="false" customWidth="true" hidden="false" outlineLevel="0" max="6" min="6" style="0" width="1.7"/>
    <col collapsed="false" customWidth="true" hidden="false" outlineLevel="0" max="7" min="7" style="0" width="9.99"/>
    <col collapsed="false" customWidth="true" hidden="false" outlineLevel="0" max="8" min="8" style="0" width="2.56"/>
    <col collapsed="false" customWidth="true" hidden="false" outlineLevel="0" max="9" min="9" style="0" width="9.7"/>
  </cols>
  <sheetData>
    <row r="1" customFormat="false" ht="12.75" hidden="false" customHeight="true" outlineLevel="0" collapsed="false">
      <c r="A1" s="28" t="s">
        <v>160</v>
      </c>
      <c r="B1" s="28"/>
      <c r="C1" s="28"/>
      <c r="D1" s="28"/>
      <c r="E1" s="28"/>
      <c r="F1" s="28"/>
      <c r="G1" s="28"/>
      <c r="H1" s="28"/>
      <c r="I1" s="28"/>
      <c r="J1" s="28"/>
      <c r="K1" s="28"/>
    </row>
    <row r="2" customFormat="false" ht="12.75" hidden="false" customHeight="false" outlineLevel="0" collapsed="false">
      <c r="A2" s="29"/>
      <c r="B2" s="30"/>
      <c r="C2" s="29"/>
      <c r="D2" s="29"/>
      <c r="E2" s="29"/>
      <c r="F2" s="29"/>
      <c r="G2" s="29"/>
      <c r="H2" s="29"/>
      <c r="I2" s="29"/>
      <c r="J2" s="29"/>
      <c r="K2" s="29"/>
    </row>
    <row r="4" customFormat="false" ht="15.75" hidden="false" customHeight="true" outlineLevel="0" collapsed="false">
      <c r="A4" s="31" t="s">
        <v>161</v>
      </c>
      <c r="B4" s="31"/>
      <c r="C4" s="31"/>
      <c r="D4" s="31"/>
      <c r="E4" s="31"/>
      <c r="F4" s="31"/>
      <c r="G4" s="31"/>
      <c r="H4" s="31"/>
      <c r="I4" s="31"/>
      <c r="J4" s="31"/>
      <c r="K4" s="31"/>
    </row>
    <row r="5" customFormat="false" ht="12.75" hidden="false" customHeight="true" outlineLevel="0" collapsed="false">
      <c r="A5" s="7"/>
      <c r="B5" s="7"/>
      <c r="C5" s="7"/>
      <c r="D5" s="7"/>
      <c r="E5" s="7"/>
      <c r="F5" s="7"/>
      <c r="G5" s="7"/>
      <c r="H5" s="7"/>
      <c r="I5" s="7"/>
      <c r="J5" s="7"/>
      <c r="K5" s="7"/>
    </row>
    <row r="6" customFormat="false" ht="12.75" hidden="false" customHeight="true" outlineLevel="0" collapsed="false">
      <c r="A6" s="32" t="s">
        <v>162</v>
      </c>
      <c r="B6" s="32"/>
      <c r="C6" s="33" t="s">
        <v>163</v>
      </c>
      <c r="D6" s="33"/>
      <c r="E6" s="34" t="s">
        <v>164</v>
      </c>
      <c r="F6" s="34"/>
      <c r="G6" s="34"/>
      <c r="H6" s="34"/>
      <c r="I6" s="34"/>
      <c r="J6" s="35" t="s">
        <v>165</v>
      </c>
      <c r="K6" s="35"/>
    </row>
    <row r="7" customFormat="false" ht="12.75" hidden="false" customHeight="true" outlineLevel="0" collapsed="false">
      <c r="A7" s="32"/>
      <c r="B7" s="32"/>
      <c r="C7" s="33"/>
      <c r="D7" s="33"/>
      <c r="E7" s="36"/>
      <c r="F7" s="37"/>
      <c r="G7" s="38"/>
      <c r="H7" s="39"/>
      <c r="I7" s="40" t="s">
        <v>166</v>
      </c>
      <c r="J7" s="41"/>
      <c r="K7" s="42"/>
    </row>
    <row r="8" customFormat="false" ht="12.75" hidden="false" customHeight="false" outlineLevel="0" collapsed="false">
      <c r="A8" s="32"/>
      <c r="B8" s="32"/>
      <c r="C8" s="33"/>
      <c r="D8" s="33"/>
      <c r="E8" s="43" t="n">
        <v>2002</v>
      </c>
      <c r="F8" s="43"/>
      <c r="G8" s="43" t="n">
        <v>2003</v>
      </c>
      <c r="H8" s="43"/>
      <c r="I8" s="40"/>
      <c r="J8" s="44" t="s">
        <v>167</v>
      </c>
      <c r="K8" s="45" t="s">
        <v>168</v>
      </c>
    </row>
    <row r="9" customFormat="false" ht="12.75" hidden="false" customHeight="false" outlineLevel="0" collapsed="false">
      <c r="A9" s="32"/>
      <c r="B9" s="32"/>
      <c r="C9" s="33"/>
      <c r="D9" s="33"/>
      <c r="E9" s="46"/>
      <c r="F9" s="47"/>
      <c r="G9" s="48"/>
      <c r="H9" s="49"/>
      <c r="I9" s="40"/>
      <c r="J9" s="41"/>
      <c r="K9" s="42"/>
    </row>
    <row r="10" customFormat="false" ht="13.5" hidden="false" customHeight="false" outlineLevel="0" collapsed="false">
      <c r="A10" s="32"/>
      <c r="B10" s="32"/>
      <c r="C10" s="50" t="s">
        <v>169</v>
      </c>
      <c r="D10" s="50"/>
      <c r="E10" s="51" t="s">
        <v>170</v>
      </c>
      <c r="F10" s="51"/>
      <c r="G10" s="51"/>
      <c r="H10" s="51"/>
      <c r="I10" s="51"/>
      <c r="J10" s="51"/>
      <c r="K10" s="51"/>
    </row>
    <row r="11" customFormat="false" ht="12.75" hidden="false" customHeight="false" outlineLevel="0" collapsed="false">
      <c r="A11" s="41"/>
      <c r="B11" s="41"/>
      <c r="C11" s="52"/>
      <c r="D11" s="53"/>
      <c r="E11" s="41"/>
      <c r="F11" s="41"/>
      <c r="G11" s="41"/>
      <c r="H11" s="41"/>
      <c r="I11" s="41"/>
      <c r="J11" s="41"/>
      <c r="K11" s="41"/>
    </row>
    <row r="12" customFormat="false" ht="12.75" hidden="false" customHeight="false" outlineLevel="0" collapsed="false">
      <c r="A12" s="41" t="s">
        <v>171</v>
      </c>
      <c r="B12" s="54"/>
      <c r="C12" s="55" t="n">
        <v>21</v>
      </c>
      <c r="D12" s="56"/>
      <c r="E12" s="55" t="n">
        <v>1029481</v>
      </c>
      <c r="F12" s="57"/>
      <c r="G12" s="55" t="n">
        <v>919794</v>
      </c>
      <c r="H12" s="57"/>
      <c r="I12" s="58" t="n">
        <v>886605</v>
      </c>
      <c r="J12" s="59" t="s">
        <v>172</v>
      </c>
      <c r="K12" s="59" t="n">
        <v>919794</v>
      </c>
      <c r="L12" s="60"/>
      <c r="M12" s="61"/>
    </row>
    <row r="13" customFormat="false" ht="12.75" hidden="false" customHeight="false" outlineLevel="0" collapsed="false">
      <c r="A13" s="41"/>
      <c r="B13" s="54"/>
      <c r="C13" s="55"/>
      <c r="D13" s="56"/>
      <c r="E13" s="55"/>
      <c r="F13" s="57"/>
      <c r="G13" s="13"/>
      <c r="H13" s="57"/>
      <c r="I13" s="58"/>
      <c r="J13" s="59"/>
      <c r="K13" s="59"/>
      <c r="L13" s="60"/>
      <c r="M13" s="61"/>
    </row>
    <row r="14" customFormat="false" ht="12.75" hidden="false" customHeight="false" outlineLevel="0" collapsed="false">
      <c r="A14" s="41" t="s">
        <v>173</v>
      </c>
      <c r="B14" s="54"/>
      <c r="C14" s="55"/>
      <c r="D14" s="56"/>
      <c r="E14" s="55"/>
      <c r="F14" s="57"/>
      <c r="G14" s="13"/>
      <c r="H14" s="57"/>
      <c r="I14" s="58"/>
      <c r="J14" s="59"/>
      <c r="K14" s="59"/>
      <c r="L14" s="60"/>
      <c r="M14" s="61"/>
    </row>
    <row r="15" customFormat="false" ht="12.75" hidden="false" customHeight="false" outlineLevel="0" collapsed="false">
      <c r="A15" s="41"/>
      <c r="B15" s="54" t="s">
        <v>174</v>
      </c>
      <c r="C15" s="55"/>
      <c r="D15" s="56"/>
      <c r="E15" s="55"/>
      <c r="F15" s="57"/>
      <c r="G15" s="13"/>
      <c r="H15" s="57"/>
      <c r="I15" s="58"/>
      <c r="J15" s="59"/>
      <c r="K15" s="59"/>
      <c r="L15" s="60"/>
      <c r="M15" s="61"/>
    </row>
    <row r="16" customFormat="false" ht="12.75" hidden="false" customHeight="false" outlineLevel="0" collapsed="false">
      <c r="A16" s="41"/>
      <c r="B16" s="54" t="s">
        <v>175</v>
      </c>
      <c r="C16" s="55" t="n">
        <v>142</v>
      </c>
      <c r="D16" s="56"/>
      <c r="E16" s="55" t="n">
        <v>1596580</v>
      </c>
      <c r="F16" s="57"/>
      <c r="G16" s="55" t="n">
        <v>1285112</v>
      </c>
      <c r="H16" s="55"/>
      <c r="I16" s="58" t="n">
        <v>609478</v>
      </c>
      <c r="J16" s="59" t="n">
        <v>1055585</v>
      </c>
      <c r="K16" s="59" t="n">
        <v>55497</v>
      </c>
      <c r="L16" s="60"/>
      <c r="M16" s="61"/>
    </row>
    <row r="17" customFormat="false" ht="12.75" hidden="false" customHeight="false" outlineLevel="0" collapsed="false">
      <c r="A17" s="41"/>
      <c r="B17" s="54"/>
      <c r="C17" s="55"/>
      <c r="D17" s="56"/>
      <c r="E17" s="55"/>
      <c r="F17" s="57"/>
      <c r="G17" s="13"/>
      <c r="H17" s="57"/>
      <c r="I17" s="58"/>
      <c r="J17" s="59"/>
      <c r="K17" s="59"/>
      <c r="L17" s="60"/>
      <c r="M17" s="61"/>
    </row>
    <row r="18" customFormat="false" ht="12.75" hidden="false" customHeight="false" outlineLevel="0" collapsed="false">
      <c r="A18" s="41" t="s">
        <v>176</v>
      </c>
      <c r="B18" s="54"/>
      <c r="C18" s="55" t="n">
        <v>31</v>
      </c>
      <c r="D18" s="56"/>
      <c r="E18" s="55" t="n">
        <v>458541</v>
      </c>
      <c r="F18" s="57"/>
      <c r="G18" s="55" t="n">
        <v>372517</v>
      </c>
      <c r="H18" s="57"/>
      <c r="I18" s="58" t="n">
        <v>336262</v>
      </c>
      <c r="J18" s="59" t="n">
        <v>315940</v>
      </c>
      <c r="K18" s="59" t="n">
        <v>38546</v>
      </c>
      <c r="M18" s="61"/>
    </row>
    <row r="19" customFormat="false" ht="12.75" hidden="false" customHeight="false" outlineLevel="0" collapsed="false">
      <c r="A19" s="41"/>
      <c r="B19" s="54"/>
      <c r="C19" s="55"/>
      <c r="D19" s="56"/>
      <c r="E19" s="55"/>
      <c r="F19" s="57"/>
      <c r="G19" s="13"/>
      <c r="H19" s="57"/>
      <c r="I19" s="58"/>
      <c r="J19" s="59"/>
      <c r="K19" s="59"/>
      <c r="L19" s="60"/>
      <c r="M19" s="61"/>
    </row>
    <row r="20" customFormat="false" ht="12.75" hidden="false" customHeight="false" outlineLevel="0" collapsed="false">
      <c r="A20" s="41" t="s">
        <v>177</v>
      </c>
      <c r="B20" s="54"/>
      <c r="C20" s="55"/>
      <c r="D20" s="56"/>
      <c r="E20" s="55"/>
      <c r="F20" s="57"/>
      <c r="G20" s="13"/>
      <c r="H20" s="57"/>
      <c r="I20" s="58"/>
      <c r="J20" s="59"/>
      <c r="K20" s="59"/>
      <c r="L20" s="60"/>
      <c r="M20" s="61"/>
    </row>
    <row r="21" customFormat="false" ht="12.75" hidden="false" customHeight="false" outlineLevel="0" collapsed="false">
      <c r="A21" s="41"/>
      <c r="B21" s="54" t="s">
        <v>178</v>
      </c>
      <c r="C21" s="55"/>
      <c r="D21" s="56"/>
      <c r="E21" s="55"/>
      <c r="F21" s="57"/>
      <c r="G21" s="13"/>
      <c r="H21" s="57"/>
      <c r="I21" s="58"/>
      <c r="J21" s="59"/>
      <c r="K21" s="59"/>
      <c r="L21" s="60"/>
      <c r="M21" s="61"/>
    </row>
    <row r="22" customFormat="false" ht="12.75" hidden="false" customHeight="false" outlineLevel="0" collapsed="false">
      <c r="A22" s="41"/>
      <c r="B22" s="54" t="s">
        <v>179</v>
      </c>
      <c r="C22" s="55" t="n">
        <v>20</v>
      </c>
      <c r="D22" s="56"/>
      <c r="E22" s="55" t="n">
        <v>4379</v>
      </c>
      <c r="F22" s="57"/>
      <c r="G22" s="55" t="n">
        <v>3073</v>
      </c>
      <c r="H22" s="57"/>
      <c r="I22" s="58" t="n">
        <v>2875</v>
      </c>
      <c r="J22" s="59" t="n">
        <v>10263</v>
      </c>
      <c r="K22" s="59" t="n">
        <v>818</v>
      </c>
      <c r="L22" s="60"/>
      <c r="M22" s="61"/>
    </row>
    <row r="23" customFormat="false" ht="12.75" hidden="false" customHeight="false" outlineLevel="0" collapsed="false">
      <c r="A23" s="41"/>
      <c r="B23" s="54"/>
      <c r="C23" s="55"/>
      <c r="D23" s="56"/>
      <c r="E23" s="55"/>
      <c r="F23" s="57"/>
      <c r="G23" s="55"/>
      <c r="H23" s="57"/>
      <c r="I23" s="55"/>
      <c r="J23" s="59"/>
      <c r="K23" s="59"/>
      <c r="L23" s="60"/>
      <c r="M23" s="61"/>
    </row>
    <row r="24" customFormat="false" ht="12.75" hidden="false" customHeight="false" outlineLevel="0" collapsed="false">
      <c r="A24" s="41" t="s">
        <v>180</v>
      </c>
      <c r="B24" s="54"/>
      <c r="C24" s="55"/>
      <c r="D24" s="56"/>
      <c r="E24" s="55"/>
      <c r="F24" s="57"/>
      <c r="G24" s="55"/>
      <c r="H24" s="57"/>
      <c r="I24" s="55"/>
      <c r="J24" s="59"/>
      <c r="K24" s="59"/>
      <c r="L24" s="60"/>
      <c r="M24" s="61"/>
    </row>
    <row r="25" customFormat="false" ht="12.75" hidden="false" customHeight="false" outlineLevel="0" collapsed="false">
      <c r="A25" s="41"/>
      <c r="B25" s="54" t="s">
        <v>181</v>
      </c>
      <c r="C25" s="55" t="n">
        <v>6</v>
      </c>
      <c r="D25" s="56"/>
      <c r="E25" s="55" t="n">
        <v>774935</v>
      </c>
      <c r="F25" s="57"/>
      <c r="G25" s="55" t="n">
        <v>783692</v>
      </c>
      <c r="H25" s="57"/>
      <c r="I25" s="58" t="s">
        <v>182</v>
      </c>
      <c r="J25" s="59" t="s">
        <v>172</v>
      </c>
      <c r="K25" s="59" t="n">
        <v>783692</v>
      </c>
      <c r="L25" s="60"/>
      <c r="M25" s="61"/>
    </row>
    <row r="26" customFormat="false" ht="12.75" hidden="false" customHeight="false" outlineLevel="0" collapsed="false">
      <c r="A26" s="41"/>
      <c r="B26" s="54"/>
      <c r="C26" s="55"/>
      <c r="D26" s="56"/>
      <c r="E26" s="55"/>
      <c r="F26" s="57"/>
      <c r="G26" s="55"/>
      <c r="H26" s="57"/>
      <c r="I26" s="58"/>
      <c r="J26" s="59"/>
      <c r="K26" s="59"/>
      <c r="L26" s="60"/>
      <c r="M26" s="61"/>
    </row>
    <row r="27" customFormat="false" ht="12.75" hidden="false" customHeight="false" outlineLevel="0" collapsed="false">
      <c r="A27" s="41" t="s">
        <v>183</v>
      </c>
      <c r="B27" s="54"/>
      <c r="C27" s="55"/>
      <c r="D27" s="56"/>
      <c r="E27" s="55"/>
      <c r="F27" s="57"/>
      <c r="G27" s="55"/>
      <c r="H27" s="57"/>
      <c r="I27" s="58"/>
      <c r="J27" s="59"/>
      <c r="K27" s="59"/>
      <c r="L27" s="60"/>
      <c r="M27" s="61"/>
    </row>
    <row r="28" customFormat="false" ht="12.75" hidden="false" customHeight="false" outlineLevel="0" collapsed="false">
      <c r="A28" s="41"/>
      <c r="B28" s="54" t="s">
        <v>184</v>
      </c>
      <c r="C28" s="55" t="n">
        <v>22</v>
      </c>
      <c r="D28" s="56"/>
      <c r="E28" s="55" t="n">
        <v>513870</v>
      </c>
      <c r="F28" s="57"/>
      <c r="G28" s="55" t="n">
        <v>318463</v>
      </c>
      <c r="H28" s="57"/>
      <c r="I28" s="58" t="s">
        <v>182</v>
      </c>
      <c r="J28" s="59" t="n">
        <v>75055</v>
      </c>
      <c r="K28" s="59" t="n">
        <v>243408</v>
      </c>
      <c r="L28" s="60"/>
      <c r="M28" s="61"/>
    </row>
    <row r="29" customFormat="false" ht="12.75" hidden="false" customHeight="false" outlineLevel="0" collapsed="false">
      <c r="A29" s="41"/>
      <c r="B29" s="54"/>
      <c r="C29" s="55"/>
      <c r="D29" s="56"/>
      <c r="E29" s="55"/>
      <c r="F29" s="57"/>
      <c r="G29" s="55"/>
      <c r="H29" s="57"/>
      <c r="I29" s="58"/>
      <c r="J29" s="59"/>
      <c r="K29" s="59"/>
      <c r="L29" s="60"/>
      <c r="M29" s="61"/>
    </row>
    <row r="30" customFormat="false" ht="12.75" hidden="false" customHeight="false" outlineLevel="0" collapsed="false">
      <c r="A30" s="41" t="s">
        <v>185</v>
      </c>
      <c r="B30" s="54"/>
      <c r="C30" s="55"/>
      <c r="D30" s="56"/>
      <c r="E30" s="55"/>
      <c r="F30" s="57"/>
      <c r="G30" s="55"/>
      <c r="H30" s="57"/>
      <c r="I30" s="58"/>
      <c r="J30" s="59"/>
      <c r="K30" s="59"/>
      <c r="L30" s="60"/>
      <c r="M30" s="61"/>
    </row>
    <row r="31" customFormat="false" ht="12.75" hidden="false" customHeight="false" outlineLevel="0" collapsed="false">
      <c r="A31" s="41"/>
      <c r="B31" s="54" t="s">
        <v>186</v>
      </c>
      <c r="C31" s="55" t="n">
        <v>106</v>
      </c>
      <c r="D31" s="56"/>
      <c r="E31" s="55" t="n">
        <v>6520486</v>
      </c>
      <c r="F31" s="57"/>
      <c r="G31" s="55" t="n">
        <v>6019606</v>
      </c>
      <c r="H31" s="13"/>
      <c r="I31" s="58" t="n">
        <v>5216794</v>
      </c>
      <c r="J31" s="59" t="n">
        <v>6019606</v>
      </c>
      <c r="K31" s="59" t="s">
        <v>172</v>
      </c>
      <c r="L31" s="60"/>
      <c r="M31" s="61"/>
    </row>
    <row r="32" customFormat="false" ht="12.75" hidden="false" customHeight="false" outlineLevel="0" collapsed="false">
      <c r="A32" s="41"/>
      <c r="B32" s="54"/>
      <c r="C32" s="55"/>
      <c r="D32" s="56"/>
      <c r="E32" s="55"/>
      <c r="F32" s="57"/>
      <c r="G32" s="55"/>
      <c r="H32" s="57"/>
      <c r="I32" s="58"/>
      <c r="J32" s="59"/>
      <c r="K32" s="59"/>
      <c r="L32" s="60"/>
      <c r="M32" s="61"/>
    </row>
    <row r="33" customFormat="false" ht="12.75" hidden="false" customHeight="false" outlineLevel="0" collapsed="false">
      <c r="A33" s="41" t="s">
        <v>187</v>
      </c>
      <c r="B33" s="54"/>
      <c r="C33" s="55" t="n">
        <v>4</v>
      </c>
      <c r="D33" s="56"/>
      <c r="E33" s="55" t="n">
        <v>514506</v>
      </c>
      <c r="F33" s="57"/>
      <c r="G33" s="55" t="n">
        <v>512757</v>
      </c>
      <c r="H33" s="13"/>
      <c r="I33" s="58" t="n">
        <v>14205</v>
      </c>
      <c r="J33" s="59" t="n">
        <v>512757</v>
      </c>
      <c r="K33" s="59" t="s">
        <v>172</v>
      </c>
      <c r="L33" s="60"/>
      <c r="M33" s="61"/>
    </row>
    <row r="34" customFormat="false" ht="12.75" hidden="false" customHeight="false" outlineLevel="0" collapsed="false">
      <c r="A34" s="41"/>
      <c r="B34" s="41"/>
      <c r="C34" s="62"/>
      <c r="D34" s="56"/>
      <c r="E34" s="55"/>
      <c r="F34" s="57"/>
      <c r="G34" s="55"/>
      <c r="H34" s="57"/>
      <c r="I34" s="58"/>
      <c r="J34" s="59"/>
      <c r="K34" s="59"/>
      <c r="L34" s="60"/>
      <c r="M34" s="61"/>
    </row>
    <row r="35" customFormat="false" ht="12.75" hidden="false" customHeight="false" outlineLevel="0" collapsed="false">
      <c r="A35" s="41" t="s">
        <v>188</v>
      </c>
      <c r="B35" s="54"/>
      <c r="C35" s="55" t="n">
        <v>65</v>
      </c>
      <c r="D35" s="63" t="s">
        <v>189</v>
      </c>
      <c r="E35" s="55" t="n">
        <v>1617104</v>
      </c>
      <c r="F35" s="13"/>
      <c r="G35" s="55" t="n">
        <v>1617104</v>
      </c>
      <c r="H35" s="64" t="s">
        <v>189</v>
      </c>
      <c r="I35" s="58" t="s">
        <v>182</v>
      </c>
      <c r="J35" s="59" t="n">
        <v>1469021</v>
      </c>
      <c r="K35" s="59" t="n">
        <v>7224</v>
      </c>
      <c r="L35" s="60"/>
      <c r="M35" s="61"/>
    </row>
    <row r="36" customFormat="false" ht="12.75" hidden="false" customHeight="false" outlineLevel="0" collapsed="false">
      <c r="A36" s="41"/>
      <c r="B36" s="54"/>
      <c r="C36" s="65"/>
      <c r="D36" s="56"/>
      <c r="E36" s="55"/>
      <c r="F36" s="66"/>
      <c r="G36" s="55"/>
      <c r="H36" s="66"/>
      <c r="I36" s="58"/>
      <c r="J36" s="59"/>
      <c r="K36" s="59"/>
      <c r="L36" s="60"/>
      <c r="M36" s="61"/>
    </row>
    <row r="37" customFormat="false" ht="12.75" hidden="false" customHeight="false" outlineLevel="0" collapsed="false">
      <c r="A37" s="41" t="s">
        <v>190</v>
      </c>
      <c r="B37" s="54"/>
      <c r="C37" s="67"/>
      <c r="D37" s="13"/>
      <c r="E37" s="13"/>
      <c r="F37" s="13"/>
      <c r="G37" s="55"/>
      <c r="H37" s="13"/>
      <c r="I37" s="58"/>
      <c r="J37" s="59"/>
      <c r="K37" s="59"/>
      <c r="L37" s="60"/>
      <c r="M37" s="61"/>
    </row>
    <row r="38" customFormat="false" ht="12.75" hidden="false" customHeight="false" outlineLevel="0" collapsed="false">
      <c r="A38" s="41"/>
      <c r="B38" s="54" t="s">
        <v>191</v>
      </c>
      <c r="C38" s="65"/>
      <c r="D38" s="56"/>
      <c r="E38" s="13"/>
      <c r="F38" s="66"/>
      <c r="G38" s="13"/>
      <c r="H38" s="66"/>
      <c r="I38" s="58"/>
      <c r="J38" s="59"/>
      <c r="K38" s="59"/>
      <c r="L38" s="60"/>
      <c r="M38" s="61"/>
    </row>
    <row r="39" customFormat="false" ht="12.75" hidden="false" customHeight="false" outlineLevel="0" collapsed="false">
      <c r="A39" s="41"/>
      <c r="B39" s="54" t="s">
        <v>192</v>
      </c>
      <c r="C39" s="68" t="s">
        <v>193</v>
      </c>
      <c r="D39" s="56"/>
      <c r="E39" s="55" t="n">
        <v>2067563</v>
      </c>
      <c r="F39" s="64" t="s">
        <v>194</v>
      </c>
      <c r="G39" s="55" t="n">
        <v>1454195</v>
      </c>
      <c r="H39" s="13"/>
      <c r="I39" s="58" t="n">
        <v>1454195</v>
      </c>
      <c r="J39" s="59" t="n">
        <v>1454195</v>
      </c>
      <c r="K39" s="59" t="s">
        <v>172</v>
      </c>
      <c r="L39" s="60"/>
      <c r="M39" s="61"/>
    </row>
    <row r="40" customFormat="false" ht="12.75" hidden="false" customHeight="false" outlineLevel="0" collapsed="false">
      <c r="A40" s="41"/>
      <c r="B40" s="54"/>
      <c r="C40" s="65"/>
      <c r="D40" s="56"/>
      <c r="E40" s="55"/>
      <c r="F40" s="66"/>
      <c r="G40" s="13"/>
      <c r="H40" s="66"/>
      <c r="I40" s="58"/>
      <c r="J40" s="59"/>
      <c r="K40" s="59"/>
      <c r="L40" s="60"/>
      <c r="M40" s="61"/>
    </row>
    <row r="41" customFormat="false" ht="12.75" hidden="false" customHeight="false" outlineLevel="0" collapsed="false">
      <c r="A41" s="41" t="s">
        <v>195</v>
      </c>
      <c r="B41" s="54"/>
      <c r="C41" s="67"/>
      <c r="D41" s="13"/>
      <c r="E41" s="13"/>
      <c r="F41" s="13"/>
      <c r="G41" s="13"/>
      <c r="H41" s="13"/>
      <c r="I41" s="58"/>
      <c r="J41" s="59"/>
      <c r="K41" s="59"/>
      <c r="L41" s="60"/>
      <c r="M41" s="61"/>
    </row>
    <row r="42" customFormat="false" ht="12.75" hidden="false" customHeight="false" outlineLevel="0" collapsed="false">
      <c r="A42" s="41"/>
      <c r="B42" s="54" t="s">
        <v>196</v>
      </c>
      <c r="C42" s="69"/>
      <c r="I42" s="58"/>
      <c r="L42" s="60"/>
      <c r="M42" s="61"/>
    </row>
    <row r="43" customFormat="false" ht="12.75" hidden="false" customHeight="false" outlineLevel="0" collapsed="false">
      <c r="A43" s="41"/>
      <c r="B43" s="54" t="s">
        <v>197</v>
      </c>
      <c r="C43" s="55" t="n">
        <v>83</v>
      </c>
      <c r="D43" s="56"/>
      <c r="E43" s="55" t="n">
        <v>682619</v>
      </c>
      <c r="F43" s="13"/>
      <c r="G43" s="55" t="n">
        <v>736645</v>
      </c>
      <c r="H43" s="55"/>
      <c r="I43" s="58" t="n">
        <v>268274</v>
      </c>
      <c r="J43" s="59" t="s">
        <v>182</v>
      </c>
      <c r="K43" s="59" t="s">
        <v>182</v>
      </c>
      <c r="L43" s="60"/>
      <c r="M43" s="61"/>
    </row>
    <row r="44" customFormat="false" ht="12.75" hidden="false" customHeight="false" outlineLevel="0" collapsed="false">
      <c r="A44" s="41"/>
      <c r="B44" s="54"/>
      <c r="C44" s="55"/>
      <c r="D44" s="56"/>
      <c r="E44" s="55"/>
      <c r="F44" s="66"/>
      <c r="G44" s="13"/>
      <c r="H44" s="66"/>
      <c r="I44" s="58"/>
      <c r="J44" s="59"/>
      <c r="K44" s="59"/>
      <c r="L44" s="60"/>
      <c r="M44" s="61"/>
    </row>
    <row r="45" customFormat="false" ht="12.75" hidden="false" customHeight="false" outlineLevel="0" collapsed="false">
      <c r="A45" s="70" t="s">
        <v>198</v>
      </c>
      <c r="B45" s="54"/>
      <c r="C45" s="71" t="n">
        <f aca="false">SUM(C12:C44)</f>
        <v>500</v>
      </c>
      <c r="D45" s="72"/>
      <c r="E45" s="73" t="n">
        <f aca="false">SUM(E12:E43)</f>
        <v>15780064</v>
      </c>
      <c r="F45" s="73" t="n">
        <f aca="false">SUM(F12:F44)</f>
        <v>0</v>
      </c>
      <c r="G45" s="73" t="n">
        <f aca="false">SUM(G12:G44)</f>
        <v>14022958</v>
      </c>
      <c r="H45" s="73"/>
      <c r="I45" s="74" t="s">
        <v>182</v>
      </c>
      <c r="J45" s="75" t="s">
        <v>182</v>
      </c>
      <c r="K45" s="75" t="s">
        <v>182</v>
      </c>
      <c r="L45" s="60"/>
      <c r="M45" s="61"/>
    </row>
    <row r="46" customFormat="false" ht="12.75" hidden="false" customHeight="false" outlineLevel="0" collapsed="false">
      <c r="A46" s="41"/>
      <c r="B46" s="41"/>
      <c r="C46" s="76"/>
      <c r="D46" s="76"/>
      <c r="E46" s="77"/>
      <c r="F46" s="76"/>
      <c r="G46" s="77"/>
      <c r="H46" s="76"/>
      <c r="I46" s="77"/>
      <c r="J46" s="76"/>
      <c r="K46" s="76"/>
    </row>
    <row r="47" customFormat="false" ht="12.75" hidden="false" customHeight="false" outlineLevel="0" collapsed="false">
      <c r="A47" s="78" t="s">
        <v>199</v>
      </c>
      <c r="B47" s="41"/>
      <c r="C47" s="41"/>
      <c r="D47" s="41"/>
      <c r="E47" s="41"/>
      <c r="F47" s="41"/>
      <c r="G47" s="79"/>
      <c r="H47" s="79"/>
      <c r="I47" s="41"/>
      <c r="J47" s="41"/>
      <c r="K47" s="41"/>
    </row>
    <row r="48" customFormat="false" ht="12.75" hidden="false" customHeight="false" outlineLevel="0" collapsed="false">
      <c r="A48" s="78" t="s">
        <v>200</v>
      </c>
      <c r="B48" s="78"/>
      <c r="C48" s="7"/>
      <c r="D48" s="7"/>
      <c r="E48" s="7"/>
      <c r="F48" s="7"/>
      <c r="G48" s="79"/>
      <c r="H48" s="79"/>
      <c r="I48" s="7"/>
      <c r="J48" s="7"/>
      <c r="K48" s="7"/>
    </row>
    <row r="49" customFormat="false" ht="12.75" hidden="false" customHeight="false" outlineLevel="0" collapsed="false">
      <c r="A49" s="78" t="s">
        <v>201</v>
      </c>
      <c r="C49" s="7"/>
      <c r="D49" s="7"/>
      <c r="E49" s="7"/>
      <c r="F49" s="7"/>
      <c r="G49" s="79"/>
      <c r="H49" s="79"/>
      <c r="I49" s="7"/>
      <c r="J49" s="7"/>
      <c r="K49" s="7"/>
    </row>
    <row r="50" customFormat="false" ht="12.75" hidden="false" customHeight="false" outlineLevel="0" collapsed="false">
      <c r="A50" s="78" t="s">
        <v>202</v>
      </c>
      <c r="G50" s="79"/>
      <c r="H50" s="79"/>
    </row>
    <row r="51" customFormat="false" ht="12.75" hidden="false" customHeight="false" outlineLevel="0" collapsed="false">
      <c r="B51" s="78" t="s">
        <v>203</v>
      </c>
    </row>
  </sheetData>
  <mergeCells count="11">
    <mergeCell ref="A1:K1"/>
    <mergeCell ref="A4:K4"/>
    <mergeCell ref="A6:B10"/>
    <mergeCell ref="C6:D9"/>
    <mergeCell ref="E6:I6"/>
    <mergeCell ref="J6:K6"/>
    <mergeCell ref="I7:I9"/>
    <mergeCell ref="E8:F8"/>
    <mergeCell ref="G8:H8"/>
    <mergeCell ref="C10:D10"/>
    <mergeCell ref="E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8" t="s">
        <v>204</v>
      </c>
      <c r="B1" s="28"/>
      <c r="C1" s="28"/>
      <c r="D1" s="28"/>
      <c r="E1" s="28"/>
      <c r="F1" s="28"/>
      <c r="G1" s="28"/>
    </row>
    <row r="2" customFormat="false" ht="12.75" hidden="false" customHeight="false" outlineLevel="0" collapsed="false">
      <c r="A2" s="80"/>
      <c r="B2" s="29"/>
      <c r="C2" s="29"/>
      <c r="D2" s="29"/>
      <c r="E2" s="29"/>
      <c r="F2" s="29"/>
      <c r="G2" s="29"/>
    </row>
    <row r="4" customFormat="false" ht="15" hidden="false" customHeight="true" outlineLevel="0" collapsed="false">
      <c r="A4" s="31" t="s">
        <v>205</v>
      </c>
      <c r="B4" s="31"/>
      <c r="C4" s="31"/>
      <c r="D4" s="31"/>
      <c r="E4" s="31"/>
      <c r="F4" s="31"/>
      <c r="G4" s="31"/>
    </row>
    <row r="5" customFormat="false" ht="15" hidden="false" customHeight="true" outlineLevel="0" collapsed="false">
      <c r="A5" s="31" t="s">
        <v>206</v>
      </c>
      <c r="B5" s="31"/>
      <c r="C5" s="31"/>
      <c r="D5" s="31"/>
      <c r="E5" s="31"/>
      <c r="F5" s="31"/>
      <c r="G5" s="31"/>
    </row>
    <row r="6" customFormat="false" ht="12.75" hidden="false" customHeight="true" outlineLevel="0" collapsed="false">
      <c r="A6" s="7" t="s">
        <v>15</v>
      </c>
      <c r="B6" s="7"/>
      <c r="C6" s="7"/>
      <c r="D6" s="7"/>
      <c r="E6" s="7"/>
      <c r="F6" s="7"/>
      <c r="G6" s="7"/>
    </row>
    <row r="7" customFormat="false" ht="12.75" hidden="false" customHeight="true" outlineLevel="0" collapsed="false">
      <c r="A7" s="81" t="s">
        <v>207</v>
      </c>
      <c r="B7" s="33" t="s">
        <v>208</v>
      </c>
      <c r="C7" s="35" t="s">
        <v>164</v>
      </c>
      <c r="D7" s="35"/>
      <c r="E7" s="82" t="s">
        <v>209</v>
      </c>
      <c r="F7" s="82"/>
      <c r="G7" s="82"/>
    </row>
    <row r="8" customFormat="false" ht="12.75" hidden="false" customHeight="true" outlineLevel="0" collapsed="false">
      <c r="A8" s="81"/>
      <c r="B8" s="33"/>
      <c r="C8" s="83" t="n">
        <v>2002</v>
      </c>
      <c r="D8" s="83" t="n">
        <v>2003</v>
      </c>
      <c r="E8" s="40" t="s">
        <v>210</v>
      </c>
      <c r="F8" s="40" t="s">
        <v>211</v>
      </c>
      <c r="G8" s="84" t="s">
        <v>212</v>
      </c>
    </row>
    <row r="9" customFormat="false" ht="12.75" hidden="false" customHeight="false" outlineLevel="0" collapsed="false">
      <c r="A9" s="81"/>
      <c r="B9" s="33"/>
      <c r="C9" s="83"/>
      <c r="D9" s="83"/>
      <c r="E9" s="40"/>
      <c r="F9" s="40"/>
      <c r="G9" s="84"/>
    </row>
    <row r="10" customFormat="false" ht="12.75" hidden="false" customHeight="false" outlineLevel="0" collapsed="false">
      <c r="A10" s="81"/>
      <c r="B10" s="33"/>
      <c r="C10" s="83"/>
      <c r="D10" s="83"/>
      <c r="E10" s="40"/>
      <c r="F10" s="40"/>
      <c r="G10" s="84"/>
    </row>
    <row r="11" customFormat="false" ht="12.75" hidden="false" customHeight="false" outlineLevel="0" collapsed="false">
      <c r="A11" s="81"/>
      <c r="B11" s="33"/>
      <c r="C11" s="83"/>
      <c r="D11" s="83"/>
      <c r="E11" s="40"/>
      <c r="F11" s="40"/>
      <c r="G11" s="84"/>
    </row>
    <row r="12" customFormat="false" ht="13.5" hidden="false" customHeight="false" outlineLevel="0" collapsed="false">
      <c r="A12" s="81"/>
      <c r="B12" s="50" t="s">
        <v>169</v>
      </c>
      <c r="C12" s="85" t="s">
        <v>170</v>
      </c>
      <c r="D12" s="85"/>
      <c r="E12" s="85"/>
      <c r="F12" s="85"/>
      <c r="G12" s="85"/>
    </row>
    <row r="13" customFormat="false" ht="12.75" hidden="false" customHeight="false" outlineLevel="0" collapsed="false">
      <c r="A13" s="86"/>
      <c r="B13" s="87"/>
      <c r="C13" s="86"/>
      <c r="D13" s="86"/>
      <c r="E13" s="86"/>
      <c r="F13" s="86"/>
      <c r="G13" s="86"/>
    </row>
    <row r="14" customFormat="false" ht="12.75" hidden="false" customHeight="false" outlineLevel="0" collapsed="false">
      <c r="A14" s="54" t="s">
        <v>213</v>
      </c>
      <c r="B14" s="88" t="n">
        <v>4</v>
      </c>
      <c r="C14" s="89" t="n">
        <v>108675</v>
      </c>
      <c r="D14" s="89" t="n">
        <v>97974</v>
      </c>
      <c r="E14" s="89" t="n">
        <v>85240</v>
      </c>
      <c r="F14" s="89" t="n">
        <v>66</v>
      </c>
      <c r="G14" s="89" t="n">
        <v>12668</v>
      </c>
      <c r="H14" s="90"/>
      <c r="I14" s="61"/>
    </row>
    <row r="15" customFormat="false" ht="12.75" hidden="false" customHeight="false" outlineLevel="0" collapsed="false">
      <c r="A15" s="54" t="s">
        <v>214</v>
      </c>
      <c r="B15" s="88" t="n">
        <v>2</v>
      </c>
      <c r="C15" s="89" t="n">
        <v>856</v>
      </c>
      <c r="D15" s="89" t="n">
        <v>40</v>
      </c>
      <c r="E15" s="89" t="n">
        <v>40</v>
      </c>
      <c r="F15" s="77" t="n">
        <v>0</v>
      </c>
      <c r="G15" s="77" t="n">
        <v>0</v>
      </c>
      <c r="H15" s="90"/>
      <c r="I15" s="61"/>
    </row>
    <row r="16" customFormat="false" ht="12.75" hidden="false" customHeight="false" outlineLevel="0" collapsed="false">
      <c r="A16" s="54" t="s">
        <v>215</v>
      </c>
      <c r="B16" s="88" t="n">
        <v>1</v>
      </c>
      <c r="C16" s="89" t="n">
        <v>44361</v>
      </c>
      <c r="D16" s="89" t="n">
        <v>1112</v>
      </c>
      <c r="E16" s="89" t="n">
        <v>1112</v>
      </c>
      <c r="F16" s="77" t="n">
        <v>0</v>
      </c>
      <c r="G16" s="77" t="n">
        <v>0</v>
      </c>
      <c r="H16" s="90"/>
      <c r="I16" s="61"/>
    </row>
    <row r="17" customFormat="false" ht="12.75" hidden="false" customHeight="false" outlineLevel="0" collapsed="false">
      <c r="A17" s="54" t="s">
        <v>216</v>
      </c>
      <c r="B17" s="88" t="n">
        <v>2</v>
      </c>
      <c r="C17" s="89" t="n">
        <v>33003</v>
      </c>
      <c r="D17" s="89" t="n">
        <v>30834</v>
      </c>
      <c r="E17" s="89" t="n">
        <v>30819</v>
      </c>
      <c r="F17" s="89" t="n">
        <v>15</v>
      </c>
      <c r="G17" s="77" t="n">
        <v>0</v>
      </c>
      <c r="H17" s="90"/>
      <c r="I17" s="61"/>
    </row>
    <row r="18" customFormat="false" ht="12.75" hidden="false" customHeight="false" outlineLevel="0" collapsed="false">
      <c r="A18" s="54" t="s">
        <v>217</v>
      </c>
      <c r="B18" s="77" t="n">
        <v>0</v>
      </c>
      <c r="C18" s="77" t="n">
        <v>0</v>
      </c>
      <c r="D18" s="77" t="n">
        <v>0</v>
      </c>
      <c r="E18" s="77" t="n">
        <v>0</v>
      </c>
      <c r="F18" s="77" t="n">
        <v>0</v>
      </c>
      <c r="G18" s="77" t="n">
        <v>0</v>
      </c>
      <c r="H18" s="90"/>
      <c r="I18" s="61"/>
    </row>
    <row r="19" customFormat="false" ht="12.75" hidden="false" customHeight="false" outlineLevel="0" collapsed="false">
      <c r="A19" s="54" t="s">
        <v>218</v>
      </c>
      <c r="B19" s="88" t="n">
        <v>1</v>
      </c>
      <c r="C19" s="89" t="n">
        <v>94554</v>
      </c>
      <c r="D19" s="89" t="n">
        <v>99098</v>
      </c>
      <c r="E19" s="89" t="n">
        <v>99098</v>
      </c>
      <c r="F19" s="77" t="n">
        <v>0</v>
      </c>
      <c r="G19" s="77" t="n">
        <v>0</v>
      </c>
      <c r="H19" s="90"/>
      <c r="I19" s="61"/>
    </row>
    <row r="20" customFormat="false" ht="12.75" hidden="false" customHeight="false" outlineLevel="0" collapsed="false">
      <c r="A20" s="54"/>
      <c r="B20" s="89"/>
      <c r="C20" s="7"/>
      <c r="D20" s="89"/>
      <c r="E20" s="89"/>
      <c r="F20" s="89"/>
      <c r="G20" s="89"/>
      <c r="H20" s="90"/>
      <c r="I20" s="61"/>
    </row>
    <row r="21" customFormat="false" ht="12.75" hidden="false" customHeight="false" outlineLevel="0" collapsed="false">
      <c r="A21" s="54" t="s">
        <v>219</v>
      </c>
      <c r="B21" s="88" t="n">
        <v>10</v>
      </c>
      <c r="C21" s="89" t="n">
        <v>73723</v>
      </c>
      <c r="D21" s="89" t="n">
        <v>57910</v>
      </c>
      <c r="E21" s="89" t="n">
        <v>47559</v>
      </c>
      <c r="F21" s="89" t="n">
        <v>10351</v>
      </c>
      <c r="G21" s="77" t="n">
        <v>0</v>
      </c>
      <c r="H21" s="90"/>
      <c r="I21" s="61"/>
    </row>
    <row r="22" customFormat="false" ht="12.75" hidden="false" customHeight="false" outlineLevel="0" collapsed="false">
      <c r="A22" s="54" t="s">
        <v>220</v>
      </c>
      <c r="B22" s="88" t="n">
        <v>13</v>
      </c>
      <c r="C22" s="89" t="n">
        <v>120298</v>
      </c>
      <c r="D22" s="89" t="n">
        <v>106908</v>
      </c>
      <c r="E22" s="89" t="n">
        <v>92420</v>
      </c>
      <c r="F22" s="89" t="n">
        <v>12970</v>
      </c>
      <c r="G22" s="89" t="n">
        <v>1518</v>
      </c>
      <c r="H22" s="90"/>
      <c r="I22" s="61"/>
    </row>
    <row r="23" customFormat="false" ht="12.75" hidden="false" customHeight="false" outlineLevel="0" collapsed="false">
      <c r="A23" s="54" t="s">
        <v>221</v>
      </c>
      <c r="B23" s="88" t="n">
        <v>12</v>
      </c>
      <c r="C23" s="89" t="n">
        <v>191761</v>
      </c>
      <c r="D23" s="89" t="n">
        <v>192332</v>
      </c>
      <c r="E23" s="89" t="n">
        <v>86375</v>
      </c>
      <c r="F23" s="89" t="n">
        <v>104518</v>
      </c>
      <c r="G23" s="89" t="n">
        <v>1439</v>
      </c>
      <c r="H23" s="90"/>
      <c r="I23" s="61"/>
    </row>
    <row r="24" customFormat="false" ht="12.75" hidden="false" customHeight="false" outlineLevel="0" collapsed="false">
      <c r="A24" s="54" t="s">
        <v>222</v>
      </c>
      <c r="B24" s="88" t="n">
        <v>10</v>
      </c>
      <c r="C24" s="89" t="n">
        <v>242733</v>
      </c>
      <c r="D24" s="89" t="n">
        <v>207548</v>
      </c>
      <c r="E24" s="89" t="n">
        <v>78764</v>
      </c>
      <c r="F24" s="89" t="n">
        <v>128784</v>
      </c>
      <c r="G24" s="77" t="n">
        <v>0</v>
      </c>
      <c r="H24" s="90"/>
      <c r="I24" s="61"/>
    </row>
    <row r="25" customFormat="false" ht="12.75" hidden="false" customHeight="false" outlineLevel="0" collapsed="false">
      <c r="A25" s="54" t="s">
        <v>223</v>
      </c>
      <c r="B25" s="88" t="n">
        <v>9</v>
      </c>
      <c r="C25" s="89" t="n">
        <v>98288</v>
      </c>
      <c r="D25" s="89" t="n">
        <v>97257</v>
      </c>
      <c r="E25" s="89" t="n">
        <v>16765</v>
      </c>
      <c r="F25" s="89" t="n">
        <v>80492</v>
      </c>
      <c r="G25" s="77" t="n">
        <v>0</v>
      </c>
      <c r="H25" s="90"/>
      <c r="I25" s="61"/>
    </row>
    <row r="26" customFormat="false" ht="12.75" hidden="false" customHeight="false" outlineLevel="0" collapsed="false">
      <c r="A26" s="54" t="s">
        <v>224</v>
      </c>
      <c r="B26" s="88" t="n">
        <v>10</v>
      </c>
      <c r="C26" s="89" t="n">
        <v>130789</v>
      </c>
      <c r="D26" s="89" t="n">
        <v>121948</v>
      </c>
      <c r="E26" s="89" t="n">
        <v>99028</v>
      </c>
      <c r="F26" s="89" t="n">
        <v>22920</v>
      </c>
      <c r="G26" s="77" t="n">
        <v>0</v>
      </c>
      <c r="H26" s="90"/>
      <c r="I26" s="61"/>
    </row>
    <row r="27" customFormat="false" ht="12.75" hidden="false" customHeight="false" outlineLevel="0" collapsed="false">
      <c r="A27" s="54"/>
      <c r="B27" s="88"/>
      <c r="C27" s="7"/>
      <c r="D27" s="89"/>
      <c r="E27" s="89"/>
      <c r="F27" s="89"/>
      <c r="G27" s="89"/>
      <c r="H27" s="90"/>
      <c r="I27" s="61"/>
    </row>
    <row r="28" customFormat="false" ht="12.75" hidden="false" customHeight="false" outlineLevel="0" collapsed="false">
      <c r="A28" s="54" t="s">
        <v>225</v>
      </c>
      <c r="B28" s="88" t="n">
        <v>8</v>
      </c>
      <c r="C28" s="89" t="n">
        <v>64859</v>
      </c>
      <c r="D28" s="89" t="n">
        <v>52697</v>
      </c>
      <c r="E28" s="89" t="n">
        <v>49188</v>
      </c>
      <c r="F28" s="89" t="n">
        <v>3509</v>
      </c>
      <c r="G28" s="77" t="n">
        <v>0</v>
      </c>
      <c r="H28" s="90"/>
      <c r="I28" s="61"/>
    </row>
    <row r="29" customFormat="false" ht="12.75" hidden="false" customHeight="false" outlineLevel="0" collapsed="false">
      <c r="A29" s="54" t="s">
        <v>226</v>
      </c>
      <c r="B29" s="88" t="n">
        <v>5</v>
      </c>
      <c r="C29" s="89" t="n">
        <v>12359</v>
      </c>
      <c r="D29" s="89" t="n">
        <v>12715</v>
      </c>
      <c r="E29" s="89" t="n">
        <v>12715</v>
      </c>
      <c r="F29" s="77" t="n">
        <v>0</v>
      </c>
      <c r="G29" s="77" t="n">
        <v>0</v>
      </c>
      <c r="H29" s="90"/>
      <c r="I29" s="61"/>
    </row>
    <row r="30" customFormat="false" ht="12.75" hidden="false" customHeight="false" outlineLevel="0" collapsed="false">
      <c r="A30" s="54" t="s">
        <v>227</v>
      </c>
      <c r="B30" s="88" t="n">
        <v>5</v>
      </c>
      <c r="C30" s="89" t="n">
        <v>99571</v>
      </c>
      <c r="D30" s="89" t="n">
        <v>98786</v>
      </c>
      <c r="E30" s="89" t="n">
        <v>67941</v>
      </c>
      <c r="F30" s="89" t="n">
        <v>30845</v>
      </c>
      <c r="G30" s="77" t="n">
        <v>0</v>
      </c>
      <c r="H30" s="90"/>
      <c r="I30" s="61"/>
    </row>
    <row r="31" customFormat="false" ht="12.75" hidden="false" customHeight="false" outlineLevel="0" collapsed="false">
      <c r="A31" s="54" t="s">
        <v>228</v>
      </c>
      <c r="B31" s="88" t="n">
        <v>8</v>
      </c>
      <c r="C31" s="89" t="n">
        <v>85101</v>
      </c>
      <c r="D31" s="89" t="n">
        <v>75734</v>
      </c>
      <c r="E31" s="89" t="n">
        <v>75734</v>
      </c>
      <c r="F31" s="77" t="n">
        <v>0</v>
      </c>
      <c r="G31" s="77" t="n">
        <v>0</v>
      </c>
      <c r="H31" s="90"/>
      <c r="I31" s="61"/>
    </row>
    <row r="32" customFormat="false" ht="12.75" hidden="false" customHeight="false" outlineLevel="0" collapsed="false">
      <c r="A32" s="54" t="s">
        <v>229</v>
      </c>
      <c r="B32" s="88" t="n">
        <v>7</v>
      </c>
      <c r="C32" s="89" t="n">
        <v>105241</v>
      </c>
      <c r="D32" s="89" t="n">
        <v>96162</v>
      </c>
      <c r="E32" s="89" t="n">
        <v>73458</v>
      </c>
      <c r="F32" s="89" t="n">
        <v>22704</v>
      </c>
      <c r="G32" s="77" t="n">
        <v>0</v>
      </c>
      <c r="H32" s="90"/>
      <c r="I32" s="61"/>
    </row>
    <row r="33" customFormat="false" ht="12.75" hidden="false" customHeight="false" outlineLevel="0" collapsed="false">
      <c r="A33" s="54" t="s">
        <v>230</v>
      </c>
      <c r="B33" s="88" t="n">
        <v>4</v>
      </c>
      <c r="C33" s="89" t="n">
        <v>59609</v>
      </c>
      <c r="D33" s="89" t="n">
        <v>38802</v>
      </c>
      <c r="E33" s="89" t="n">
        <v>38802</v>
      </c>
      <c r="F33" s="77" t="n">
        <v>0</v>
      </c>
      <c r="G33" s="77" t="n">
        <v>0</v>
      </c>
      <c r="H33" s="90"/>
      <c r="I33" s="61"/>
    </row>
    <row r="34" customFormat="false" ht="12.75" hidden="false" customHeight="false" outlineLevel="0" collapsed="false">
      <c r="A34" s="54"/>
      <c r="B34" s="88"/>
      <c r="C34" s="89" t="n">
        <v>0</v>
      </c>
      <c r="D34" s="89"/>
      <c r="E34" s="89"/>
      <c r="F34" s="89"/>
      <c r="G34" s="89"/>
      <c r="H34" s="90"/>
      <c r="I34" s="61"/>
    </row>
    <row r="35" customFormat="false" ht="12.75" hidden="false" customHeight="false" outlineLevel="0" collapsed="false">
      <c r="A35" s="54" t="s">
        <v>231</v>
      </c>
      <c r="B35" s="88" t="n">
        <v>8</v>
      </c>
      <c r="C35" s="89" t="n">
        <v>274541</v>
      </c>
      <c r="D35" s="89" t="n">
        <v>263465</v>
      </c>
      <c r="E35" s="89" t="n">
        <v>180970</v>
      </c>
      <c r="F35" s="89" t="n">
        <v>82447</v>
      </c>
      <c r="G35" s="89" t="n">
        <v>48</v>
      </c>
      <c r="H35" s="90"/>
      <c r="I35" s="61"/>
    </row>
    <row r="36" customFormat="false" ht="12.75" hidden="false" customHeight="false" outlineLevel="0" collapsed="false">
      <c r="A36" s="54" t="s">
        <v>232</v>
      </c>
      <c r="B36" s="88" t="n">
        <v>7</v>
      </c>
      <c r="C36" s="89" t="n">
        <v>157058</v>
      </c>
      <c r="D36" s="89" t="n">
        <v>151367</v>
      </c>
      <c r="E36" s="89" t="n">
        <v>86282</v>
      </c>
      <c r="F36" s="89" t="n">
        <v>65085</v>
      </c>
      <c r="G36" s="77" t="n">
        <v>0</v>
      </c>
      <c r="H36" s="90"/>
      <c r="I36" s="61"/>
    </row>
    <row r="37" customFormat="false" ht="12.75" hidden="false" customHeight="false" outlineLevel="0" collapsed="false">
      <c r="A37" s="54" t="s">
        <v>233</v>
      </c>
      <c r="B37" s="88" t="n">
        <v>10</v>
      </c>
      <c r="C37" s="89" t="n">
        <v>110670</v>
      </c>
      <c r="D37" s="89" t="n">
        <v>77643</v>
      </c>
      <c r="E37" s="89" t="n">
        <v>58271</v>
      </c>
      <c r="F37" s="89" t="n">
        <v>276</v>
      </c>
      <c r="G37" s="89" t="n">
        <v>19096</v>
      </c>
      <c r="H37" s="90"/>
      <c r="I37" s="61"/>
    </row>
    <row r="38" customFormat="false" ht="12.75" hidden="false" customHeight="false" outlineLevel="0" collapsed="false">
      <c r="A38" s="54" t="s">
        <v>234</v>
      </c>
      <c r="B38" s="88" t="n">
        <v>18</v>
      </c>
      <c r="C38" s="89" t="n">
        <v>303969</v>
      </c>
      <c r="D38" s="89" t="n">
        <v>208200</v>
      </c>
      <c r="E38" s="89" t="n">
        <v>123462</v>
      </c>
      <c r="F38" s="89" t="n">
        <v>66561</v>
      </c>
      <c r="G38" s="89" t="n">
        <v>18177</v>
      </c>
      <c r="H38" s="90"/>
      <c r="I38" s="61"/>
    </row>
    <row r="39" customFormat="false" ht="12.75" hidden="false" customHeight="false" outlineLevel="0" collapsed="false">
      <c r="A39" s="54" t="s">
        <v>235</v>
      </c>
      <c r="B39" s="88" t="n">
        <v>9</v>
      </c>
      <c r="C39" s="89" t="n">
        <v>214042</v>
      </c>
      <c r="D39" s="89" t="n">
        <v>116374</v>
      </c>
      <c r="E39" s="89" t="n">
        <v>92040</v>
      </c>
      <c r="F39" s="89" t="n">
        <v>23555</v>
      </c>
      <c r="G39" s="89" t="n">
        <v>779</v>
      </c>
      <c r="H39" s="90"/>
      <c r="I39" s="61"/>
    </row>
    <row r="40" customFormat="false" ht="12.75" hidden="false" customHeight="false" outlineLevel="0" collapsed="false">
      <c r="A40" s="54"/>
      <c r="B40" s="88"/>
      <c r="C40" s="89"/>
      <c r="D40" s="89"/>
      <c r="E40" s="89"/>
      <c r="F40" s="89"/>
      <c r="G40" s="89"/>
      <c r="H40" s="90"/>
      <c r="I40" s="61"/>
    </row>
    <row r="41" customFormat="false" ht="12.75" hidden="false" customHeight="false" outlineLevel="0" collapsed="false">
      <c r="A41" s="91" t="s">
        <v>210</v>
      </c>
      <c r="B41" s="92" t="n">
        <v>163</v>
      </c>
      <c r="C41" s="93" t="n">
        <f aca="false">SUM(C14:C39)</f>
        <v>2626061</v>
      </c>
      <c r="D41" s="94" t="n">
        <v>2204906</v>
      </c>
      <c r="E41" s="94" t="n">
        <v>1496083</v>
      </c>
      <c r="F41" s="94" t="n">
        <v>655098</v>
      </c>
      <c r="G41" s="94" t="n">
        <v>53725</v>
      </c>
      <c r="H41" s="90"/>
      <c r="I41" s="61"/>
    </row>
    <row r="42" customFormat="false" ht="12.75" hidden="false" customHeight="false" outlineLevel="0" collapsed="false">
      <c r="A42" s="54" t="s">
        <v>236</v>
      </c>
      <c r="B42" s="88"/>
      <c r="C42" s="89"/>
      <c r="D42" s="89"/>
      <c r="E42" s="89"/>
      <c r="F42" s="89"/>
      <c r="G42" s="89"/>
      <c r="H42" s="90"/>
      <c r="I42" s="61"/>
    </row>
    <row r="43" customFormat="false" ht="12.75" hidden="false" customHeight="false" outlineLevel="0" collapsed="false">
      <c r="A43" s="54" t="s">
        <v>237</v>
      </c>
      <c r="B43" s="88" t="n">
        <f aca="false">SUM(B14:B19)</f>
        <v>10</v>
      </c>
      <c r="C43" s="89" t="n">
        <f aca="false">SUM(C14:C19)</f>
        <v>281449</v>
      </c>
      <c r="D43" s="89" t="n">
        <f aca="false">SUM(D14:D19)</f>
        <v>229058</v>
      </c>
      <c r="E43" s="89" t="n">
        <f aca="false">SUM(E14:E19)</f>
        <v>216309</v>
      </c>
      <c r="F43" s="89" t="n">
        <f aca="false">SUM(F14:F19)</f>
        <v>81</v>
      </c>
      <c r="G43" s="89" t="n">
        <f aca="false">SUM(G14:G19)</f>
        <v>12668</v>
      </c>
      <c r="H43" s="90"/>
      <c r="I43" s="61"/>
    </row>
    <row r="44" customFormat="false" ht="12.75" hidden="false" customHeight="false" outlineLevel="0" collapsed="false">
      <c r="A44" s="54" t="s">
        <v>238</v>
      </c>
      <c r="B44" s="88" t="n">
        <f aca="false">SUM(B21:B39)</f>
        <v>153</v>
      </c>
      <c r="C44" s="89" t="n">
        <f aca="false">SUM(C21:C39)</f>
        <v>2344612</v>
      </c>
      <c r="D44" s="89" t="n">
        <f aca="false">SUM(D21:D39)</f>
        <v>1975848</v>
      </c>
      <c r="E44" s="89" t="n">
        <f aca="false">SUM(E21:E39)</f>
        <v>1279774</v>
      </c>
      <c r="F44" s="89" t="n">
        <f aca="false">SUM(F21:F39)</f>
        <v>655017</v>
      </c>
      <c r="G44" s="89" t="n">
        <f aca="false">SUM(G21:G39)</f>
        <v>41057</v>
      </c>
      <c r="H44" s="90"/>
      <c r="I44" s="61"/>
    </row>
    <row r="45" customFormat="false" ht="12.75" hidden="false" customHeight="false" outlineLevel="0" collapsed="false">
      <c r="A45" s="95"/>
      <c r="B45" s="89"/>
      <c r="C45" s="89"/>
      <c r="D45" s="89"/>
      <c r="E45" s="89"/>
      <c r="F45" s="89"/>
      <c r="G45" s="89"/>
      <c r="H45" s="90"/>
      <c r="I45" s="61"/>
    </row>
    <row r="46" customFormat="false" ht="12.75" hidden="false" customHeight="true" outlineLevel="0" collapsed="false">
      <c r="A46" s="96" t="s">
        <v>29</v>
      </c>
      <c r="B46" s="96"/>
      <c r="C46" s="96"/>
      <c r="D46" s="96"/>
      <c r="E46" s="96"/>
      <c r="F46" s="96"/>
      <c r="G46" s="96"/>
      <c r="H46" s="90"/>
      <c r="I46" s="61"/>
    </row>
    <row r="47" customFormat="false" ht="12.75" hidden="false" customHeight="false" outlineLevel="0" collapsed="false">
      <c r="A47" s="95"/>
      <c r="B47" s="89"/>
      <c r="C47" s="89"/>
      <c r="D47" s="89"/>
      <c r="E47" s="89"/>
      <c r="F47" s="89"/>
      <c r="G47" s="89"/>
      <c r="H47" s="90"/>
      <c r="I47" s="61"/>
    </row>
    <row r="48" customFormat="false" ht="12.75" hidden="false" customHeight="false" outlineLevel="0" collapsed="false">
      <c r="A48" s="97" t="s">
        <v>239</v>
      </c>
      <c r="B48" s="88" t="n">
        <f aca="false">B21+B22+B24+B25</f>
        <v>42</v>
      </c>
      <c r="C48" s="89" t="n">
        <f aca="false">C21+C22+C24+C25</f>
        <v>535042</v>
      </c>
      <c r="D48" s="89" t="n">
        <f aca="false">D21+D22+D24+D25</f>
        <v>469623</v>
      </c>
      <c r="E48" s="89" t="n">
        <f aca="false">E21+E22+E24+E25</f>
        <v>235508</v>
      </c>
      <c r="F48" s="89" t="n">
        <f aca="false">F21+F22+F24+F25</f>
        <v>232597</v>
      </c>
      <c r="G48" s="89" t="n">
        <f aca="false">G21+G22+G24+G25</f>
        <v>1518</v>
      </c>
      <c r="H48" s="90"/>
      <c r="I48" s="61"/>
    </row>
    <row r="49" customFormat="false" ht="12.75" hidden="false" customHeight="false" outlineLevel="0" collapsed="false">
      <c r="A49" s="97" t="s">
        <v>240</v>
      </c>
      <c r="B49" s="88" t="n">
        <f aca="false">B14+B18+B28+B29+B31+B32</f>
        <v>32</v>
      </c>
      <c r="C49" s="89" t="n">
        <f aca="false">C14+C18+C28+C29+C31+C32</f>
        <v>376235</v>
      </c>
      <c r="D49" s="89" t="n">
        <f aca="false">D14+D18+D28+D29+D31+D32</f>
        <v>335282</v>
      </c>
      <c r="E49" s="89" t="n">
        <f aca="false">E14+E18+E28+E29+E31+E32</f>
        <v>296335</v>
      </c>
      <c r="F49" s="89" t="n">
        <f aca="false">F14+F18+F28+F29+F31+F32</f>
        <v>26279</v>
      </c>
      <c r="G49" s="89" t="n">
        <f aca="false">G14+G18+G28+G29+G31+G32</f>
        <v>12668</v>
      </c>
      <c r="H49" s="90"/>
      <c r="I49" s="61"/>
    </row>
    <row r="50" customFormat="false" ht="12.75" hidden="false" customHeight="false" outlineLevel="0" collapsed="false">
      <c r="A50" s="97" t="s">
        <v>241</v>
      </c>
      <c r="B50" s="88" t="n">
        <f aca="false">B15+B16+B35+B36+B37+B38+B39</f>
        <v>55</v>
      </c>
      <c r="C50" s="89" t="n">
        <f aca="false">C15+C16+C35+C36+C37+C38+C39</f>
        <v>1105497</v>
      </c>
      <c r="D50" s="89" t="n">
        <f aca="false">D15+D16+D35+D36+D37+D38+D39</f>
        <v>818201</v>
      </c>
      <c r="E50" s="89" t="n">
        <f aca="false">E15+E16+E35+E36+E37+E38+E39</f>
        <v>542177</v>
      </c>
      <c r="F50" s="89" t="n">
        <f aca="false">F15+F16+F35+F36+F37+F38+F39</f>
        <v>237924</v>
      </c>
      <c r="G50" s="89" t="n">
        <f aca="false">G15+G16+G35+G36+G37+G38+G39</f>
        <v>38100</v>
      </c>
      <c r="H50" s="90"/>
      <c r="I50" s="61"/>
    </row>
    <row r="51" customFormat="false" ht="12.75" hidden="false" customHeight="false" outlineLevel="0" collapsed="false">
      <c r="A51" s="97" t="s">
        <v>242</v>
      </c>
      <c r="B51" s="88" t="n">
        <f aca="false">B17+B19+B23+B26+B30+B33</f>
        <v>34</v>
      </c>
      <c r="C51" s="89" t="n">
        <f aca="false">C17+C19+C23+C26+C30+C33</f>
        <v>609287</v>
      </c>
      <c r="D51" s="89" t="n">
        <f aca="false">D17+D19+D23+D26+D30+D33</f>
        <v>581800</v>
      </c>
      <c r="E51" s="89" t="n">
        <f aca="false">E17+E19+E23+E26+E30+E33</f>
        <v>422063</v>
      </c>
      <c r="F51" s="89" t="n">
        <f aca="false">F17+F19+F23+F26+F30+F33</f>
        <v>158298</v>
      </c>
      <c r="G51" s="89" t="n">
        <f aca="false">G17+G19+G23+G26+G30+G33</f>
        <v>1439</v>
      </c>
      <c r="H51" s="90"/>
      <c r="I51" s="61"/>
    </row>
    <row r="52" customFormat="false" ht="12.75" hidden="false" customHeight="false" outlineLevel="0" collapsed="false">
      <c r="A52" s="95"/>
      <c r="B52" s="89"/>
      <c r="C52" s="89"/>
      <c r="D52" s="89"/>
      <c r="E52" s="89"/>
      <c r="F52" s="89"/>
      <c r="G52" s="89"/>
    </row>
    <row r="53" customFormat="false" ht="12.75" hidden="false" customHeight="false" outlineLevel="0" collapsed="false">
      <c r="A53" s="95"/>
      <c r="B53" s="89"/>
      <c r="C53" s="98"/>
      <c r="D53" s="99"/>
      <c r="E53" s="99"/>
      <c r="F53" s="100"/>
      <c r="G53" s="100"/>
    </row>
    <row r="54" customFormat="false" ht="12.75" hidden="false" customHeight="false" outlineLevel="0" collapsed="false">
      <c r="A54" s="78" t="s">
        <v>243</v>
      </c>
      <c r="B54" s="101"/>
      <c r="C54" s="98"/>
      <c r="D54" s="98"/>
      <c r="E54" s="98"/>
      <c r="F54" s="102"/>
      <c r="G54" s="102"/>
    </row>
    <row r="55" customFormat="false" ht="12.75" hidden="false" customHeight="false" outlineLevel="0" collapsed="false">
      <c r="A55" s="78" t="s">
        <v>244</v>
      </c>
      <c r="B55" s="101"/>
      <c r="C55" s="98"/>
      <c r="D55" s="98"/>
      <c r="E55" s="98"/>
      <c r="F55" s="102"/>
      <c r="G55" s="102"/>
    </row>
    <row r="56" customFormat="false" ht="12.75" hidden="false" customHeight="false" outlineLevel="0" collapsed="false">
      <c r="A56" s="95"/>
      <c r="B56" s="101"/>
      <c r="C56" s="98"/>
      <c r="D56" s="90"/>
      <c r="E56" s="89"/>
      <c r="F56" s="89"/>
      <c r="G56" s="90"/>
    </row>
    <row r="57" customFormat="false" ht="12.75" hidden="false" customHeight="false" outlineLevel="0" collapsed="false">
      <c r="A57" s="95"/>
      <c r="B57" s="101"/>
      <c r="C57" s="98"/>
      <c r="D57" s="98"/>
      <c r="E57" s="98"/>
      <c r="F57" s="102"/>
      <c r="G57" s="102"/>
    </row>
    <row r="58" customFormat="false" ht="12.75" hidden="false" customHeight="false" outlineLevel="0" collapsed="false">
      <c r="A58" s="95"/>
      <c r="B58" s="101"/>
      <c r="C58" s="98"/>
      <c r="D58" s="98"/>
      <c r="E58" s="98"/>
      <c r="F58" s="102"/>
      <c r="G58" s="102"/>
    </row>
    <row r="59" customFormat="false" ht="12.75" hidden="false" customHeight="false" outlineLevel="0" collapsed="false">
      <c r="D59" s="98"/>
      <c r="E59" s="98"/>
      <c r="F59" s="102"/>
      <c r="G59" s="102"/>
    </row>
    <row r="62" customFormat="false" ht="12.75" hidden="false" customHeight="false" outlineLevel="0" collapsed="false">
      <c r="A62" s="78"/>
      <c r="B62" s="78"/>
      <c r="C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row r="65" customFormat="false" ht="12.75" hidden="false" customHeight="false" outlineLevel="0" collapsed="false">
      <c r="A65" s="78"/>
      <c r="B65" s="78"/>
      <c r="C65" s="78"/>
      <c r="D65" s="78"/>
      <c r="E65" s="78"/>
      <c r="F65" s="78"/>
      <c r="G65" s="78"/>
    </row>
    <row r="66" customFormat="false" ht="12.75" hidden="false" customHeight="false" outlineLevel="0" collapsed="false">
      <c r="D66" s="78"/>
      <c r="E66" s="78"/>
      <c r="F66" s="78"/>
      <c r="G66" s="78"/>
    </row>
  </sheetData>
  <mergeCells count="14">
    <mergeCell ref="A1:G1"/>
    <mergeCell ref="A4:G4"/>
    <mergeCell ref="A5:G5"/>
    <mergeCell ref="A7:A12"/>
    <mergeCell ref="B7:B11"/>
    <mergeCell ref="C7:D7"/>
    <mergeCell ref="E7:G7"/>
    <mergeCell ref="C8:C11"/>
    <mergeCell ref="D8:D11"/>
    <mergeCell ref="E8:E11"/>
    <mergeCell ref="F8:F11"/>
    <mergeCell ref="G8:G11"/>
    <mergeCell ref="C12:G12"/>
    <mergeCell ref="A46:G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3" min="3" style="41" width="1.7"/>
    <col collapsed="false" customWidth="true" hidden="false" outlineLevel="0" max="4" min="4" style="41" width="35.99"/>
    <col collapsed="false" customWidth="true" hidden="false" outlineLevel="0" max="5" min="5" style="41" width="4.28"/>
    <col collapsed="false" customWidth="true" hidden="false" outlineLevel="0" max="6" min="6" style="41" width="7.7"/>
    <col collapsed="false" customWidth="true" hidden="false" outlineLevel="0" max="8" min="7" style="41" width="8.41"/>
    <col collapsed="false" customWidth="true" hidden="false" outlineLevel="0" max="9" min="9" style="41" width="8.14"/>
    <col collapsed="false" customWidth="true" hidden="false" outlineLevel="0" max="10" min="10" style="41" width="8.41"/>
    <col collapsed="false" customWidth="true" hidden="false" outlineLevel="0" max="11" min="11" style="41" width="7.99"/>
    <col collapsed="false" customWidth="false" hidden="false" outlineLevel="0" max="257" min="12" style="41" width="11.42"/>
  </cols>
  <sheetData>
    <row r="1" customFormat="false" ht="12.75" hidden="false" customHeight="true" outlineLevel="0" collapsed="false">
      <c r="A1" s="103" t="s">
        <v>245</v>
      </c>
      <c r="B1" s="103"/>
      <c r="C1" s="103"/>
      <c r="D1" s="103"/>
      <c r="E1" s="103"/>
      <c r="F1" s="103"/>
      <c r="G1" s="103"/>
      <c r="H1" s="103"/>
      <c r="I1" s="103"/>
      <c r="J1" s="103"/>
      <c r="K1" s="103"/>
    </row>
    <row r="2" customFormat="false" ht="12.75" hidden="false" customHeight="true" outlineLevel="0" collapsed="false">
      <c r="D2" s="104"/>
    </row>
    <row r="3" customFormat="false" ht="12.75" hidden="false" customHeight="true" outlineLevel="0" collapsed="false"/>
    <row r="4" s="7" customFormat="true" ht="15" hidden="false" customHeight="true" outlineLevel="0" collapsed="false">
      <c r="A4" s="31" t="s">
        <v>246</v>
      </c>
      <c r="B4" s="31"/>
      <c r="C4" s="31"/>
      <c r="D4" s="31"/>
      <c r="E4" s="31"/>
      <c r="F4" s="31"/>
      <c r="G4" s="31"/>
      <c r="H4" s="31"/>
      <c r="I4" s="31"/>
      <c r="J4" s="31"/>
      <c r="K4" s="31"/>
    </row>
    <row r="5" s="7" customFormat="true" ht="15" hidden="false" customHeight="true" outlineLevel="0" collapsed="false">
      <c r="A5" s="31" t="s">
        <v>247</v>
      </c>
      <c r="B5" s="31"/>
      <c r="C5" s="31"/>
      <c r="D5" s="31"/>
      <c r="E5" s="31"/>
      <c r="F5" s="31"/>
      <c r="G5" s="31"/>
      <c r="H5" s="31"/>
      <c r="I5" s="31"/>
      <c r="J5" s="31"/>
      <c r="K5" s="31"/>
    </row>
    <row r="6" customFormat="false" ht="12.75" hidden="false" customHeight="true" outlineLevel="0" collapsed="false">
      <c r="F6" s="53"/>
    </row>
    <row r="7" s="109" customFormat="true" ht="12.75" hidden="false" customHeight="true" outlineLevel="0" collapsed="false">
      <c r="A7" s="105" t="s">
        <v>248</v>
      </c>
      <c r="B7" s="105"/>
      <c r="C7" s="106"/>
      <c r="D7" s="106"/>
      <c r="E7" s="106"/>
      <c r="F7" s="33" t="s">
        <v>249</v>
      </c>
      <c r="G7" s="107" t="s">
        <v>164</v>
      </c>
      <c r="H7" s="107"/>
      <c r="I7" s="108" t="s">
        <v>209</v>
      </c>
      <c r="J7" s="108"/>
      <c r="K7" s="108"/>
    </row>
    <row r="8" s="109" customFormat="true" ht="12.75" hidden="false" customHeight="true" outlineLevel="0" collapsed="false">
      <c r="A8" s="105"/>
      <c r="B8" s="105"/>
      <c r="C8" s="110"/>
      <c r="D8" s="110"/>
      <c r="E8" s="110"/>
      <c r="F8" s="33"/>
      <c r="G8" s="107"/>
      <c r="H8" s="107"/>
      <c r="I8" s="108"/>
      <c r="J8" s="108"/>
      <c r="K8" s="108"/>
    </row>
    <row r="9" s="109" customFormat="true" ht="12.75" hidden="false" customHeight="true" outlineLevel="0" collapsed="false">
      <c r="A9" s="105"/>
      <c r="B9" s="105"/>
      <c r="C9" s="111" t="s">
        <v>250</v>
      </c>
      <c r="D9" s="111"/>
      <c r="E9" s="111"/>
      <c r="F9" s="33"/>
      <c r="G9" s="83" t="n">
        <v>2002</v>
      </c>
      <c r="H9" s="83" t="n">
        <v>2003</v>
      </c>
      <c r="I9" s="40" t="s">
        <v>210</v>
      </c>
      <c r="J9" s="40" t="s">
        <v>251</v>
      </c>
      <c r="K9" s="84" t="s">
        <v>252</v>
      </c>
    </row>
    <row r="10" s="109" customFormat="true" ht="12.75" hidden="false" customHeight="true" outlineLevel="0" collapsed="false">
      <c r="A10" s="105"/>
      <c r="B10" s="105"/>
      <c r="F10" s="33"/>
      <c r="G10" s="83"/>
      <c r="H10" s="83"/>
      <c r="I10" s="40"/>
      <c r="J10" s="40"/>
      <c r="K10" s="84"/>
    </row>
    <row r="11" s="109" customFormat="true" ht="12.75" hidden="false" customHeight="true" outlineLevel="0" collapsed="false">
      <c r="A11" s="105"/>
      <c r="B11" s="105"/>
      <c r="C11" s="111" t="s">
        <v>162</v>
      </c>
      <c r="D11" s="111"/>
      <c r="E11" s="111"/>
      <c r="F11" s="33"/>
      <c r="G11" s="83"/>
      <c r="H11" s="83"/>
      <c r="I11" s="40"/>
      <c r="J11" s="40"/>
      <c r="K11" s="84"/>
    </row>
    <row r="12" s="109" customFormat="true" ht="12.75" hidden="false" customHeight="true" outlineLevel="0" collapsed="false">
      <c r="A12" s="105"/>
      <c r="B12" s="105"/>
      <c r="D12" s="112"/>
      <c r="F12" s="33"/>
      <c r="G12" s="83"/>
      <c r="H12" s="83"/>
      <c r="I12" s="40"/>
      <c r="J12" s="40"/>
      <c r="K12" s="84"/>
    </row>
    <row r="13" s="109" customFormat="true" ht="12.75" hidden="false" customHeight="true" outlineLevel="0" collapsed="false">
      <c r="A13" s="105"/>
      <c r="B13" s="105"/>
      <c r="C13" s="113"/>
      <c r="D13" s="113"/>
      <c r="E13" s="113"/>
      <c r="F13" s="114" t="s">
        <v>169</v>
      </c>
      <c r="G13" s="115" t="s">
        <v>170</v>
      </c>
      <c r="H13" s="115"/>
      <c r="I13" s="115"/>
      <c r="J13" s="115"/>
      <c r="K13" s="115"/>
    </row>
    <row r="14" s="109" customFormat="true" ht="6" hidden="false" customHeight="true" outlineLevel="0" collapsed="false">
      <c r="A14" s="110"/>
      <c r="B14" s="116"/>
      <c r="C14" s="110"/>
      <c r="D14" s="110"/>
      <c r="E14" s="110"/>
      <c r="F14" s="117"/>
      <c r="G14" s="118"/>
      <c r="H14" s="119"/>
      <c r="I14" s="119"/>
      <c r="J14" s="58"/>
      <c r="K14" s="119"/>
    </row>
    <row r="15" s="124" customFormat="true" ht="12.75" hidden="false" customHeight="true" outlineLevel="0" collapsed="false">
      <c r="A15" s="120" t="s">
        <v>253</v>
      </c>
      <c r="B15" s="120"/>
      <c r="C15" s="121" t="s">
        <v>254</v>
      </c>
      <c r="D15" s="121"/>
      <c r="E15" s="121"/>
      <c r="F15" s="122"/>
      <c r="G15" s="123"/>
      <c r="J15" s="58"/>
    </row>
    <row r="16" s="124" customFormat="true" ht="12.75" hidden="false" customHeight="true" outlineLevel="0" collapsed="false">
      <c r="A16" s="121"/>
      <c r="B16" s="125"/>
      <c r="C16" s="121"/>
      <c r="D16" s="121" t="s">
        <v>255</v>
      </c>
      <c r="E16" s="121"/>
      <c r="F16" s="126"/>
      <c r="G16" s="127"/>
      <c r="H16" s="128"/>
      <c r="I16" s="128"/>
      <c r="J16" s="58"/>
    </row>
    <row r="17" s="124" customFormat="true" ht="12.75" hidden="false" customHeight="true" outlineLevel="0" collapsed="false">
      <c r="A17" s="121"/>
      <c r="B17" s="125"/>
      <c r="C17" s="121"/>
      <c r="D17" s="121" t="s">
        <v>256</v>
      </c>
      <c r="E17" s="121"/>
      <c r="F17" s="129" t="n">
        <v>29</v>
      </c>
      <c r="G17" s="58" t="n">
        <v>16954</v>
      </c>
      <c r="H17" s="58" t="n">
        <v>14417</v>
      </c>
      <c r="I17" s="58" t="n">
        <v>10384</v>
      </c>
      <c r="J17" s="58" t="n">
        <v>4033</v>
      </c>
      <c r="K17" s="77" t="n">
        <v>0</v>
      </c>
      <c r="L17" s="130"/>
      <c r="M17" s="131"/>
    </row>
    <row r="18" s="124" customFormat="true" ht="10.5" hidden="false" customHeight="true" outlineLevel="0" collapsed="false">
      <c r="A18" s="121"/>
      <c r="B18" s="125"/>
      <c r="C18" s="121"/>
      <c r="D18" s="121"/>
      <c r="E18" s="121"/>
      <c r="F18" s="129"/>
      <c r="G18" s="58"/>
      <c r="H18" s="58"/>
      <c r="I18" s="58"/>
      <c r="J18" s="58"/>
      <c r="K18" s="58"/>
      <c r="L18" s="130"/>
      <c r="M18" s="131"/>
    </row>
    <row r="19" s="109" customFormat="true" ht="12.75" hidden="false" customHeight="true" outlineLevel="0" collapsed="false">
      <c r="A19" s="132" t="s">
        <v>257</v>
      </c>
      <c r="B19" s="132"/>
      <c r="C19" s="110" t="s">
        <v>258</v>
      </c>
      <c r="D19" s="110"/>
      <c r="E19" s="110"/>
      <c r="F19" s="133"/>
      <c r="G19" s="58"/>
      <c r="H19" s="58"/>
      <c r="I19" s="58"/>
      <c r="J19" s="58"/>
      <c r="K19" s="58"/>
      <c r="L19" s="130"/>
      <c r="M19" s="131"/>
    </row>
    <row r="20" s="109" customFormat="true" ht="12.75" hidden="false" customHeight="true" outlineLevel="0" collapsed="false">
      <c r="A20" s="110"/>
      <c r="B20" s="134"/>
      <c r="C20" s="110"/>
      <c r="D20" s="110" t="s">
        <v>259</v>
      </c>
      <c r="E20" s="110"/>
      <c r="F20" s="135" t="n">
        <v>23</v>
      </c>
      <c r="G20" s="58" t="n">
        <v>112914</v>
      </c>
      <c r="H20" s="58" t="n">
        <v>107570</v>
      </c>
      <c r="I20" s="58" t="n">
        <v>37110</v>
      </c>
      <c r="J20" s="58" t="n">
        <v>70460</v>
      </c>
      <c r="K20" s="77" t="n">
        <v>0</v>
      </c>
      <c r="L20" s="130"/>
      <c r="M20" s="131"/>
    </row>
    <row r="21" s="109" customFormat="true" ht="10.5" hidden="false" customHeight="true" outlineLevel="0" collapsed="false">
      <c r="A21" s="110"/>
      <c r="B21" s="134"/>
      <c r="C21" s="110"/>
      <c r="D21" s="110"/>
      <c r="E21" s="110"/>
      <c r="F21" s="135"/>
      <c r="G21" s="58"/>
      <c r="H21" s="58"/>
      <c r="I21" s="58"/>
      <c r="J21" s="58"/>
      <c r="K21" s="58"/>
      <c r="L21" s="130"/>
      <c r="M21" s="131"/>
    </row>
    <row r="22" s="109" customFormat="true" ht="12.75" hidden="false" customHeight="true" outlineLevel="0" collapsed="false">
      <c r="A22" s="132" t="s">
        <v>260</v>
      </c>
      <c r="B22" s="132"/>
      <c r="C22" s="110" t="s">
        <v>261</v>
      </c>
      <c r="D22" s="110"/>
      <c r="E22" s="110"/>
      <c r="F22" s="135" t="n">
        <v>15</v>
      </c>
      <c r="G22" s="58" t="n">
        <v>19781</v>
      </c>
      <c r="H22" s="58" t="n">
        <v>22755</v>
      </c>
      <c r="I22" s="58" t="n">
        <v>5083</v>
      </c>
      <c r="J22" s="58" t="n">
        <v>17672</v>
      </c>
      <c r="K22" s="77" t="n">
        <v>0</v>
      </c>
      <c r="L22" s="130"/>
      <c r="M22" s="131"/>
    </row>
    <row r="23" s="109" customFormat="true" ht="10.5" hidden="false" customHeight="true" outlineLevel="0" collapsed="false">
      <c r="A23" s="110"/>
      <c r="B23" s="134"/>
      <c r="C23" s="110"/>
      <c r="D23" s="110"/>
      <c r="E23" s="110"/>
      <c r="F23" s="135"/>
      <c r="G23" s="58"/>
      <c r="H23" s="58"/>
      <c r="I23" s="58"/>
      <c r="J23" s="58"/>
      <c r="K23" s="58"/>
      <c r="L23" s="130"/>
      <c r="M23" s="131"/>
    </row>
    <row r="24" s="109" customFormat="true" ht="12.75" hidden="false" customHeight="true" outlineLevel="0" collapsed="false">
      <c r="A24" s="132" t="s">
        <v>262</v>
      </c>
      <c r="B24" s="132"/>
      <c r="C24" s="110" t="s">
        <v>263</v>
      </c>
      <c r="D24" s="110"/>
      <c r="E24" s="110"/>
      <c r="F24" s="133"/>
      <c r="G24" s="58"/>
      <c r="H24" s="58"/>
      <c r="I24" s="58"/>
      <c r="J24" s="58"/>
      <c r="K24" s="58"/>
      <c r="L24" s="130"/>
      <c r="M24" s="131"/>
    </row>
    <row r="25" s="109" customFormat="true" ht="12.75" hidden="false" customHeight="true" outlineLevel="0" collapsed="false">
      <c r="A25" s="110"/>
      <c r="B25" s="134"/>
      <c r="C25" s="110"/>
      <c r="D25" s="110" t="s">
        <v>264</v>
      </c>
      <c r="E25" s="110"/>
      <c r="F25" s="135"/>
      <c r="G25" s="58"/>
      <c r="H25" s="58"/>
      <c r="I25" s="58"/>
      <c r="J25" s="58"/>
      <c r="K25" s="58"/>
      <c r="L25" s="130"/>
      <c r="M25" s="131"/>
    </row>
    <row r="26" s="109" customFormat="true" ht="12.75" hidden="false" customHeight="true" outlineLevel="0" collapsed="false">
      <c r="A26" s="110"/>
      <c r="B26" s="134"/>
      <c r="C26" s="110"/>
      <c r="D26" s="110" t="s">
        <v>265</v>
      </c>
      <c r="E26" s="110"/>
      <c r="F26" s="135" t="n">
        <v>13</v>
      </c>
      <c r="G26" s="58" t="n">
        <v>1032</v>
      </c>
      <c r="H26" s="58" t="n">
        <v>922</v>
      </c>
      <c r="I26" s="58" t="n">
        <v>673</v>
      </c>
      <c r="J26" s="58" t="n">
        <v>249</v>
      </c>
      <c r="K26" s="77" t="n">
        <v>0</v>
      </c>
      <c r="L26" s="130"/>
      <c r="M26" s="131"/>
    </row>
    <row r="27" s="109" customFormat="true" ht="10.5" hidden="false" customHeight="true" outlineLevel="0" collapsed="false">
      <c r="A27" s="110"/>
      <c r="B27" s="134"/>
      <c r="C27" s="110"/>
      <c r="D27" s="110"/>
      <c r="E27" s="110"/>
      <c r="F27" s="135"/>
      <c r="G27" s="58"/>
      <c r="H27" s="58"/>
      <c r="I27" s="58"/>
      <c r="J27" s="58"/>
      <c r="K27" s="58"/>
      <c r="L27" s="130"/>
      <c r="M27" s="131"/>
    </row>
    <row r="28" s="109" customFormat="true" ht="12.75" hidden="false" customHeight="true" outlineLevel="0" collapsed="false">
      <c r="A28" s="132" t="s">
        <v>266</v>
      </c>
      <c r="B28" s="132"/>
      <c r="C28" s="110" t="s">
        <v>267</v>
      </c>
      <c r="D28" s="110"/>
      <c r="E28" s="110"/>
      <c r="F28" s="135" t="n">
        <v>20</v>
      </c>
      <c r="G28" s="58" t="n">
        <v>33765</v>
      </c>
      <c r="H28" s="58" t="n">
        <v>24659</v>
      </c>
      <c r="I28" s="58" t="n">
        <v>10158</v>
      </c>
      <c r="J28" s="58" t="n">
        <v>8629</v>
      </c>
      <c r="K28" s="58" t="n">
        <v>5872</v>
      </c>
      <c r="L28" s="130"/>
      <c r="M28" s="131"/>
    </row>
    <row r="29" s="109" customFormat="true" ht="10.5" hidden="false" customHeight="true" outlineLevel="0" collapsed="false">
      <c r="A29" s="136"/>
      <c r="B29" s="132"/>
      <c r="C29" s="110"/>
      <c r="D29" s="110"/>
      <c r="E29" s="110"/>
      <c r="F29" s="135"/>
      <c r="G29" s="58"/>
      <c r="H29" s="58"/>
      <c r="I29" s="58"/>
      <c r="J29" s="58"/>
      <c r="K29" s="58"/>
      <c r="L29" s="130"/>
      <c r="M29" s="131"/>
    </row>
    <row r="30" s="109" customFormat="true" ht="12.75" hidden="false" customHeight="true" outlineLevel="0" collapsed="false">
      <c r="A30" s="132" t="s">
        <v>268</v>
      </c>
      <c r="B30" s="132"/>
      <c r="C30" s="110" t="s">
        <v>269</v>
      </c>
      <c r="D30" s="110"/>
      <c r="E30" s="110"/>
      <c r="F30" s="133"/>
      <c r="G30" s="58"/>
      <c r="H30" s="58"/>
      <c r="I30" s="58"/>
      <c r="J30" s="58"/>
      <c r="K30" s="58"/>
      <c r="L30" s="130"/>
      <c r="M30" s="131"/>
    </row>
    <row r="31" s="109" customFormat="true" ht="12.75" hidden="false" customHeight="true" outlineLevel="0" collapsed="false">
      <c r="A31" s="110"/>
      <c r="B31" s="134"/>
      <c r="C31" s="110"/>
      <c r="D31" s="110" t="s">
        <v>270</v>
      </c>
      <c r="E31" s="110"/>
      <c r="F31" s="135"/>
      <c r="G31" s="58"/>
      <c r="H31" s="58"/>
      <c r="I31" s="58"/>
      <c r="J31" s="58"/>
      <c r="K31" s="58"/>
      <c r="L31" s="130"/>
      <c r="M31" s="131"/>
    </row>
    <row r="32" s="109" customFormat="true" ht="12.75" hidden="false" customHeight="true" outlineLevel="0" collapsed="false">
      <c r="A32" s="110"/>
      <c r="B32" s="134"/>
      <c r="C32" s="110"/>
      <c r="D32" s="110" t="s">
        <v>271</v>
      </c>
      <c r="E32" s="110"/>
      <c r="F32" s="135" t="n">
        <v>21</v>
      </c>
      <c r="G32" s="58" t="n">
        <v>36379</v>
      </c>
      <c r="H32" s="58" t="n">
        <v>42220</v>
      </c>
      <c r="I32" s="58" t="n">
        <v>21528</v>
      </c>
      <c r="J32" s="58" t="n">
        <v>20658</v>
      </c>
      <c r="K32" s="58" t="n">
        <v>34</v>
      </c>
      <c r="L32" s="130"/>
      <c r="M32" s="131"/>
    </row>
    <row r="33" s="109" customFormat="true" ht="10.5" hidden="false" customHeight="true" outlineLevel="0" collapsed="false">
      <c r="A33" s="110"/>
      <c r="B33" s="134"/>
      <c r="C33" s="110"/>
      <c r="D33" s="110"/>
      <c r="E33" s="110"/>
      <c r="F33" s="135"/>
      <c r="G33" s="58"/>
      <c r="H33" s="58"/>
      <c r="I33" s="58"/>
      <c r="J33" s="58"/>
      <c r="K33" s="58"/>
      <c r="L33" s="130"/>
      <c r="M33" s="131"/>
    </row>
    <row r="34" s="109" customFormat="true" ht="12.75" hidden="false" customHeight="true" outlineLevel="0" collapsed="false">
      <c r="A34" s="132" t="s">
        <v>272</v>
      </c>
      <c r="B34" s="132"/>
      <c r="C34" s="110" t="s">
        <v>273</v>
      </c>
      <c r="D34" s="110"/>
      <c r="E34" s="110"/>
      <c r="F34" s="133"/>
      <c r="G34" s="58"/>
      <c r="H34" s="58"/>
      <c r="I34" s="58"/>
      <c r="J34" s="58"/>
      <c r="K34" s="58"/>
      <c r="L34" s="130"/>
      <c r="M34" s="131"/>
    </row>
    <row r="35" s="109" customFormat="true" ht="12.75" hidden="false" customHeight="true" outlineLevel="0" collapsed="false">
      <c r="A35" s="110"/>
      <c r="B35" s="134"/>
      <c r="C35" s="110"/>
      <c r="D35" s="110" t="s">
        <v>274</v>
      </c>
      <c r="E35" s="110"/>
      <c r="F35" s="135" t="n">
        <v>20</v>
      </c>
      <c r="G35" s="58" t="n">
        <v>5715</v>
      </c>
      <c r="H35" s="58" t="n">
        <v>5081</v>
      </c>
      <c r="I35" s="58" t="n">
        <v>4890</v>
      </c>
      <c r="J35" s="58" t="n">
        <v>191</v>
      </c>
      <c r="K35" s="77" t="n">
        <v>0</v>
      </c>
      <c r="L35" s="130"/>
      <c r="M35" s="131"/>
    </row>
    <row r="36" s="109" customFormat="true" ht="10.5" hidden="false" customHeight="true" outlineLevel="0" collapsed="false">
      <c r="A36" s="110"/>
      <c r="B36" s="134"/>
      <c r="C36" s="110"/>
      <c r="D36" s="110"/>
      <c r="E36" s="110"/>
      <c r="F36" s="135"/>
      <c r="G36" s="58"/>
      <c r="H36" s="58"/>
      <c r="I36" s="58"/>
      <c r="J36" s="58"/>
      <c r="K36" s="58"/>
      <c r="L36" s="130"/>
      <c r="M36" s="131"/>
    </row>
    <row r="37" s="109" customFormat="true" ht="12.75" hidden="false" customHeight="true" outlineLevel="0" collapsed="false">
      <c r="A37" s="132" t="s">
        <v>275</v>
      </c>
      <c r="B37" s="132"/>
      <c r="C37" s="110" t="s">
        <v>276</v>
      </c>
      <c r="D37" s="110"/>
      <c r="E37" s="110"/>
      <c r="F37" s="135" t="n">
        <v>63</v>
      </c>
      <c r="G37" s="58" t="n">
        <v>365813</v>
      </c>
      <c r="H37" s="58" t="n">
        <v>274983</v>
      </c>
      <c r="I37" s="58" t="n">
        <v>180201</v>
      </c>
      <c r="J37" s="58" t="n">
        <v>94768</v>
      </c>
      <c r="K37" s="58" t="n">
        <v>14</v>
      </c>
      <c r="L37" s="130"/>
      <c r="M37" s="131"/>
    </row>
    <row r="38" s="109" customFormat="true" ht="10.5" hidden="false" customHeight="true" outlineLevel="0" collapsed="false">
      <c r="A38" s="110"/>
      <c r="B38" s="134"/>
      <c r="C38" s="110"/>
      <c r="D38" s="110"/>
      <c r="E38" s="110"/>
      <c r="F38" s="135"/>
      <c r="G38" s="58"/>
      <c r="H38" s="58"/>
      <c r="I38" s="58"/>
      <c r="J38" s="58"/>
      <c r="K38" s="58"/>
      <c r="L38" s="130"/>
      <c r="M38" s="131"/>
    </row>
    <row r="39" s="109" customFormat="true" ht="12.75" hidden="false" customHeight="true" outlineLevel="0" collapsed="false">
      <c r="A39" s="132" t="s">
        <v>277</v>
      </c>
      <c r="B39" s="132"/>
      <c r="C39" s="110" t="s">
        <v>278</v>
      </c>
      <c r="D39" s="110"/>
      <c r="E39" s="110"/>
      <c r="F39" s="135"/>
      <c r="G39" s="58"/>
      <c r="H39" s="58"/>
      <c r="I39" s="58"/>
      <c r="J39" s="58"/>
      <c r="K39" s="58"/>
      <c r="L39" s="130"/>
      <c r="M39" s="131"/>
    </row>
    <row r="40" s="109" customFormat="true" ht="12.75" hidden="false" customHeight="true" outlineLevel="0" collapsed="false">
      <c r="A40" s="132"/>
      <c r="B40" s="132"/>
      <c r="C40" s="110"/>
      <c r="D40" s="110" t="s">
        <v>279</v>
      </c>
      <c r="E40" s="110"/>
      <c r="F40" s="135" t="n">
        <v>37</v>
      </c>
      <c r="G40" s="58" t="n">
        <v>569281</v>
      </c>
      <c r="H40" s="58" t="n">
        <v>362275</v>
      </c>
      <c r="I40" s="58" t="n">
        <v>321693</v>
      </c>
      <c r="J40" s="58" t="n">
        <v>40306</v>
      </c>
      <c r="K40" s="58" t="n">
        <v>276</v>
      </c>
      <c r="L40" s="130"/>
      <c r="M40" s="131"/>
    </row>
    <row r="41" s="109" customFormat="true" ht="10.5" hidden="false" customHeight="true" outlineLevel="0" collapsed="false">
      <c r="A41" s="110"/>
      <c r="B41" s="134"/>
      <c r="C41" s="110"/>
      <c r="D41" s="110"/>
      <c r="E41" s="110"/>
      <c r="F41" s="135"/>
      <c r="G41" s="58"/>
      <c r="H41" s="58"/>
      <c r="I41" s="58"/>
      <c r="J41" s="58"/>
      <c r="K41" s="58"/>
      <c r="L41" s="130"/>
      <c r="M41" s="131"/>
    </row>
    <row r="42" s="109" customFormat="true" ht="12.75" hidden="false" customHeight="true" outlineLevel="0" collapsed="false">
      <c r="A42" s="132" t="s">
        <v>280</v>
      </c>
      <c r="B42" s="132"/>
      <c r="C42" s="110" t="s">
        <v>281</v>
      </c>
      <c r="D42" s="110"/>
      <c r="E42" s="110"/>
      <c r="F42" s="133"/>
      <c r="G42" s="58"/>
      <c r="H42" s="58"/>
      <c r="I42" s="58"/>
      <c r="J42" s="58"/>
      <c r="K42" s="58"/>
      <c r="L42" s="130"/>
      <c r="M42" s="131"/>
    </row>
    <row r="43" s="109" customFormat="true" ht="12.75" hidden="false" customHeight="true" outlineLevel="0" collapsed="false">
      <c r="A43" s="136"/>
      <c r="B43" s="132"/>
      <c r="C43" s="110"/>
      <c r="D43" s="110" t="s">
        <v>282</v>
      </c>
      <c r="E43" s="110"/>
      <c r="F43" s="133"/>
      <c r="G43" s="58"/>
      <c r="H43" s="58"/>
      <c r="I43" s="58"/>
      <c r="J43" s="58"/>
      <c r="K43" s="58"/>
      <c r="L43" s="130"/>
      <c r="M43" s="131"/>
    </row>
    <row r="44" s="109" customFormat="true" ht="12.75" hidden="false" customHeight="true" outlineLevel="0" collapsed="false">
      <c r="A44" s="110"/>
      <c r="B44" s="134"/>
      <c r="C44" s="110"/>
      <c r="D44" s="110" t="s">
        <v>283</v>
      </c>
      <c r="E44" s="110"/>
      <c r="F44" s="135"/>
      <c r="G44" s="58"/>
      <c r="H44" s="58"/>
      <c r="I44" s="58"/>
      <c r="J44" s="58"/>
      <c r="K44" s="58"/>
      <c r="L44" s="130"/>
      <c r="M44" s="131"/>
    </row>
    <row r="45" s="109" customFormat="true" ht="12.75" hidden="false" customHeight="true" outlineLevel="0" collapsed="false">
      <c r="A45" s="110"/>
      <c r="B45" s="134"/>
      <c r="C45" s="110"/>
      <c r="D45" s="110" t="s">
        <v>284</v>
      </c>
      <c r="E45" s="110"/>
      <c r="F45" s="135" t="n">
        <v>10</v>
      </c>
      <c r="G45" s="58" t="n">
        <v>4301</v>
      </c>
      <c r="H45" s="58" t="n">
        <v>4498</v>
      </c>
      <c r="I45" s="58" t="n">
        <v>4498</v>
      </c>
      <c r="J45" s="77" t="n">
        <v>0</v>
      </c>
      <c r="K45" s="77" t="n">
        <v>0</v>
      </c>
      <c r="L45" s="130"/>
      <c r="M45" s="131"/>
    </row>
    <row r="46" s="109" customFormat="true" ht="10.5" hidden="false" customHeight="true" outlineLevel="0" collapsed="false">
      <c r="A46" s="110"/>
      <c r="B46" s="134"/>
      <c r="C46" s="110"/>
      <c r="D46" s="110"/>
      <c r="E46" s="110"/>
      <c r="F46" s="135"/>
      <c r="G46" s="58"/>
      <c r="H46" s="58"/>
      <c r="I46" s="58"/>
      <c r="J46" s="58"/>
      <c r="K46" s="58"/>
      <c r="L46" s="130"/>
      <c r="M46" s="131"/>
    </row>
    <row r="47" s="109" customFormat="true" ht="12.75" hidden="false" customHeight="true" outlineLevel="0" collapsed="false">
      <c r="A47" s="132" t="s">
        <v>285</v>
      </c>
      <c r="B47" s="132"/>
      <c r="C47" s="110" t="s">
        <v>286</v>
      </c>
      <c r="D47" s="110"/>
      <c r="E47" s="110"/>
      <c r="F47" s="133"/>
      <c r="G47" s="58"/>
      <c r="H47" s="58"/>
      <c r="I47" s="58"/>
      <c r="J47" s="58"/>
      <c r="K47" s="58"/>
      <c r="L47" s="130"/>
      <c r="M47" s="131"/>
    </row>
    <row r="48" s="109" customFormat="true" ht="12.75" hidden="false" customHeight="true" outlineLevel="0" collapsed="false">
      <c r="A48" s="110"/>
      <c r="B48" s="134"/>
      <c r="C48" s="110"/>
      <c r="D48" s="110" t="s">
        <v>287</v>
      </c>
      <c r="E48" s="110"/>
      <c r="F48" s="135"/>
      <c r="G48" s="58"/>
      <c r="H48" s="58"/>
      <c r="I48" s="58"/>
      <c r="J48" s="58"/>
      <c r="K48" s="58"/>
      <c r="L48" s="130"/>
      <c r="M48" s="131"/>
    </row>
    <row r="49" s="109" customFormat="true" ht="12.75" hidden="false" customHeight="true" outlineLevel="0" collapsed="false">
      <c r="A49" s="110"/>
      <c r="B49" s="134"/>
      <c r="C49" s="110"/>
      <c r="D49" s="110" t="s">
        <v>288</v>
      </c>
      <c r="E49" s="110"/>
      <c r="F49" s="135"/>
      <c r="G49" s="137"/>
      <c r="H49" s="137"/>
      <c r="I49" s="137"/>
      <c r="J49" s="137"/>
      <c r="K49" s="137"/>
      <c r="L49" s="130"/>
      <c r="M49" s="131"/>
    </row>
    <row r="50" s="109" customFormat="true" ht="12.75" hidden="false" customHeight="true" outlineLevel="0" collapsed="false">
      <c r="A50" s="110"/>
      <c r="B50" s="134"/>
      <c r="C50" s="110"/>
      <c r="D50" s="110" t="s">
        <v>289</v>
      </c>
      <c r="E50" s="110"/>
      <c r="F50" s="135" t="n">
        <v>45</v>
      </c>
      <c r="G50" s="137" t="n">
        <v>415654</v>
      </c>
      <c r="H50" s="137" t="n">
        <v>383695</v>
      </c>
      <c r="I50" s="137" t="n">
        <v>181906</v>
      </c>
      <c r="J50" s="137" t="n">
        <v>180174</v>
      </c>
      <c r="K50" s="137" t="n">
        <v>21615</v>
      </c>
      <c r="L50" s="130"/>
      <c r="M50" s="131"/>
    </row>
    <row r="51" s="109" customFormat="true" ht="10.5" hidden="false" customHeight="true" outlineLevel="0" collapsed="false">
      <c r="A51" s="110"/>
      <c r="B51" s="134"/>
      <c r="C51" s="110"/>
      <c r="D51" s="110"/>
      <c r="E51" s="110"/>
      <c r="F51" s="135"/>
      <c r="G51" s="58"/>
      <c r="H51" s="58"/>
      <c r="I51" s="58"/>
      <c r="J51" s="58"/>
      <c r="K51" s="58"/>
      <c r="L51" s="130"/>
      <c r="M51" s="131"/>
    </row>
    <row r="52" s="109" customFormat="true" ht="12.75" hidden="false" customHeight="true" outlineLevel="0" collapsed="false">
      <c r="A52" s="132" t="s">
        <v>290</v>
      </c>
      <c r="B52" s="132"/>
      <c r="C52" s="110" t="s">
        <v>291</v>
      </c>
      <c r="D52" s="110"/>
      <c r="E52" s="110"/>
      <c r="F52" s="133"/>
      <c r="G52" s="58"/>
      <c r="H52" s="58"/>
      <c r="I52" s="58"/>
      <c r="J52" s="58"/>
      <c r="K52" s="58"/>
      <c r="L52" s="130"/>
      <c r="M52" s="131"/>
    </row>
    <row r="53" s="109" customFormat="true" ht="12.75" hidden="false" customHeight="true" outlineLevel="0" collapsed="false">
      <c r="A53" s="110"/>
      <c r="B53" s="132"/>
      <c r="C53" s="110"/>
      <c r="D53" s="110" t="s">
        <v>292</v>
      </c>
      <c r="E53" s="110"/>
      <c r="F53" s="135"/>
      <c r="G53" s="58"/>
      <c r="H53" s="58"/>
      <c r="I53" s="58"/>
      <c r="J53" s="58"/>
      <c r="K53" s="58"/>
      <c r="L53" s="130"/>
      <c r="M53" s="131"/>
    </row>
    <row r="54" s="109" customFormat="true" ht="12.75" hidden="false" customHeight="true" outlineLevel="0" collapsed="false">
      <c r="A54" s="110"/>
      <c r="B54" s="132"/>
      <c r="C54" s="110"/>
      <c r="D54" s="110" t="s">
        <v>293</v>
      </c>
      <c r="E54" s="110"/>
      <c r="F54" s="135" t="n">
        <v>72</v>
      </c>
      <c r="G54" s="137" t="n">
        <v>1026290</v>
      </c>
      <c r="H54" s="137" t="n">
        <v>948813</v>
      </c>
      <c r="I54" s="137" t="n">
        <v>711812</v>
      </c>
      <c r="J54" s="137" t="n">
        <v>211087</v>
      </c>
      <c r="K54" s="137" t="n">
        <v>25914</v>
      </c>
      <c r="L54" s="130"/>
      <c r="M54" s="131"/>
    </row>
    <row r="55" s="109" customFormat="true" ht="10.5" hidden="false" customHeight="true" outlineLevel="0" collapsed="false">
      <c r="A55" s="110"/>
      <c r="B55" s="132"/>
      <c r="C55" s="110"/>
      <c r="D55" s="110"/>
      <c r="E55" s="110"/>
      <c r="F55" s="135"/>
      <c r="G55" s="58"/>
      <c r="H55" s="58"/>
      <c r="I55" s="58"/>
      <c r="J55" s="58"/>
      <c r="K55" s="58"/>
      <c r="L55" s="130"/>
      <c r="M55" s="131"/>
    </row>
    <row r="56" s="109" customFormat="true" ht="12.75" hidden="false" customHeight="true" outlineLevel="0" collapsed="false">
      <c r="A56" s="110"/>
      <c r="B56" s="132"/>
      <c r="C56" s="138" t="s">
        <v>294</v>
      </c>
      <c r="D56" s="138"/>
      <c r="E56" s="138"/>
      <c r="F56" s="139" t="s">
        <v>182</v>
      </c>
      <c r="G56" s="140" t="n">
        <v>18182</v>
      </c>
      <c r="H56" s="140" t="n">
        <v>13018</v>
      </c>
      <c r="I56" s="140" t="n">
        <v>6147</v>
      </c>
      <c r="J56" s="140" t="n">
        <v>6871</v>
      </c>
      <c r="K56" s="77" t="n">
        <v>0</v>
      </c>
      <c r="L56" s="130"/>
      <c r="M56" s="131"/>
    </row>
    <row r="57" s="70" customFormat="true" ht="25.5" hidden="false" customHeight="true" outlineLevel="0" collapsed="false">
      <c r="B57" s="141"/>
      <c r="C57" s="70" t="s">
        <v>295</v>
      </c>
      <c r="E57" s="91"/>
      <c r="F57" s="142" t="n">
        <v>163</v>
      </c>
      <c r="G57" s="74" t="n">
        <v>2626061</v>
      </c>
      <c r="H57" s="74" t="n">
        <v>2204906</v>
      </c>
      <c r="I57" s="74" t="n">
        <v>1496083</v>
      </c>
      <c r="J57" s="74" t="n">
        <v>655098</v>
      </c>
      <c r="K57" s="74" t="n">
        <v>53725</v>
      </c>
      <c r="L57" s="130"/>
      <c r="M57" s="131"/>
    </row>
    <row r="58" s="109" customFormat="true" ht="12.75" hidden="false" customHeight="true" outlineLevel="0" collapsed="false">
      <c r="B58" s="143"/>
      <c r="D58" s="109" t="s">
        <v>296</v>
      </c>
      <c r="E58" s="144"/>
      <c r="F58" s="145"/>
      <c r="G58" s="146"/>
      <c r="H58" s="146"/>
      <c r="I58" s="146"/>
      <c r="J58" s="58"/>
      <c r="K58" s="58"/>
      <c r="L58" s="130"/>
      <c r="M58" s="131"/>
    </row>
    <row r="59" s="109" customFormat="true" ht="12.75" hidden="false" customHeight="true" outlineLevel="0" collapsed="false">
      <c r="B59" s="143"/>
      <c r="D59" s="147" t="s">
        <v>297</v>
      </c>
      <c r="E59" s="144"/>
      <c r="F59" s="135" t="n">
        <v>21</v>
      </c>
      <c r="G59" s="146" t="n">
        <v>1029481</v>
      </c>
      <c r="H59" s="146" t="n">
        <v>919794</v>
      </c>
      <c r="I59" s="146" t="n">
        <v>886605</v>
      </c>
      <c r="J59" s="77" t="n">
        <v>0</v>
      </c>
      <c r="K59" s="58" t="n">
        <v>33189</v>
      </c>
      <c r="L59" s="130"/>
      <c r="M59" s="131"/>
    </row>
    <row r="60" s="109" customFormat="true" ht="12.75" hidden="false" customHeight="true" outlineLevel="0" collapsed="false">
      <c r="B60" s="143"/>
      <c r="D60" s="147" t="s">
        <v>298</v>
      </c>
      <c r="E60" s="144"/>
      <c r="F60" s="145" t="n">
        <v>142</v>
      </c>
      <c r="G60" s="146" t="n">
        <v>1596580</v>
      </c>
      <c r="H60" s="146" t="n">
        <v>1285112</v>
      </c>
      <c r="I60" s="146" t="n">
        <v>609478</v>
      </c>
      <c r="J60" s="58" t="n">
        <v>655098</v>
      </c>
      <c r="K60" s="58" t="n">
        <v>20536</v>
      </c>
      <c r="L60" s="130"/>
      <c r="M60" s="131"/>
    </row>
    <row r="61" customFormat="false" ht="32.25" hidden="false" customHeight="true" outlineLevel="0" collapsed="false">
      <c r="A61" s="41" t="s">
        <v>299</v>
      </c>
      <c r="L61" s="130"/>
      <c r="M61" s="131"/>
    </row>
    <row r="62" customFormat="false" ht="10.5" hidden="false" customHeight="true" outlineLevel="0" collapsed="false">
      <c r="L62" s="130"/>
      <c r="M62" s="131"/>
    </row>
    <row r="63" customFormat="false" ht="11.25" hidden="false" customHeight="false" outlineLevel="0" collapsed="false">
      <c r="F63" s="148"/>
      <c r="G63" s="149"/>
      <c r="H63" s="149"/>
      <c r="I63" s="149"/>
      <c r="J63" s="149"/>
      <c r="K63" s="149"/>
      <c r="L63" s="130"/>
      <c r="M63" s="131"/>
    </row>
  </sheetData>
  <mergeCells count="28">
    <mergeCell ref="A1:K1"/>
    <mergeCell ref="A4:K4"/>
    <mergeCell ref="A5:K5"/>
    <mergeCell ref="A7:B13"/>
    <mergeCell ref="F7:F12"/>
    <mergeCell ref="G7:H8"/>
    <mergeCell ref="I7:K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8" t="s">
        <v>300</v>
      </c>
      <c r="B1" s="28"/>
      <c r="C1" s="28"/>
      <c r="D1" s="28"/>
      <c r="E1" s="28"/>
      <c r="F1" s="28"/>
    </row>
    <row r="2" customFormat="false" ht="12.75" hidden="false" customHeight="false" outlineLevel="0" collapsed="false">
      <c r="A2" s="29"/>
      <c r="B2" s="80"/>
      <c r="C2" s="29"/>
      <c r="D2" s="29"/>
      <c r="E2" s="29"/>
      <c r="F2" s="29"/>
    </row>
    <row r="4" customFormat="false" ht="15" hidden="false" customHeight="true" outlineLevel="0" collapsed="false">
      <c r="A4" s="31" t="s">
        <v>301</v>
      </c>
      <c r="B4" s="31"/>
      <c r="C4" s="31"/>
      <c r="D4" s="31"/>
      <c r="E4" s="31"/>
      <c r="F4" s="31"/>
      <c r="G4" s="7"/>
    </row>
    <row r="5" customFormat="false" ht="15" hidden="false" customHeight="true" outlineLevel="0" collapsed="false">
      <c r="A5" s="31" t="s">
        <v>302</v>
      </c>
      <c r="B5" s="31"/>
      <c r="C5" s="31"/>
      <c r="D5" s="31"/>
      <c r="E5" s="31"/>
      <c r="F5" s="31"/>
      <c r="G5" s="7"/>
    </row>
    <row r="6" customFormat="false" ht="12.75" hidden="false" customHeight="true" outlineLevel="0" collapsed="false">
      <c r="A6" s="41"/>
      <c r="B6" s="41"/>
      <c r="C6" s="41"/>
      <c r="D6" s="41"/>
      <c r="E6" s="41"/>
      <c r="F6" s="41"/>
      <c r="G6" s="7"/>
    </row>
    <row r="7" customFormat="false" ht="12.75" hidden="false" customHeight="true" outlineLevel="0" collapsed="false">
      <c r="A7" s="81" t="s">
        <v>207</v>
      </c>
      <c r="B7" s="81"/>
      <c r="C7" s="150" t="s">
        <v>164</v>
      </c>
      <c r="D7" s="150"/>
      <c r="E7" s="35" t="s">
        <v>303</v>
      </c>
      <c r="F7" s="35"/>
      <c r="G7" s="7"/>
    </row>
    <row r="8" customFormat="false" ht="12.75" hidden="false" customHeight="true" outlineLevel="0" collapsed="false">
      <c r="A8" s="81"/>
      <c r="B8" s="81"/>
      <c r="C8" s="52"/>
      <c r="D8" s="151"/>
      <c r="E8" s="40" t="s">
        <v>304</v>
      </c>
      <c r="F8" s="84" t="s">
        <v>305</v>
      </c>
      <c r="G8" s="7"/>
    </row>
    <row r="9" customFormat="false" ht="12.75" hidden="false" customHeight="false" outlineLevel="0" collapsed="false">
      <c r="A9" s="81"/>
      <c r="B9" s="81"/>
      <c r="C9" s="152" t="n">
        <v>2002</v>
      </c>
      <c r="D9" s="43" t="n">
        <v>2003</v>
      </c>
      <c r="E9" s="40"/>
      <c r="F9" s="84"/>
      <c r="G9" s="7"/>
    </row>
    <row r="10" customFormat="false" ht="12.75" hidden="false" customHeight="false" outlineLevel="0" collapsed="false">
      <c r="A10" s="81"/>
      <c r="B10" s="81"/>
      <c r="C10" s="52"/>
      <c r="D10" s="43"/>
      <c r="E10" s="40"/>
      <c r="F10" s="84"/>
      <c r="G10" s="7"/>
    </row>
    <row r="11" customFormat="false" ht="13.5" hidden="false" customHeight="false" outlineLevel="0" collapsed="false">
      <c r="A11" s="81"/>
      <c r="B11" s="81"/>
      <c r="C11" s="153" t="s">
        <v>170</v>
      </c>
      <c r="D11" s="153"/>
      <c r="E11" s="153"/>
      <c r="F11" s="153"/>
      <c r="G11" s="7"/>
    </row>
    <row r="12" customFormat="false" ht="12.75" hidden="false" customHeight="false" outlineLevel="0" collapsed="false">
      <c r="A12" s="154"/>
      <c r="B12" s="154"/>
      <c r="C12" s="155"/>
      <c r="D12" s="156"/>
      <c r="E12" s="157"/>
      <c r="F12" s="157"/>
      <c r="G12" s="7"/>
    </row>
    <row r="13" customFormat="false" ht="12.75" hidden="false" customHeight="false" outlineLevel="0" collapsed="false">
      <c r="A13" s="41" t="s">
        <v>213</v>
      </c>
      <c r="B13" s="54"/>
      <c r="C13" s="89" t="n">
        <v>108675</v>
      </c>
      <c r="D13" s="89" t="n">
        <v>97974</v>
      </c>
      <c r="E13" s="89" t="n">
        <v>80224</v>
      </c>
      <c r="F13" s="89" t="n">
        <f aca="false">D13-E13</f>
        <v>17750</v>
      </c>
      <c r="G13" s="158"/>
      <c r="H13" s="159"/>
    </row>
    <row r="14" customFormat="false" ht="12.75" hidden="false" customHeight="false" outlineLevel="0" collapsed="false">
      <c r="A14" s="41" t="s">
        <v>214</v>
      </c>
      <c r="B14" s="54"/>
      <c r="C14" s="89" t="n">
        <v>856</v>
      </c>
      <c r="D14" s="89" t="n">
        <v>40</v>
      </c>
      <c r="E14" s="89" t="n">
        <v>40</v>
      </c>
      <c r="F14" s="77" t="n">
        <v>0</v>
      </c>
      <c r="G14" s="158"/>
      <c r="H14" s="159"/>
    </row>
    <row r="15" customFormat="false" ht="12.75" hidden="false" customHeight="false" outlineLevel="0" collapsed="false">
      <c r="A15" s="41" t="s">
        <v>215</v>
      </c>
      <c r="B15" s="54"/>
      <c r="C15" s="89" t="n">
        <v>44361</v>
      </c>
      <c r="D15" s="89" t="n">
        <v>1112</v>
      </c>
      <c r="E15" s="89" t="n">
        <v>1112</v>
      </c>
      <c r="F15" s="77" t="n">
        <v>0</v>
      </c>
      <c r="G15" s="158"/>
      <c r="H15" s="159"/>
    </row>
    <row r="16" customFormat="false" ht="12.75" hidden="false" customHeight="false" outlineLevel="0" collapsed="false">
      <c r="A16" s="41" t="s">
        <v>216</v>
      </c>
      <c r="B16" s="54"/>
      <c r="C16" s="89" t="n">
        <v>33003</v>
      </c>
      <c r="D16" s="89" t="n">
        <v>30834</v>
      </c>
      <c r="E16" s="89" t="n">
        <v>30815</v>
      </c>
      <c r="F16" s="89" t="n">
        <f aca="false">D16-E16</f>
        <v>19</v>
      </c>
      <c r="G16" s="158"/>
      <c r="H16" s="159"/>
    </row>
    <row r="17" customFormat="false" ht="12.75" hidden="false" customHeight="false" outlineLevel="0" collapsed="false">
      <c r="A17" s="41" t="s">
        <v>217</v>
      </c>
      <c r="B17" s="54"/>
      <c r="C17" s="77" t="n">
        <v>0</v>
      </c>
      <c r="D17" s="77" t="n">
        <v>0</v>
      </c>
      <c r="E17" s="77" t="n">
        <v>0</v>
      </c>
      <c r="F17" s="77" t="n">
        <v>0</v>
      </c>
      <c r="G17" s="158"/>
      <c r="H17" s="159"/>
    </row>
    <row r="18" customFormat="false" ht="12.75" hidden="false" customHeight="false" outlineLevel="0" collapsed="false">
      <c r="A18" s="41" t="s">
        <v>218</v>
      </c>
      <c r="B18" s="54"/>
      <c r="C18" s="89" t="n">
        <v>94554</v>
      </c>
      <c r="D18" s="89" t="n">
        <v>99098</v>
      </c>
      <c r="E18" s="89" t="n">
        <v>99098</v>
      </c>
      <c r="F18" s="77" t="n">
        <v>0</v>
      </c>
      <c r="G18" s="158"/>
      <c r="H18" s="159"/>
    </row>
    <row r="19" customFormat="false" ht="12.75" hidden="false" customHeight="false" outlineLevel="0" collapsed="false">
      <c r="A19" s="41"/>
      <c r="B19" s="54"/>
      <c r="F19" s="89"/>
      <c r="G19" s="158"/>
      <c r="H19" s="159"/>
    </row>
    <row r="20" customFormat="false" ht="12.75" hidden="false" customHeight="false" outlineLevel="0" collapsed="false">
      <c r="A20" s="41" t="s">
        <v>219</v>
      </c>
      <c r="B20" s="54"/>
      <c r="C20" s="89" t="n">
        <v>73723</v>
      </c>
      <c r="D20" s="89" t="n">
        <v>57910</v>
      </c>
      <c r="E20" s="89" t="n">
        <v>40872</v>
      </c>
      <c r="F20" s="89" t="n">
        <f aca="false">D20-E20</f>
        <v>17038</v>
      </c>
      <c r="G20" s="158"/>
      <c r="H20" s="159"/>
    </row>
    <row r="21" customFormat="false" ht="12.75" hidden="false" customHeight="false" outlineLevel="0" collapsed="false">
      <c r="A21" s="41" t="s">
        <v>220</v>
      </c>
      <c r="B21" s="54"/>
      <c r="C21" s="89" t="n">
        <v>120298</v>
      </c>
      <c r="D21" s="89" t="n">
        <v>106908</v>
      </c>
      <c r="E21" s="89" t="n">
        <v>68668</v>
      </c>
      <c r="F21" s="89" t="n">
        <f aca="false">D21-E21</f>
        <v>38240</v>
      </c>
      <c r="G21" s="158"/>
      <c r="H21" s="159"/>
    </row>
    <row r="22" customFormat="false" ht="12.75" hidden="false" customHeight="false" outlineLevel="0" collapsed="false">
      <c r="A22" s="41" t="s">
        <v>221</v>
      </c>
      <c r="B22" s="54"/>
      <c r="C22" s="89" t="n">
        <v>191761</v>
      </c>
      <c r="D22" s="89" t="n">
        <v>192332</v>
      </c>
      <c r="E22" s="89" t="n">
        <v>63555</v>
      </c>
      <c r="F22" s="89" t="n">
        <f aca="false">D22-E22</f>
        <v>128777</v>
      </c>
      <c r="G22" s="158"/>
      <c r="H22" s="159"/>
    </row>
    <row r="23" customFormat="false" ht="12.75" hidden="false" customHeight="false" outlineLevel="0" collapsed="false">
      <c r="A23" s="41" t="s">
        <v>222</v>
      </c>
      <c r="B23" s="54"/>
      <c r="C23" s="89" t="n">
        <v>242733</v>
      </c>
      <c r="D23" s="89" t="n">
        <v>207548</v>
      </c>
      <c r="E23" s="77" t="n">
        <v>0</v>
      </c>
      <c r="F23" s="89" t="n">
        <v>207548</v>
      </c>
      <c r="G23" s="158"/>
      <c r="H23" s="159"/>
    </row>
    <row r="24" customFormat="false" ht="12.75" hidden="false" customHeight="false" outlineLevel="0" collapsed="false">
      <c r="A24" s="41" t="s">
        <v>223</v>
      </c>
      <c r="B24" s="54"/>
      <c r="C24" s="89" t="n">
        <v>98288</v>
      </c>
      <c r="D24" s="89" t="n">
        <v>97257</v>
      </c>
      <c r="E24" s="77" t="n">
        <v>0</v>
      </c>
      <c r="F24" s="89" t="n">
        <v>97257</v>
      </c>
      <c r="G24" s="158"/>
      <c r="H24" s="159"/>
    </row>
    <row r="25" customFormat="false" ht="12.75" hidden="false" customHeight="false" outlineLevel="0" collapsed="false">
      <c r="A25" s="41" t="s">
        <v>224</v>
      </c>
      <c r="B25" s="54"/>
      <c r="C25" s="89" t="n">
        <v>130789</v>
      </c>
      <c r="D25" s="89" t="n">
        <v>121948</v>
      </c>
      <c r="E25" s="89" t="n">
        <v>82927</v>
      </c>
      <c r="F25" s="89" t="n">
        <f aca="false">D25-E25</f>
        <v>39021</v>
      </c>
      <c r="G25" s="158"/>
      <c r="H25" s="159"/>
    </row>
    <row r="26" customFormat="false" ht="12.75" hidden="false" customHeight="false" outlineLevel="0" collapsed="false">
      <c r="A26" s="41"/>
      <c r="B26" s="54"/>
      <c r="E26" s="89"/>
      <c r="F26" s="89" t="n">
        <f aca="false">D26-E26</f>
        <v>0</v>
      </c>
      <c r="G26" s="158"/>
      <c r="H26" s="159"/>
    </row>
    <row r="27" customFormat="false" ht="12.75" hidden="false" customHeight="false" outlineLevel="0" collapsed="false">
      <c r="A27" s="41" t="s">
        <v>225</v>
      </c>
      <c r="B27" s="54"/>
      <c r="C27" s="89" t="n">
        <v>64859</v>
      </c>
      <c r="D27" s="89" t="n">
        <v>52697</v>
      </c>
      <c r="E27" s="89" t="n">
        <v>33081</v>
      </c>
      <c r="F27" s="89" t="n">
        <f aca="false">D27-E27</f>
        <v>19616</v>
      </c>
      <c r="G27" s="158"/>
      <c r="H27" s="159"/>
    </row>
    <row r="28" customFormat="false" ht="12.75" hidden="false" customHeight="false" outlineLevel="0" collapsed="false">
      <c r="A28" s="41" t="s">
        <v>226</v>
      </c>
      <c r="B28" s="54"/>
      <c r="C28" s="89" t="n">
        <v>12359</v>
      </c>
      <c r="D28" s="89" t="n">
        <v>12715</v>
      </c>
      <c r="E28" s="77" t="n">
        <v>0</v>
      </c>
      <c r="F28" s="89" t="n">
        <v>12715</v>
      </c>
      <c r="G28" s="158"/>
      <c r="H28" s="159"/>
    </row>
    <row r="29" customFormat="false" ht="12.75" hidden="false" customHeight="false" outlineLevel="0" collapsed="false">
      <c r="A29" s="41" t="s">
        <v>227</v>
      </c>
      <c r="B29" s="54"/>
      <c r="C29" s="89" t="n">
        <v>99571</v>
      </c>
      <c r="D29" s="89" t="n">
        <v>98786</v>
      </c>
      <c r="E29" s="89" t="n">
        <v>52506</v>
      </c>
      <c r="F29" s="89" t="n">
        <f aca="false">D29-E29</f>
        <v>46280</v>
      </c>
      <c r="G29" s="158"/>
      <c r="H29" s="159"/>
    </row>
    <row r="30" customFormat="false" ht="12.75" hidden="false" customHeight="false" outlineLevel="0" collapsed="false">
      <c r="A30" s="41" t="s">
        <v>228</v>
      </c>
      <c r="B30" s="54"/>
      <c r="C30" s="89" t="n">
        <v>85101</v>
      </c>
      <c r="D30" s="89" t="n">
        <v>75734</v>
      </c>
      <c r="E30" s="89" t="n">
        <v>62647</v>
      </c>
      <c r="F30" s="89" t="n">
        <f aca="false">D30-E30</f>
        <v>13087</v>
      </c>
      <c r="G30" s="158"/>
      <c r="H30" s="159"/>
    </row>
    <row r="31" customFormat="false" ht="12.75" hidden="false" customHeight="false" outlineLevel="0" collapsed="false">
      <c r="A31" s="41" t="s">
        <v>229</v>
      </c>
      <c r="B31" s="54"/>
      <c r="C31" s="89" t="n">
        <v>105241</v>
      </c>
      <c r="D31" s="89" t="n">
        <v>96162</v>
      </c>
      <c r="E31" s="89" t="n">
        <v>64460</v>
      </c>
      <c r="F31" s="89" t="n">
        <f aca="false">D31-E31</f>
        <v>31702</v>
      </c>
      <c r="G31" s="158"/>
      <c r="H31" s="159"/>
    </row>
    <row r="32" customFormat="false" ht="12.75" hidden="false" customHeight="false" outlineLevel="0" collapsed="false">
      <c r="A32" s="41" t="s">
        <v>230</v>
      </c>
      <c r="B32" s="54"/>
      <c r="C32" s="89" t="n">
        <v>59609</v>
      </c>
      <c r="D32" s="89" t="n">
        <v>38802</v>
      </c>
      <c r="E32" s="89" t="n">
        <v>36535</v>
      </c>
      <c r="F32" s="89" t="n">
        <f aca="false">D32-E32</f>
        <v>2267</v>
      </c>
      <c r="G32" s="158"/>
      <c r="H32" s="159"/>
    </row>
    <row r="33" customFormat="false" ht="12.75" hidden="false" customHeight="false" outlineLevel="0" collapsed="false">
      <c r="A33" s="41"/>
      <c r="B33" s="54"/>
      <c r="C33" s="89" t="n">
        <v>0</v>
      </c>
      <c r="D33" s="89"/>
      <c r="E33" s="89"/>
      <c r="F33" s="89" t="n">
        <f aca="false">D33-E33</f>
        <v>0</v>
      </c>
      <c r="G33" s="158"/>
      <c r="H33" s="159"/>
    </row>
    <row r="34" customFormat="false" ht="12.75" hidden="false" customHeight="false" outlineLevel="0" collapsed="false">
      <c r="A34" s="41" t="s">
        <v>231</v>
      </c>
      <c r="B34" s="54"/>
      <c r="C34" s="89" t="n">
        <v>274541</v>
      </c>
      <c r="D34" s="89" t="n">
        <v>263465</v>
      </c>
      <c r="E34" s="77" t="n">
        <v>0</v>
      </c>
      <c r="F34" s="89" t="n">
        <v>263465</v>
      </c>
      <c r="G34" s="158"/>
      <c r="H34" s="159"/>
    </row>
    <row r="35" customFormat="false" ht="12.75" hidden="false" customHeight="false" outlineLevel="0" collapsed="false">
      <c r="A35" s="41" t="s">
        <v>232</v>
      </c>
      <c r="B35" s="54"/>
      <c r="C35" s="89" t="n">
        <v>157058</v>
      </c>
      <c r="D35" s="89" t="n">
        <v>151367</v>
      </c>
      <c r="E35" s="89" t="n">
        <v>65478</v>
      </c>
      <c r="F35" s="89" t="n">
        <f aca="false">D35-E35</f>
        <v>85889</v>
      </c>
      <c r="G35" s="158"/>
      <c r="H35" s="159"/>
    </row>
    <row r="36" customFormat="false" ht="12.75" hidden="false" customHeight="false" outlineLevel="0" collapsed="false">
      <c r="A36" s="41" t="s">
        <v>233</v>
      </c>
      <c r="B36" s="54"/>
      <c r="C36" s="89" t="n">
        <v>110670</v>
      </c>
      <c r="D36" s="89" t="n">
        <v>77643</v>
      </c>
      <c r="E36" s="89" t="n">
        <v>38588</v>
      </c>
      <c r="F36" s="89" t="n">
        <f aca="false">D36-E36</f>
        <v>39055</v>
      </c>
      <c r="G36" s="158"/>
      <c r="H36" s="159"/>
    </row>
    <row r="37" customFormat="false" ht="12.75" hidden="false" customHeight="false" outlineLevel="0" collapsed="false">
      <c r="A37" s="41" t="s">
        <v>234</v>
      </c>
      <c r="B37" s="54"/>
      <c r="C37" s="89" t="n">
        <v>303969</v>
      </c>
      <c r="D37" s="89" t="n">
        <v>208200</v>
      </c>
      <c r="E37" s="89" t="n">
        <v>70686</v>
      </c>
      <c r="F37" s="89" t="n">
        <f aca="false">D37-E37</f>
        <v>137514</v>
      </c>
      <c r="G37" s="158"/>
      <c r="H37" s="159"/>
    </row>
    <row r="38" customFormat="false" ht="12.75" hidden="false" customHeight="false" outlineLevel="0" collapsed="false">
      <c r="A38" s="41" t="s">
        <v>235</v>
      </c>
      <c r="B38" s="54"/>
      <c r="C38" s="89" t="n">
        <v>214042</v>
      </c>
      <c r="D38" s="89" t="n">
        <v>116374</v>
      </c>
      <c r="E38" s="89" t="n">
        <v>28502</v>
      </c>
      <c r="F38" s="89" t="n">
        <f aca="false">D38-E38</f>
        <v>87872</v>
      </c>
      <c r="G38" s="158"/>
      <c r="H38" s="159"/>
    </row>
    <row r="39" customFormat="false" ht="12.75" hidden="false" customHeight="false" outlineLevel="0" collapsed="false">
      <c r="A39" s="41"/>
      <c r="B39" s="54"/>
      <c r="C39" s="90"/>
      <c r="D39" s="90"/>
      <c r="E39" s="90"/>
      <c r="F39" s="89" t="n">
        <f aca="false">D39-E39</f>
        <v>0</v>
      </c>
      <c r="G39" s="158"/>
      <c r="H39" s="159"/>
    </row>
    <row r="40" s="160" customFormat="true" ht="12.75" hidden="false" customHeight="false" outlineLevel="0" collapsed="false">
      <c r="A40" s="70" t="s">
        <v>210</v>
      </c>
      <c r="B40" s="91"/>
      <c r="C40" s="93" t="n">
        <v>2626061</v>
      </c>
      <c r="D40" s="93" t="n">
        <v>2204906</v>
      </c>
      <c r="E40" s="93" t="n">
        <v>919794</v>
      </c>
      <c r="F40" s="93" t="n">
        <f aca="false">D40-E40</f>
        <v>1285112</v>
      </c>
      <c r="G40" s="158"/>
      <c r="H40" s="159"/>
    </row>
    <row r="41" customFormat="false" ht="12.75" hidden="false" customHeight="false" outlineLevel="0" collapsed="false">
      <c r="B41" s="54" t="s">
        <v>296</v>
      </c>
      <c r="C41" s="90"/>
      <c r="D41" s="90"/>
      <c r="E41" s="90"/>
      <c r="F41" s="89"/>
      <c r="G41" s="158"/>
      <c r="H41" s="159"/>
    </row>
    <row r="42" s="23" customFormat="true" ht="12.75" hidden="false" customHeight="false" outlineLevel="0" collapsed="false">
      <c r="A42" s="0"/>
      <c r="B42" s="54" t="s">
        <v>306</v>
      </c>
      <c r="C42" s="89" t="n">
        <f aca="false">SUM(C13:C18)</f>
        <v>281449</v>
      </c>
      <c r="D42" s="89" t="n">
        <f aca="false">SUM(D13:D18)</f>
        <v>229058</v>
      </c>
      <c r="E42" s="89" t="n">
        <f aca="false">SUM(E13:E18)</f>
        <v>211289</v>
      </c>
      <c r="F42" s="89" t="n">
        <f aca="false">SUM(F13:F18)</f>
        <v>17769</v>
      </c>
      <c r="G42" s="158"/>
      <c r="H42" s="159"/>
    </row>
    <row r="43" s="23" customFormat="true" ht="12.75" hidden="false" customHeight="false" outlineLevel="0" collapsed="false">
      <c r="A43" s="0"/>
      <c r="B43" s="54" t="s">
        <v>307</v>
      </c>
      <c r="C43" s="89" t="n">
        <f aca="false">SUM(C20:C38)</f>
        <v>2344612</v>
      </c>
      <c r="D43" s="89" t="n">
        <f aca="false">SUM(D20:D38)</f>
        <v>1975848</v>
      </c>
      <c r="E43" s="89" t="n">
        <f aca="false">SUM(E20:E38)</f>
        <v>708505</v>
      </c>
      <c r="F43" s="89" t="n">
        <f aca="false">SUM(F20:F38)</f>
        <v>1267343</v>
      </c>
      <c r="G43" s="158"/>
      <c r="H43" s="159"/>
    </row>
    <row r="44" customFormat="false" ht="12.75" hidden="false" customHeight="false" outlineLevel="0" collapsed="false">
      <c r="A44" s="70"/>
      <c r="B44" s="70"/>
      <c r="C44" s="161"/>
      <c r="D44" s="161"/>
      <c r="E44" s="161"/>
      <c r="F44" s="161"/>
      <c r="G44" s="158"/>
      <c r="H44" s="159"/>
    </row>
    <row r="45" customFormat="false" ht="12.75" hidden="false" customHeight="true" outlineLevel="0" collapsed="false">
      <c r="A45" s="96" t="s">
        <v>29</v>
      </c>
      <c r="B45" s="96"/>
      <c r="C45" s="96"/>
      <c r="D45" s="96"/>
      <c r="E45" s="96"/>
      <c r="F45" s="96"/>
      <c r="G45" s="158"/>
      <c r="H45" s="159"/>
    </row>
    <row r="46" customFormat="false" ht="12.75" hidden="false" customHeight="false" outlineLevel="0" collapsed="false">
      <c r="A46" s="70"/>
      <c r="B46" s="70"/>
      <c r="C46" s="41"/>
      <c r="D46" s="41"/>
      <c r="E46" s="90"/>
      <c r="F46" s="90"/>
      <c r="G46" s="158"/>
      <c r="H46" s="159"/>
    </row>
    <row r="47" customFormat="false" ht="12.75" hidden="false" customHeight="false" outlineLevel="0" collapsed="false">
      <c r="A47" s="97" t="s">
        <v>239</v>
      </c>
      <c r="B47" s="162"/>
      <c r="C47" s="163" t="n">
        <f aca="false">C20+C21+C23+C24</f>
        <v>535042</v>
      </c>
      <c r="D47" s="163" t="n">
        <f aca="false">D20+D21+D23+D24</f>
        <v>469623</v>
      </c>
      <c r="E47" s="163" t="n">
        <f aca="false">E20+E21+E23+E24</f>
        <v>109540</v>
      </c>
      <c r="F47" s="163" t="n">
        <f aca="false">F20+F21+F23+F24</f>
        <v>360083</v>
      </c>
      <c r="G47" s="158"/>
      <c r="H47" s="159"/>
    </row>
    <row r="48" customFormat="false" ht="12.75" hidden="false" customHeight="false" outlineLevel="0" collapsed="false">
      <c r="A48" s="97" t="s">
        <v>240</v>
      </c>
      <c r="B48" s="164"/>
      <c r="C48" s="163" t="n">
        <f aca="false">C13+C17+C27+C28+C30+C31</f>
        <v>376235</v>
      </c>
      <c r="D48" s="163" t="n">
        <f aca="false">D13+D17+D27+D28+D30+D31</f>
        <v>335282</v>
      </c>
      <c r="E48" s="163" t="n">
        <f aca="false">E13+E17+E27+E28+E30+E31</f>
        <v>240412</v>
      </c>
      <c r="F48" s="163" t="n">
        <f aca="false">F13+F17+F27+F28+F30+F31</f>
        <v>94870</v>
      </c>
      <c r="G48" s="158"/>
      <c r="H48" s="159"/>
    </row>
    <row r="49" customFormat="false" ht="12.75" hidden="false" customHeight="false" outlineLevel="0" collapsed="false">
      <c r="A49" s="165" t="s">
        <v>241</v>
      </c>
      <c r="B49" s="166"/>
      <c r="C49" s="163" t="n">
        <f aca="false">C14+C15+C34+C35+C36+C37+C38</f>
        <v>1105497</v>
      </c>
      <c r="D49" s="163" t="n">
        <f aca="false">D14+D15+D34+D35+D36+D37+D38</f>
        <v>818201</v>
      </c>
      <c r="E49" s="163" t="n">
        <f aca="false">E14+E15+E34+E35+E36+E37+E38</f>
        <v>204406</v>
      </c>
      <c r="F49" s="163" t="n">
        <f aca="false">F14+F15+F34+F35+F36+F37+F38</f>
        <v>613795</v>
      </c>
      <c r="G49" s="158"/>
      <c r="H49" s="159"/>
    </row>
    <row r="50" customFormat="false" ht="12.75" hidden="false" customHeight="false" outlineLevel="0" collapsed="false">
      <c r="A50" s="97" t="s">
        <v>242</v>
      </c>
      <c r="B50" s="162"/>
      <c r="C50" s="163" t="n">
        <f aca="false">C16+C18+C22+C25+C29+C32</f>
        <v>609287</v>
      </c>
      <c r="D50" s="163" t="n">
        <f aca="false">D16+D18+D22+D25+D29+D32</f>
        <v>581800</v>
      </c>
      <c r="E50" s="163" t="n">
        <f aca="false">E16+E18+E22+E25+E29+E32</f>
        <v>365436</v>
      </c>
      <c r="F50" s="163" t="n">
        <f aca="false">F16+F18+F22+F25+F29+F32</f>
        <v>216364</v>
      </c>
      <c r="G50" s="158"/>
      <c r="H50" s="159"/>
    </row>
    <row r="51" customFormat="false" ht="12.75" hidden="false" customHeight="false" outlineLevel="0" collapsed="false">
      <c r="A51" s="70"/>
      <c r="B51" s="70"/>
      <c r="C51" s="167"/>
      <c r="D51" s="167"/>
      <c r="E51" s="167"/>
      <c r="F51" s="167"/>
      <c r="G51" s="158"/>
      <c r="H51" s="159"/>
    </row>
    <row r="52" customFormat="false" ht="12.75" hidden="false" customHeight="false" outlineLevel="0" collapsed="false">
      <c r="C52" s="168"/>
      <c r="F52" s="90"/>
      <c r="H52" s="159"/>
    </row>
    <row r="53" customFormat="false" ht="12.75" hidden="false" customHeight="false" outlineLevel="0" collapsed="false">
      <c r="D53" s="169"/>
      <c r="H53" s="159"/>
    </row>
    <row r="54" customFormat="false" ht="12.75" hidden="false" customHeight="false" outlineLevel="0" collapsed="false">
      <c r="H54" s="159"/>
    </row>
    <row r="55" customFormat="false" ht="12.75" hidden="false" customHeight="false" outlineLevel="0" collapsed="false">
      <c r="H55" s="159"/>
    </row>
    <row r="56" customFormat="false" ht="12.75" hidden="false" customHeight="false" outlineLevel="0" collapsed="false">
      <c r="H56" s="159"/>
    </row>
    <row r="57" customFormat="false" ht="12.75" hidden="false" customHeight="false" outlineLevel="0" collapsed="false">
      <c r="H57" s="159"/>
    </row>
    <row r="58" customFormat="false" ht="12.75" hidden="false" customHeight="false" outlineLevel="0" collapsed="false">
      <c r="H58" s="159"/>
    </row>
    <row r="59" customFormat="false" ht="12.75" hidden="false" customHeight="false" outlineLevel="0" collapsed="false">
      <c r="H59" s="159"/>
    </row>
    <row r="60" customFormat="false" ht="12.75" hidden="false" customHeight="false" outlineLevel="0" collapsed="false">
      <c r="H60" s="15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69" width="1.85"/>
    <col collapsed="false" customWidth="true" hidden="false" outlineLevel="0" max="3" min="3" style="169" width="1.7"/>
    <col collapsed="false" customWidth="true" hidden="false" outlineLevel="0" max="4" min="4" style="0" width="28.41"/>
    <col collapsed="false" customWidth="true" hidden="false" outlineLevel="0" max="8" min="5" style="0" width="9.7"/>
    <col collapsed="false" customWidth="true" hidden="false" outlineLevel="0" max="9" min="9" style="0" width="10.13"/>
  </cols>
  <sheetData>
    <row r="1" customFormat="false" ht="12.75" hidden="false" customHeight="true" outlineLevel="0" collapsed="false">
      <c r="A1" s="28" t="s">
        <v>308</v>
      </c>
      <c r="B1" s="28"/>
      <c r="C1" s="28"/>
      <c r="D1" s="28"/>
      <c r="E1" s="28"/>
      <c r="F1" s="28"/>
      <c r="G1" s="28"/>
      <c r="H1" s="28"/>
      <c r="I1" s="28"/>
    </row>
    <row r="2" customFormat="false" ht="12.75" hidden="false" customHeight="false" outlineLevel="0" collapsed="false">
      <c r="B2" s="170"/>
      <c r="C2" s="170"/>
      <c r="D2" s="80"/>
      <c r="E2" s="170"/>
      <c r="F2" s="170"/>
      <c r="G2" s="170"/>
      <c r="H2" s="170"/>
    </row>
    <row r="4" customFormat="false" ht="15" hidden="false" customHeight="true" outlineLevel="0" collapsed="false">
      <c r="A4" s="171" t="s">
        <v>309</v>
      </c>
      <c r="B4" s="171"/>
      <c r="C4" s="171"/>
      <c r="D4" s="171"/>
      <c r="E4" s="171"/>
      <c r="F4" s="171"/>
      <c r="G4" s="171"/>
      <c r="H4" s="171"/>
      <c r="I4" s="171"/>
    </row>
    <row r="5" customFormat="false" ht="15" hidden="false" customHeight="true" outlineLevel="0" collapsed="false">
      <c r="A5" s="171" t="s">
        <v>310</v>
      </c>
      <c r="B5" s="171"/>
      <c r="C5" s="171"/>
      <c r="D5" s="171"/>
      <c r="E5" s="171"/>
      <c r="F5" s="171"/>
      <c r="G5" s="171"/>
      <c r="H5" s="171"/>
      <c r="I5" s="171"/>
    </row>
    <row r="6" customFormat="false" ht="12.75" hidden="false" customHeight="true" outlineLevel="0" collapsed="false">
      <c r="B6" s="53"/>
      <c r="C6" s="53"/>
      <c r="D6" s="41"/>
      <c r="E6" s="41"/>
      <c r="F6" s="41"/>
      <c r="G6" s="53"/>
      <c r="H6" s="53"/>
      <c r="I6" s="7"/>
    </row>
    <row r="7" customFormat="false" ht="12.75" hidden="false" customHeight="true" outlineLevel="0" collapsed="false">
      <c r="A7" s="172" t="s">
        <v>248</v>
      </c>
      <c r="B7" s="32" t="s">
        <v>250</v>
      </c>
      <c r="C7" s="32"/>
      <c r="D7" s="32"/>
      <c r="E7" s="150" t="s">
        <v>164</v>
      </c>
      <c r="F7" s="150"/>
      <c r="G7" s="82" t="s">
        <v>303</v>
      </c>
      <c r="H7" s="82"/>
      <c r="I7" s="82"/>
    </row>
    <row r="8" customFormat="false" ht="12.75" hidden="false" customHeight="true" outlineLevel="0" collapsed="false">
      <c r="A8" s="172"/>
      <c r="B8" s="32"/>
      <c r="C8" s="32"/>
      <c r="D8" s="32"/>
      <c r="E8" s="173" t="n">
        <v>2002</v>
      </c>
      <c r="F8" s="83" t="n">
        <v>2003</v>
      </c>
      <c r="G8" s="40" t="s">
        <v>304</v>
      </c>
      <c r="H8" s="84" t="s">
        <v>305</v>
      </c>
      <c r="I8" s="84" t="s">
        <v>311</v>
      </c>
    </row>
    <row r="9" customFormat="false" ht="12.75" hidden="false" customHeight="false" outlineLevel="0" collapsed="false">
      <c r="A9" s="172"/>
      <c r="B9" s="32"/>
      <c r="C9" s="32"/>
      <c r="D9" s="32"/>
      <c r="E9" s="173"/>
      <c r="F9" s="83"/>
      <c r="G9" s="40"/>
      <c r="H9" s="84"/>
      <c r="I9" s="84"/>
    </row>
    <row r="10" customFormat="false" ht="12.75" hidden="false" customHeight="false" outlineLevel="0" collapsed="false">
      <c r="A10" s="172"/>
      <c r="B10" s="32"/>
      <c r="C10" s="32"/>
      <c r="D10" s="32"/>
      <c r="E10" s="173"/>
      <c r="F10" s="83"/>
      <c r="G10" s="40"/>
      <c r="H10" s="84"/>
      <c r="I10" s="84"/>
    </row>
    <row r="11" customFormat="false" ht="12.75" hidden="false" customHeight="false" outlineLevel="0" collapsed="false">
      <c r="A11" s="172"/>
      <c r="B11" s="32"/>
      <c r="C11" s="32"/>
      <c r="D11" s="32"/>
      <c r="E11" s="173"/>
      <c r="F11" s="83"/>
      <c r="G11" s="40"/>
      <c r="H11" s="84"/>
      <c r="I11" s="84"/>
    </row>
    <row r="12" customFormat="false" ht="13.5" hidden="false" customHeight="false" outlineLevel="0" collapsed="false">
      <c r="A12" s="172"/>
      <c r="B12" s="32"/>
      <c r="C12" s="32"/>
      <c r="D12" s="32"/>
      <c r="E12" s="114" t="s">
        <v>170</v>
      </c>
      <c r="F12" s="114"/>
      <c r="G12" s="114"/>
      <c r="H12" s="114"/>
      <c r="I12" s="114"/>
    </row>
    <row r="13" customFormat="false" ht="12.75" hidden="false" customHeight="false" outlineLevel="0" collapsed="false">
      <c r="A13" s="174"/>
      <c r="B13" s="53"/>
      <c r="C13" s="53"/>
      <c r="D13" s="54"/>
      <c r="E13" s="119"/>
      <c r="F13" s="110"/>
      <c r="G13" s="121"/>
      <c r="H13" s="121"/>
      <c r="I13" s="7"/>
    </row>
    <row r="14" customFormat="false" ht="12.75" hidden="false" customHeight="false" outlineLevel="0" collapsed="false">
      <c r="A14" s="175" t="s">
        <v>312</v>
      </c>
      <c r="B14" s="121" t="s">
        <v>122</v>
      </c>
      <c r="C14" s="121"/>
      <c r="D14" s="176"/>
      <c r="E14" s="177" t="n">
        <v>610055</v>
      </c>
      <c r="F14" s="177" t="n">
        <v>505342</v>
      </c>
      <c r="G14" s="177" t="n">
        <v>61909</v>
      </c>
      <c r="H14" s="177" t="n">
        <v>443433</v>
      </c>
      <c r="I14" s="177" t="n">
        <v>105689</v>
      </c>
      <c r="J14" s="178"/>
      <c r="K14" s="61"/>
    </row>
    <row r="15" customFormat="false" ht="12.75" hidden="false" customHeight="false" outlineLevel="0" collapsed="false">
      <c r="A15" s="175"/>
      <c r="B15" s="179"/>
      <c r="C15" s="180"/>
      <c r="D15" s="181"/>
      <c r="E15" s="177" t="n">
        <v>0</v>
      </c>
      <c r="F15" s="177"/>
      <c r="G15" s="182"/>
      <c r="H15" s="182"/>
      <c r="I15" s="182"/>
      <c r="J15" s="178"/>
      <c r="K15" s="61"/>
    </row>
    <row r="16" customFormat="false" ht="12.75" hidden="false" customHeight="false" outlineLevel="0" collapsed="false">
      <c r="A16" s="175" t="s">
        <v>313</v>
      </c>
      <c r="B16" s="121" t="s">
        <v>314</v>
      </c>
      <c r="C16" s="121"/>
      <c r="D16" s="176"/>
      <c r="E16" s="177" t="n">
        <v>0</v>
      </c>
      <c r="F16" s="177"/>
      <c r="G16" s="182"/>
      <c r="H16" s="182"/>
      <c r="I16" s="182"/>
      <c r="J16" s="178"/>
      <c r="K16" s="61"/>
    </row>
    <row r="17" customFormat="false" ht="12.75" hidden="false" customHeight="false" outlineLevel="0" collapsed="false">
      <c r="A17" s="183"/>
      <c r="B17" s="179"/>
      <c r="C17" s="121" t="s">
        <v>315</v>
      </c>
      <c r="D17" s="176"/>
      <c r="E17" s="177" t="n">
        <v>569761</v>
      </c>
      <c r="F17" s="177" t="n">
        <v>362558</v>
      </c>
      <c r="G17" s="177" t="n">
        <v>178711</v>
      </c>
      <c r="H17" s="177" t="n">
        <v>183847</v>
      </c>
      <c r="I17" s="177" t="n">
        <v>72194</v>
      </c>
      <c r="J17" s="178"/>
      <c r="K17" s="61"/>
    </row>
    <row r="18" customFormat="false" ht="12.75" hidden="false" customHeight="false" outlineLevel="0" collapsed="false">
      <c r="A18" s="175"/>
      <c r="B18" s="179"/>
      <c r="C18" s="121"/>
      <c r="D18" s="176"/>
      <c r="E18" s="177"/>
      <c r="F18" s="177" t="n">
        <f aca="false">G18+H18</f>
        <v>0</v>
      </c>
      <c r="G18" s="177"/>
      <c r="H18" s="177"/>
      <c r="I18" s="177"/>
      <c r="J18" s="178"/>
      <c r="K18" s="61"/>
    </row>
    <row r="19" customFormat="false" ht="12.75" hidden="false" customHeight="false" outlineLevel="0" collapsed="false">
      <c r="A19" s="175" t="s">
        <v>285</v>
      </c>
      <c r="B19" s="110" t="s">
        <v>316</v>
      </c>
      <c r="C19" s="110"/>
      <c r="D19" s="176"/>
      <c r="E19" s="177"/>
      <c r="F19" s="177" t="n">
        <f aca="false">G19+H19</f>
        <v>0</v>
      </c>
      <c r="G19" s="177"/>
      <c r="H19" s="177"/>
      <c r="I19" s="177"/>
      <c r="J19" s="178"/>
      <c r="K19" s="61"/>
    </row>
    <row r="20" customFormat="false" ht="12.75" hidden="false" customHeight="false" outlineLevel="0" collapsed="false">
      <c r="A20" s="175"/>
      <c r="B20" s="110"/>
      <c r="C20" s="110" t="s">
        <v>317</v>
      </c>
      <c r="D20" s="176"/>
      <c r="E20" s="177"/>
      <c r="F20" s="177"/>
      <c r="G20" s="177"/>
      <c r="H20" s="177"/>
      <c r="I20" s="177"/>
      <c r="J20" s="178"/>
      <c r="K20" s="61"/>
    </row>
    <row r="21" customFormat="false" ht="12.75" hidden="false" customHeight="false" outlineLevel="0" collapsed="false">
      <c r="A21" s="175"/>
      <c r="B21" s="110"/>
      <c r="C21" s="110" t="s">
        <v>318</v>
      </c>
      <c r="D21" s="176"/>
      <c r="J21" s="178"/>
      <c r="K21" s="61"/>
    </row>
    <row r="22" customFormat="false" ht="12.75" hidden="false" customHeight="false" outlineLevel="0" collapsed="false">
      <c r="A22" s="175"/>
      <c r="B22" s="110"/>
      <c r="C22" s="110" t="s">
        <v>319</v>
      </c>
      <c r="D22" s="176"/>
      <c r="J22" s="178"/>
      <c r="K22" s="61"/>
    </row>
    <row r="23" customFormat="false" ht="12.75" hidden="false" customHeight="false" outlineLevel="0" collapsed="false">
      <c r="A23" s="175"/>
      <c r="B23" s="110"/>
      <c r="C23" s="110" t="s">
        <v>320</v>
      </c>
      <c r="D23" s="176"/>
      <c r="E23" s="177" t="n">
        <v>415654</v>
      </c>
      <c r="F23" s="177" t="n">
        <v>383695</v>
      </c>
      <c r="G23" s="177" t="n">
        <v>119447</v>
      </c>
      <c r="H23" s="177" t="n">
        <v>264248</v>
      </c>
      <c r="I23" s="177" t="n">
        <v>215027</v>
      </c>
      <c r="J23" s="178"/>
      <c r="K23" s="61"/>
    </row>
    <row r="24" customFormat="false" ht="12.75" hidden="false" customHeight="false" outlineLevel="0" collapsed="false">
      <c r="A24" s="175"/>
      <c r="B24" s="110"/>
      <c r="C24" s="110"/>
      <c r="D24" s="176"/>
      <c r="E24" s="177"/>
      <c r="F24" s="177"/>
      <c r="G24" s="177"/>
      <c r="H24" s="177"/>
      <c r="I24" s="177"/>
      <c r="J24" s="178"/>
      <c r="K24" s="61"/>
    </row>
    <row r="25" customFormat="false" ht="12.75" hidden="false" customHeight="false" outlineLevel="0" collapsed="false">
      <c r="A25" s="175" t="s">
        <v>290</v>
      </c>
      <c r="B25" s="121" t="s">
        <v>321</v>
      </c>
      <c r="C25" s="121"/>
      <c r="D25" s="176"/>
      <c r="E25" s="177" t="n">
        <v>0</v>
      </c>
      <c r="F25" s="177"/>
      <c r="G25" s="177"/>
      <c r="H25" s="177"/>
      <c r="I25" s="177"/>
      <c r="J25" s="178"/>
      <c r="K25" s="61"/>
    </row>
    <row r="26" customFormat="false" ht="12.75" hidden="false" customHeight="false" outlineLevel="0" collapsed="false">
      <c r="A26" s="175"/>
      <c r="B26" s="179"/>
      <c r="C26" s="121" t="s">
        <v>322</v>
      </c>
      <c r="D26" s="176"/>
      <c r="E26" s="177" t="n">
        <v>1026290</v>
      </c>
      <c r="F26" s="177" t="n">
        <v>948813</v>
      </c>
      <c r="G26" s="177" t="n">
        <v>555229</v>
      </c>
      <c r="H26" s="177" t="n">
        <v>393584</v>
      </c>
      <c r="I26" s="177" t="n">
        <v>324928</v>
      </c>
      <c r="J26" s="178"/>
      <c r="K26" s="61"/>
    </row>
    <row r="27" customFormat="false" ht="12.75" hidden="false" customHeight="false" outlineLevel="0" collapsed="false">
      <c r="A27" s="175"/>
      <c r="B27" s="179"/>
      <c r="C27" s="121"/>
      <c r="D27" s="176"/>
      <c r="E27" s="177"/>
      <c r="F27" s="177"/>
      <c r="G27" s="177"/>
      <c r="H27" s="177"/>
      <c r="I27" s="177"/>
      <c r="J27" s="178"/>
      <c r="K27" s="61"/>
    </row>
    <row r="28" customFormat="false" ht="12.75" hidden="false" customHeight="false" outlineLevel="0" collapsed="false">
      <c r="A28" s="175"/>
      <c r="B28" s="179"/>
      <c r="C28" s="121" t="s">
        <v>323</v>
      </c>
      <c r="D28" s="176"/>
      <c r="E28" s="177"/>
      <c r="F28" s="177"/>
      <c r="G28" s="177"/>
      <c r="H28" s="177"/>
      <c r="I28" s="177"/>
      <c r="J28" s="178"/>
      <c r="K28" s="61"/>
    </row>
    <row r="29" customFormat="false" ht="12.75" hidden="false" customHeight="false" outlineLevel="0" collapsed="false">
      <c r="A29" s="175" t="s">
        <v>324</v>
      </c>
      <c r="B29" s="53"/>
      <c r="C29" s="53" t="s">
        <v>325</v>
      </c>
      <c r="D29" s="54"/>
      <c r="E29" s="177"/>
      <c r="F29" s="177"/>
      <c r="G29" s="177"/>
      <c r="H29" s="177"/>
      <c r="I29" s="177"/>
      <c r="J29" s="178"/>
      <c r="K29" s="61"/>
    </row>
    <row r="30" customFormat="false" ht="12.75" hidden="false" customHeight="false" outlineLevel="0" collapsed="false">
      <c r="A30" s="175"/>
      <c r="B30" s="53"/>
      <c r="C30" s="53"/>
      <c r="D30" s="54" t="s">
        <v>326</v>
      </c>
      <c r="E30" s="177" t="n">
        <v>121992</v>
      </c>
      <c r="F30" s="177" t="n">
        <v>128620</v>
      </c>
      <c r="G30" s="177" t="n">
        <v>577</v>
      </c>
      <c r="H30" s="177" t="n">
        <v>128043</v>
      </c>
      <c r="I30" s="177" t="n">
        <v>121835</v>
      </c>
      <c r="J30" s="178"/>
      <c r="K30" s="61"/>
    </row>
    <row r="31" customFormat="false" ht="12.75" hidden="false" customHeight="false" outlineLevel="0" collapsed="false">
      <c r="A31" s="175"/>
      <c r="B31" s="179"/>
      <c r="C31" s="121"/>
      <c r="D31" s="176"/>
      <c r="E31" s="177"/>
      <c r="F31" s="177"/>
      <c r="G31" s="177"/>
      <c r="H31" s="177"/>
      <c r="I31" s="177"/>
      <c r="J31" s="178"/>
      <c r="K31" s="61"/>
    </row>
    <row r="32" customFormat="false" ht="12.75" hidden="false" customHeight="false" outlineLevel="0" collapsed="false">
      <c r="A32" s="175" t="s">
        <v>327</v>
      </c>
      <c r="B32" s="179"/>
      <c r="C32" s="121" t="s">
        <v>118</v>
      </c>
      <c r="D32" s="176"/>
      <c r="E32" s="177" t="n">
        <v>399695</v>
      </c>
      <c r="F32" s="177" t="n">
        <v>396952</v>
      </c>
      <c r="G32" s="177" t="n">
        <v>364289</v>
      </c>
      <c r="H32" s="177" t="n">
        <v>32663</v>
      </c>
      <c r="I32" s="77" t="n">
        <v>0</v>
      </c>
      <c r="J32" s="178"/>
      <c r="K32" s="61"/>
    </row>
    <row r="33" customFormat="false" ht="12.75" hidden="false" customHeight="false" outlineLevel="0" collapsed="false">
      <c r="A33" s="175"/>
      <c r="B33" s="179"/>
      <c r="C33" s="121"/>
      <c r="D33" s="176"/>
      <c r="E33" s="177"/>
      <c r="F33" s="177"/>
      <c r="G33" s="177"/>
      <c r="H33" s="177"/>
      <c r="I33" s="177"/>
      <c r="J33" s="178"/>
      <c r="K33" s="61"/>
    </row>
    <row r="34" customFormat="false" ht="12.75" hidden="false" customHeight="false" outlineLevel="0" collapsed="false">
      <c r="A34" s="175" t="s">
        <v>328</v>
      </c>
      <c r="B34" s="179"/>
      <c r="C34" s="121" t="s">
        <v>120</v>
      </c>
      <c r="D34" s="176"/>
      <c r="E34" s="177" t="n">
        <v>69917</v>
      </c>
      <c r="F34" s="177" t="n">
        <v>83502</v>
      </c>
      <c r="G34" s="177" t="n">
        <v>83426</v>
      </c>
      <c r="H34" s="177" t="n">
        <v>76</v>
      </c>
      <c r="I34" s="77" t="n">
        <v>0</v>
      </c>
      <c r="J34" s="178"/>
      <c r="K34" s="61"/>
    </row>
    <row r="35" customFormat="false" ht="12.75" hidden="false" customHeight="false" outlineLevel="0" collapsed="false">
      <c r="A35" s="175"/>
      <c r="B35" s="179"/>
      <c r="C35" s="121"/>
      <c r="D35" s="176"/>
      <c r="E35" s="177"/>
      <c r="F35" s="177"/>
      <c r="G35" s="177"/>
      <c r="H35" s="177"/>
      <c r="I35" s="77"/>
      <c r="J35" s="178"/>
      <c r="K35" s="61"/>
    </row>
    <row r="36" customFormat="false" ht="12.75" hidden="false" customHeight="false" outlineLevel="0" collapsed="false">
      <c r="A36" s="175" t="s">
        <v>329</v>
      </c>
      <c r="B36" s="53"/>
      <c r="C36" s="53" t="s">
        <v>330</v>
      </c>
      <c r="D36" s="54"/>
      <c r="E36" s="177" t="n">
        <v>3541</v>
      </c>
      <c r="F36" s="177" t="n">
        <v>3561</v>
      </c>
      <c r="G36" s="177" t="n">
        <v>2635</v>
      </c>
      <c r="H36" s="177" t="n">
        <v>926</v>
      </c>
      <c r="I36" s="177" t="n">
        <v>905</v>
      </c>
      <c r="J36" s="178"/>
      <c r="K36" s="61"/>
    </row>
    <row r="37" customFormat="false" ht="12.75" hidden="false" customHeight="false" outlineLevel="0" collapsed="false">
      <c r="A37" s="175"/>
      <c r="B37" s="179"/>
      <c r="C37" s="121"/>
      <c r="D37" s="176"/>
      <c r="E37" s="177"/>
      <c r="F37" s="177"/>
      <c r="G37" s="177"/>
      <c r="H37" s="177"/>
      <c r="I37" s="77"/>
      <c r="J37" s="178"/>
      <c r="K37" s="61"/>
    </row>
    <row r="38" customFormat="false" ht="12.75" hidden="false" customHeight="false" outlineLevel="0" collapsed="false">
      <c r="A38" s="175" t="s">
        <v>331</v>
      </c>
      <c r="B38" s="53"/>
      <c r="C38" s="53" t="s">
        <v>332</v>
      </c>
      <c r="D38" s="54"/>
      <c r="E38" s="177" t="n">
        <v>22507</v>
      </c>
      <c r="F38" s="177" t="n">
        <v>27608</v>
      </c>
      <c r="G38" s="177" t="n">
        <v>8822</v>
      </c>
      <c r="H38" s="177" t="n">
        <v>18786</v>
      </c>
      <c r="I38" s="177" t="n">
        <v>18024</v>
      </c>
      <c r="J38" s="178"/>
      <c r="K38" s="61"/>
    </row>
    <row r="39" customFormat="false" ht="12.75" hidden="false" customHeight="false" outlineLevel="0" collapsed="false">
      <c r="A39" s="175"/>
      <c r="B39" s="53"/>
      <c r="C39" s="53"/>
      <c r="D39" s="54"/>
      <c r="J39" s="178"/>
      <c r="K39" s="61"/>
    </row>
    <row r="40" customFormat="false" ht="12.75" hidden="false" customHeight="false" outlineLevel="0" collapsed="false">
      <c r="A40" s="175" t="s">
        <v>333</v>
      </c>
      <c r="B40" s="53"/>
      <c r="C40" s="53" t="s">
        <v>126</v>
      </c>
      <c r="D40" s="54"/>
      <c r="E40" s="177" t="n">
        <v>98954</v>
      </c>
      <c r="F40" s="177" t="n">
        <v>75403</v>
      </c>
      <c r="G40" s="177" t="n">
        <v>72883</v>
      </c>
      <c r="H40" s="177" t="n">
        <v>2520</v>
      </c>
      <c r="I40" s="77" t="n">
        <v>0</v>
      </c>
      <c r="J40" s="178"/>
      <c r="K40" s="61"/>
    </row>
    <row r="41" customFormat="false" ht="12.75" hidden="false" customHeight="false" outlineLevel="0" collapsed="false">
      <c r="A41" s="175"/>
      <c r="B41" s="53"/>
      <c r="C41" s="53"/>
      <c r="D41" s="54"/>
      <c r="E41" s="177"/>
      <c r="F41" s="177"/>
      <c r="G41" s="177"/>
      <c r="H41" s="177"/>
      <c r="I41" s="177"/>
      <c r="J41" s="178"/>
      <c r="K41" s="61"/>
    </row>
    <row r="42" customFormat="false" ht="12.75" hidden="false" customHeight="false" outlineLevel="0" collapsed="false">
      <c r="A42" s="175"/>
      <c r="B42" s="184" t="s">
        <v>334</v>
      </c>
      <c r="C42" s="53"/>
      <c r="D42" s="54"/>
      <c r="E42" s="185" t="n">
        <v>2626061</v>
      </c>
      <c r="F42" s="185" t="n">
        <v>2204906</v>
      </c>
      <c r="G42" s="185" t="n">
        <v>919794</v>
      </c>
      <c r="H42" s="185" t="n">
        <v>1285112</v>
      </c>
      <c r="I42" s="185" t="n">
        <v>717838</v>
      </c>
      <c r="J42" s="178"/>
      <c r="K42" s="61"/>
    </row>
    <row r="43" customFormat="false" ht="12.75" hidden="false" customHeight="false" outlineLevel="0" collapsed="false">
      <c r="B43" s="53"/>
      <c r="C43" s="53"/>
      <c r="D43" s="53"/>
      <c r="E43" s="119"/>
      <c r="F43" s="169"/>
      <c r="G43" s="169"/>
      <c r="H43" s="169"/>
      <c r="I43" s="169"/>
    </row>
    <row r="44" customFormat="false" ht="12.75" hidden="false" customHeight="false" outlineLevel="0" collapsed="false">
      <c r="B44" s="53"/>
      <c r="C44" s="186"/>
      <c r="D44" s="187"/>
      <c r="E44" s="188"/>
      <c r="F44" s="189"/>
      <c r="G44" s="190"/>
      <c r="H44" s="190"/>
      <c r="I44" s="190"/>
    </row>
    <row r="45" customFormat="false" ht="12.75" hidden="false" customHeight="false" outlineLevel="0" collapsed="false">
      <c r="B45" s="184"/>
      <c r="C45" s="53"/>
      <c r="D45" s="41"/>
      <c r="E45" s="191"/>
      <c r="F45" s="182"/>
      <c r="G45" s="182"/>
      <c r="H45" s="182"/>
      <c r="I45" s="182"/>
    </row>
    <row r="46" customFormat="false" ht="12.75" hidden="false" customHeight="false" outlineLevel="0" collapsed="false">
      <c r="B46" s="186"/>
      <c r="C46" s="53"/>
      <c r="D46" s="41"/>
      <c r="E46" s="191"/>
      <c r="F46" s="191"/>
      <c r="G46" s="192"/>
      <c r="H46" s="192"/>
      <c r="I46" s="193"/>
    </row>
    <row r="47" customFormat="false" ht="12.75" hidden="false" customHeight="false" outlineLevel="0" collapsed="false">
      <c r="B47" s="53"/>
      <c r="C47" s="53"/>
      <c r="D47" s="41"/>
      <c r="E47" s="194"/>
      <c r="F47" s="195"/>
      <c r="G47" s="195"/>
      <c r="H47" s="195"/>
      <c r="I47" s="195"/>
    </row>
    <row r="48" customFormat="false" ht="12.75" hidden="false" customHeight="false" outlineLevel="0" collapsed="false">
      <c r="B48" s="193"/>
      <c r="C48" s="193"/>
      <c r="D48" s="7"/>
      <c r="E48" s="7"/>
      <c r="F48" s="182"/>
      <c r="G48" s="182"/>
      <c r="H48" s="182"/>
      <c r="I48" s="182"/>
    </row>
    <row r="49" customFormat="false" ht="12.75" hidden="false" customHeight="false" outlineLevel="0" collapsed="false">
      <c r="F49" s="169"/>
      <c r="G49" s="169"/>
      <c r="H49" s="169"/>
      <c r="I49" s="169"/>
    </row>
    <row r="50" customFormat="false" ht="12.75" hidden="false" customHeight="false" outlineLevel="0" collapsed="false">
      <c r="F50" s="182"/>
      <c r="G50" s="182"/>
      <c r="H50" s="182"/>
      <c r="I50" s="182"/>
    </row>
    <row r="51" customFormat="false" ht="12.75" hidden="false" customHeight="false" outlineLevel="0" collapsed="false">
      <c r="F51" s="119"/>
      <c r="G51" s="196"/>
      <c r="H51" s="196"/>
      <c r="I51" s="193"/>
    </row>
    <row r="52" customFormat="false" ht="12.75" hidden="false" customHeight="false" outlineLevel="0" collapsed="false">
      <c r="F52" s="169"/>
      <c r="G52" s="169"/>
      <c r="H52" s="169"/>
      <c r="I52" s="169"/>
    </row>
    <row r="53" customFormat="false" ht="12.75" hidden="false" customHeight="false" outlineLevel="0" collapsed="false">
      <c r="F53" s="169"/>
      <c r="G53" s="169"/>
      <c r="H53" s="169"/>
      <c r="I53" s="169"/>
    </row>
    <row r="54" customFormat="false" ht="12.75" hidden="false" customHeight="false" outlineLevel="0" collapsed="false">
      <c r="F54" s="169"/>
      <c r="G54" s="169"/>
      <c r="H54" s="169"/>
      <c r="I54" s="169"/>
    </row>
    <row r="55" customFormat="false" ht="12.75" hidden="false" customHeight="false" outlineLevel="0" collapsed="false">
      <c r="F55" s="169"/>
      <c r="G55" s="169"/>
      <c r="H55" s="169"/>
      <c r="I55" s="169"/>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5-07-01T07:08:59Z</cp:lastPrinted>
  <dcterms:modified xsi:type="dcterms:W3CDTF">2008-02-26T10: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592487</vt:r8>
  </property>
  <property fmtid="{D5CDD505-2E9C-101B-9397-08002B2CF9AE}" pid="3" name="_AuthorEmail">
    <vt:lpwstr>ILeuthaeuser@tls.thueringen.de</vt:lpwstr>
  </property>
  <property fmtid="{D5CDD505-2E9C-101B-9397-08002B2CF9AE}" pid="4" name="_AuthorEmailDisplayName">
    <vt:lpwstr>TLS Leuthäuser, Isolde</vt:lpwstr>
  </property>
  <property fmtid="{D5CDD505-2E9C-101B-9397-08002B2CF9AE}" pid="5" name="_EmailSubject">
    <vt:lpwstr>Excel- Sendung</vt:lpwstr>
  </property>
  <property fmtid="{D5CDD505-2E9C-101B-9397-08002B2CF9AE}" pid="6" name="_ReviewingToolsShownOnce">
    <vt:lpwstr/>
  </property>
</Properties>
</file>