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97990752"/>
        <c:axId val="88037150"/>
      </c:barChart>
      <c:catAx>
        <c:axId val="979907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150"/>
        <c:crossesAt val="0"/>
        <c:auto val="1"/>
        <c:lblAlgn val="ctr"/>
        <c:lblOffset val="100"/>
        <c:noMultiLvlLbl val="0"/>
      </c:catAx>
      <c:valAx>
        <c:axId val="8803715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990752"/>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37285889"/>
        <c:axId val="38839983"/>
      </c:barChart>
      <c:catAx>
        <c:axId val="372858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9983"/>
        <c:crossesAt val="0"/>
        <c:auto val="1"/>
        <c:lblAlgn val="ctr"/>
        <c:lblOffset val="100"/>
        <c:noMultiLvlLbl val="0"/>
      </c:catAx>
      <c:valAx>
        <c:axId val="3883998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285889"/>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39666780"/>
        <c:axId val="15929985"/>
      </c:barChart>
      <c:catAx>
        <c:axId val="396667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5929985"/>
        <c:crossesAt val="0"/>
        <c:auto val="1"/>
        <c:lblAlgn val="ctr"/>
        <c:lblOffset val="100"/>
        <c:noMultiLvlLbl val="0"/>
      </c:catAx>
      <c:valAx>
        <c:axId val="15929985"/>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666780"/>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