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75543389"/>
        <c:axId val="39988355"/>
      </c:barChart>
      <c:catAx>
        <c:axId val="75543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8355"/>
        <c:crossesAt val="0"/>
        <c:auto val="1"/>
        <c:lblAlgn val="ctr"/>
        <c:lblOffset val="100"/>
        <c:noMultiLvlLbl val="0"/>
      </c:catAx>
      <c:valAx>
        <c:axId val="3998835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543389"/>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87193693"/>
        <c:axId val="15066788"/>
      </c:barChart>
      <c:catAx>
        <c:axId val="87193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6788"/>
        <c:crossesAt val="0"/>
        <c:auto val="1"/>
        <c:lblAlgn val="ctr"/>
        <c:lblOffset val="100"/>
        <c:noMultiLvlLbl val="0"/>
      </c:catAx>
      <c:valAx>
        <c:axId val="1506678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193693"/>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18705534"/>
        <c:axId val="47289938"/>
      </c:barChart>
      <c:catAx>
        <c:axId val="187055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7289938"/>
        <c:crossesAt val="0"/>
        <c:auto val="1"/>
        <c:lblAlgn val="ctr"/>
        <c:lblOffset val="100"/>
        <c:noMultiLvlLbl val="0"/>
      </c:catAx>
      <c:valAx>
        <c:axId val="47289938"/>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705534"/>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