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28193151"/>
        <c:axId val="43490556"/>
      </c:barChart>
      <c:catAx>
        <c:axId val="28193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0556"/>
        <c:crossesAt val="0"/>
        <c:auto val="1"/>
        <c:lblAlgn val="ctr"/>
        <c:lblOffset val="100"/>
        <c:noMultiLvlLbl val="0"/>
      </c:catAx>
      <c:valAx>
        <c:axId val="4349055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193151"/>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25395239"/>
        <c:axId val="77734603"/>
      </c:barChart>
      <c:catAx>
        <c:axId val="253952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4603"/>
        <c:crossesAt val="0"/>
        <c:auto val="1"/>
        <c:lblAlgn val="ctr"/>
        <c:lblOffset val="100"/>
        <c:noMultiLvlLbl val="0"/>
      </c:catAx>
      <c:valAx>
        <c:axId val="7773460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395239"/>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81341216"/>
        <c:axId val="36391614"/>
      </c:barChart>
      <c:catAx>
        <c:axId val="81341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6391614"/>
        <c:crossesAt val="0"/>
        <c:auto val="1"/>
        <c:lblAlgn val="ctr"/>
        <c:lblOffset val="100"/>
        <c:noMultiLvlLbl val="0"/>
      </c:catAx>
      <c:valAx>
        <c:axId val="36391614"/>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341216"/>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