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2.04 " sheetId="16" state="visible" r:id="rId17"/>
    <sheet name="TAB2.05" sheetId="17" state="visible" r:id="rId18"/>
    <sheet name="TAB2.06" sheetId="18" state="visible" r:id="rId19"/>
    <sheet name="TAB2.07" sheetId="19" state="visible" r:id="rId20"/>
  </sheets>
  <externalReferences>
    <externalReference r:id="rId21"/>
    <externalReference r:id="rId22"/>
    <externalReference r:id="rId23"/>
  </externalReferences>
  <definedNames>
    <definedName function="false" hidden="false" localSheetId="2" name="OLE_LINK2" vbProcedure="false">'Vorbemerk.'!$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275">
  <si>
    <t xml:space="preserve">Impressum</t>
  </si>
  <si>
    <t xml:space="preserve">"Einkommens- und Verbraucherstichprobe in Thürngen 2003  - Haus- und </t>
  </si>
  <si>
    <t xml:space="preserve">Grundbesitz privater Haushalte - "</t>
  </si>
  <si>
    <t xml:space="preserve">• Die Datei ist gespeichert im Format EXCEL für Windows 2000</t>
  </si>
  <si>
    <t xml:space="preserve">Erscheinungsweise: 5-jährlich</t>
  </si>
  <si>
    <t xml:space="preserve">Preis: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03 nach Art des Eigentums</t>
  </si>
  <si>
    <t xml:space="preserve">4.</t>
  </si>
  <si>
    <t xml:space="preserve">Private Haushalte  mit Haus- und Grundbesitz am 1.1.2003 nach der Haushaltsgröße</t>
  </si>
  <si>
    <t xml:space="preserve">5.</t>
  </si>
  <si>
    <t xml:space="preserve">Private Haushalte mit Restschuld am 1.1.2003 nach der Haushaltsgröße</t>
  </si>
  <si>
    <t xml:space="preserve">Tabellen</t>
  </si>
  <si>
    <t xml:space="preserve">Vergleich der Ergebnisse 1993, 1998 und 2003</t>
  </si>
  <si>
    <t xml:space="preserve">1.01</t>
  </si>
  <si>
    <t xml:space="preserve">Private Haushalte mit Haus- und Grundbesitz nach Art des Eigentums und des Erwerbs</t>
  </si>
  <si>
    <t xml:space="preserve">1.02</t>
  </si>
  <si>
    <t xml:space="preserve">Private Haushalte mit Haus- und Grundbesitz nach der Haushaltsgröße</t>
  </si>
  <si>
    <t xml:space="preserve">1.03</t>
  </si>
  <si>
    <t xml:space="preserve">Private Haushalte mit Haus- und Grundbesitz nach Größe der Wohngemeinde</t>
  </si>
  <si>
    <t xml:space="preserve">1.04</t>
  </si>
  <si>
    <t xml:space="preserve">Private Haushalte mit Haus- und Grundbesitz 1998 und 2003 nach Haushaltstyp und Anzahl der Kinder unter 18 Jahren</t>
  </si>
  <si>
    <t xml:space="preserve">1.05</t>
  </si>
  <si>
    <t xml:space="preserve">Private Haushalte mit Haus- und Grundbesitz nach der sozialen Stellung des Haupteinkommensbeziehers                                                                                                                    </t>
  </si>
  <si>
    <t xml:space="preserve">1.06</t>
  </si>
  <si>
    <t xml:space="preserve">Private Haushalte mit Haus- und Grundbesitz 1998 und 2003 nach dem Alter des Haupteinkommensbeziehers</t>
  </si>
  <si>
    <t xml:space="preserve">Ergebnisse der Einkommens- und Verbrauchsstichprobe 2003</t>
  </si>
  <si>
    <t xml:space="preserve">2.01</t>
  </si>
  <si>
    <t xml:space="preserve">Private Haushalte mit Haus- und Grundbesitz am 1.1.2003 nach Art des Eigentums und des Erwerbs</t>
  </si>
  <si>
    <t xml:space="preserve">2.02</t>
  </si>
  <si>
    <t xml:space="preserve">Private Haushalte mit Haus- und Grundbesitz am 1.1.2003 nach  Verkehrswert sowie Restschuld</t>
  </si>
  <si>
    <t xml:space="preserve">2.03</t>
  </si>
  <si>
    <t xml:space="preserve">Private Haushalte mit Haus- und Grundbesitz am 1.1.2003 nach der Haushaltsgröße</t>
  </si>
  <si>
    <t xml:space="preserve">2.04</t>
  </si>
  <si>
    <t xml:space="preserve">Private Haushalte mit Haus- und Grundbesitz am 1.1.2003 nach Größe der Wohngemeinde</t>
  </si>
  <si>
    <t xml:space="preserve">2.05</t>
  </si>
  <si>
    <t xml:space="preserve">Private Haushalte mit Haus- und Grundbesitz am 1.1.2003 nach Haushaltstyp und Anzahl der Kinder unter 18 Jahren</t>
  </si>
  <si>
    <t xml:space="preserve">2.06</t>
  </si>
  <si>
    <t xml:space="preserve">Private Haushalte mit Haus- und Grundbesitz am 1.1.2003 nach der sozialen Stellung des Haupteinkommensbeziehers</t>
  </si>
  <si>
    <t xml:space="preserve">2.07</t>
  </si>
  <si>
    <t xml:space="preserve">Private Haushalte mit Haus- und Grundbesitz am 1.1.2003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Die Anlage zum Einführungsinterview stellt Fragen zum Sach- und Geldvermögen. In diesem statistischen Bericht wurden ausschließlich die Angaben aus der Anlage zum Einführungsinterview ausgewerte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Die Anlage zum Einführungsinterview beantworteten in Thüringen 1976 Haushalte.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t>
  </si>
  <si>
    <t xml:space="preserve">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verfüg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t>
  </si>
  <si>
    <t xml:space="preserve">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Einliegerwohnungen, die als Ferien- und Zweitwohnungen genutzt werden.</t>
  </si>
  <si>
    <t xml:space="preserve">Sonstige Gebäude</t>
  </si>
  <si>
    <t xml:space="preserve">Hierzu zählen u.a. Wochenend- und Ferienhäuser, Kleingartenlauben, kombinierte Wohn- und Geschäftsgebäude sowie Betriebsgebäude (ohne Nutzung für eigene geschäftliche Zwecke).</t>
  </si>
  <si>
    <t xml:space="preserve">Einheitswert</t>
  </si>
  <si>
    <t xml:space="preserve">Der Einheitswert wurde in der Regel dem letzten im Haushalt vorliegenden Einheitswert-, Grundsteuer- bzw. Vermögenssteuerbescheid entnom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des Sachvermögens dienen. Die Restschuld ist die Summe der tatsächlich noch zu leistenden Gesamttilgungen (einschließlich Zinsen).</t>
  </si>
  <si>
    <t xml:space="preserve">Zeichenerklärung</t>
  </si>
  <si>
    <t xml:space="preserve">   /            Zahlenwert nicht sicher genug</t>
  </si>
  <si>
    <t xml:space="preserve"> ( )            Aussagewert eingeschränkt</t>
  </si>
  <si>
    <t xml:space="preserve">  .             Zahlenwert unbekannt oder geheim zu halten</t>
  </si>
  <si>
    <t xml:space="preserve">Abkürzung</t>
  </si>
  <si>
    <t xml:space="preserve"> o.A.       ohne Angabe</t>
  </si>
  <si>
    <t xml:space="preserve">1. Vergleich der Ergebnisse 1993, 1998 und 2003</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t>
  </si>
  <si>
    <t xml:space="preserve">1 076</t>
  </si>
  <si>
    <t xml:space="preserve">Haushalte mit Haus- und Grundbesitz</t>
  </si>
  <si>
    <t xml:space="preserve">und zwar</t>
  </si>
  <si>
    <t xml:space="preserve">unbebaute Grundstücke</t>
  </si>
  <si>
    <t xml:space="preserve">gekauft</t>
  </si>
  <si>
    <t xml:space="preserve">.</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1</t>
  </si>
  <si>
    <t xml:space="preserve">2</t>
  </si>
  <si>
    <t xml:space="preserve">3</t>
  </si>
  <si>
    <t xml:space="preserve">4</t>
  </si>
  <si>
    <t xml:space="preserve">5 und mehr</t>
  </si>
  <si>
    <t xml:space="preserve">Anzahl in 1000</t>
  </si>
  <si>
    <t xml:space="preserve">1993</t>
  </si>
  <si>
    <t xml:space="preserve">1998</t>
  </si>
  <si>
    <t xml:space="preserve">2003</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t xml:space="preserve">1.3 Private Haushalte mit Haus- und Grundbesitz nach Größe der Wohngemeinde</t>
  </si>
  <si>
    <t xml:space="preserve">Davon in Wohngemeinden von ... Einwohnern</t>
  </si>
  <si>
    <t xml:space="preserve">unter 100 000</t>
  </si>
  <si>
    <t xml:space="preserve">darunter</t>
  </si>
  <si>
    <t xml:space="preserve">100 000 und mehr</t>
  </si>
  <si>
    <t xml:space="preserve">unter 5 000</t>
  </si>
  <si>
    <t xml:space="preserve">1 052</t>
  </si>
  <si>
    <t xml:space="preserve">Haushalte mit Haus- und Grundbesitz </t>
  </si>
  <si>
    <t xml:space="preserve">1.4 Private Haushalte mit Haus- und Grundbesitz 1998 und 2003 nach Haushaltstyp und Anzahl der Kinder </t>
  </si>
  <si>
    <r>
      <rPr>
        <b val="true"/>
        <sz val="8"/>
        <rFont val="Arial"/>
        <family val="2"/>
      </rPr>
      <t xml:space="preserve">unter 18 Jahren </t>
    </r>
    <r>
      <rPr>
        <b val="true"/>
        <vertAlign val="superscript"/>
        <sz val="8"/>
        <rFont val="Arial"/>
        <family val="2"/>
      </rPr>
      <t xml:space="preserve">*)</t>
    </r>
  </si>
  <si>
    <t xml:space="preserve">Darunter</t>
  </si>
  <si>
    <t xml:space="preserve">Allein-erziehende</t>
  </si>
  <si>
    <t xml:space="preserve">Paare</t>
  </si>
  <si>
    <t xml:space="preserve">ohne Kinder</t>
  </si>
  <si>
    <t xml:space="preserve">mit . . .  Kind (ern)</t>
  </si>
  <si>
    <t xml:space="preserve">Anteil an den Haushalten </t>
  </si>
  <si>
    <t xml:space="preserve">Anteil an den Haushalten mit Haus-</t>
  </si>
  <si>
    <t xml:space="preserve">und Grundbesitz in %</t>
  </si>
  <si>
    <t xml:space="preserve">*) für das Jahr 1993 liegen keine Angaben zu diesen Merkmalen vor</t>
  </si>
  <si>
    <t xml:space="preserve">1.5 Private Haushalte mit Haus- und Grundbesitz nach der sozialen Stellung des Haupteinkommensbeziehers</t>
  </si>
  <si>
    <t xml:space="preserve">Darunter nach der sozialen Stellung des Haupteinkommensbeziehers</t>
  </si>
  <si>
    <t xml:space="preserve">Nichterwerbs-tätiger</t>
  </si>
  <si>
    <r>
      <rPr>
        <b val="true"/>
        <sz val="8"/>
        <rFont val="Arial"/>
        <family val="0"/>
      </rPr>
      <t xml:space="preserve">1.6 Private Haushalte mit Haus- und Grundbesitz 1998 und 2003 nach dem Alter des Haupteinkommensbeziehers  </t>
    </r>
    <r>
      <rPr>
        <b val="true"/>
        <vertAlign val="superscript"/>
        <sz val="8"/>
        <rFont val="Arial"/>
        <family val="2"/>
      </rPr>
      <t xml:space="preserve">*)</t>
    </r>
  </si>
  <si>
    <t xml:space="preserve">Darunter nach dem Alter des Haupteinkommensbeziehers von … bis unter … Jahren</t>
  </si>
  <si>
    <t xml:space="preserve">unter 25</t>
  </si>
  <si>
    <t xml:space="preserve">2. Ergebnisse der Einkommens- und Verbrauchsstichprobe 2003</t>
  </si>
  <si>
    <t xml:space="preserve">2.1 Private Haushalte mit Haus- und Grundbesitz am 1.1.2003 nach Art des Eigentums und des Erwerbs</t>
  </si>
  <si>
    <t xml:space="preserve">Thüringen</t>
  </si>
  <si>
    <t xml:space="preserve">Neue Bundesländer einschließlich Berlin-Ost</t>
  </si>
  <si>
    <t xml:space="preserve">Früheres Bundesgebiet</t>
  </si>
  <si>
    <t xml:space="preserve">2.2 Private Haushalte mit Haus- und Grundbesitz am 1.1.2003 nach Verkehrswert sowie Restschuld</t>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1)</t>
    </r>
  </si>
  <si>
    <t xml:space="preserve">Haushalte mit Angaben zum Verkehrswert</t>
  </si>
  <si>
    <t xml:space="preserve">unter </t>
  </si>
  <si>
    <t xml:space="preserve">      50 000</t>
  </si>
  <si>
    <t xml:space="preserve">50 000</t>
  </si>
  <si>
    <t xml:space="preserve">-</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98</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1) vom Haushalt geschätzte Werte</t>
  </si>
  <si>
    <t xml:space="preserve">2.3 Private Haushalte mit Haus- und Grundbesitz am 1.1.2003 nach der Haushaltsgröße</t>
  </si>
  <si>
    <t xml:space="preserve">Einheit</t>
  </si>
  <si>
    <t xml:space="preserve">Anteil an den Haushalten insgesamt</t>
  </si>
  <si>
    <t xml:space="preserve">Anteil an den Haushalten mit Haus- und</t>
  </si>
  <si>
    <t xml:space="preserve">Grundbesitz</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03 nach Größe der Wohngemeinde</t>
  </si>
  <si>
    <t xml:space="preserve">Davon in Wohngemeinden von ... bis unter ... Einwohnern</t>
  </si>
  <si>
    <t xml:space="preserve">unter       100 000</t>
  </si>
  <si>
    <t xml:space="preserve">davon</t>
  </si>
  <si>
    <t xml:space="preserve">100 000 - 500 000</t>
  </si>
  <si>
    <t xml:space="preserve">unter            5 000</t>
  </si>
  <si>
    <t xml:space="preserve">5 000 -      20 000</t>
  </si>
  <si>
    <t xml:space="preserve">20 000  -  100 000 </t>
  </si>
  <si>
    <t xml:space="preserve">1) Stand: letzter Einheitswertbescheid</t>
  </si>
  <si>
    <t xml:space="preserve">2) vom Haushalt geschätzte Werte</t>
  </si>
  <si>
    <t xml:space="preserve">2.5 Private Haushalte mit Haus- und Grundbesitz am 1.1.2003 nach Haushaltstyp und Anzahl der Kinder unter 18 Jahren</t>
  </si>
  <si>
    <t xml:space="preserve">mit . . .  Kind(ern)</t>
  </si>
  <si>
    <t xml:space="preserve">21</t>
  </si>
  <si>
    <t xml:space="preserve">2.6 Private Haushalte mit Haus- und Grundbesitz</t>
  </si>
  <si>
    <t xml:space="preserve">am 1.1.2003 nach der sozialen Stellung des Haupteinkommensbeziehers</t>
  </si>
  <si>
    <t xml:space="preserve">Lfd. Nr.</t>
  </si>
  <si>
    <t xml:space="preserve">Davon nach</t>
  </si>
  <si>
    <t xml:space="preserve">der sozialen Stellung des Haupteinkommensbeziehers</t>
  </si>
  <si>
    <t xml:space="preserve">Nicht-erwerbstätiger</t>
  </si>
  <si>
    <t xml:space="preserve">Gewerbe-treibender/ freiberuflich Tätiger</t>
  </si>
  <si>
    <t xml:space="preserve">Angestellter und Arbeiter</t>
  </si>
  <si>
    <t xml:space="preserve">Rentner und Pensionär</t>
  </si>
  <si>
    <t xml:space="preserve">darunter   Rentner</t>
  </si>
  <si>
    <t xml:space="preserve">Anteil an den Haushalten mit Haus- und </t>
  </si>
  <si>
    <t xml:space="preserve">2.7 Private Haushalte mit Haus- und Grundbesitz am 1.1.2003 nach dem Alter des Haupteinkommensbeziehers</t>
  </si>
  <si>
    <t xml:space="preserve">Davon nach dem Alter des Haupteinkommensbeziehers von … bis unter … Jahren</t>
  </si>
  <si>
    <t xml:space="preserve">70 - 80</t>
  </si>
  <si>
    <t xml:space="preserve">und Grundbesitz</t>
  </si>
</sst>
</file>

<file path=xl/styles.xml><?xml version="1.0" encoding="utf-8"?>
<styleSheet xmlns="http://schemas.openxmlformats.org/spreadsheetml/2006/main">
  <numFmts count="49">
    <numFmt numFmtId="164" formatCode="General"/>
    <numFmt numFmtId="165" formatCode="@"/>
    <numFmt numFmtId="166" formatCode="0"/>
    <numFmt numFmtId="167" formatCode="0%"/>
    <numFmt numFmtId="168" formatCode="#\ ###\ _D"/>
    <numFmt numFmtId="169" formatCode="#\ ###_D_D_D"/>
    <numFmt numFmtId="170" formatCode="@_D_D"/>
    <numFmt numFmtId="171" formatCode="###_D_D&quot;    &quot;"/>
    <numFmt numFmtId="172" formatCode="#\ ###_D_D"/>
    <numFmt numFmtId="173" formatCode="#\ ###\ ###"/>
    <numFmt numFmtId="174" formatCode="###.0_D_D"/>
    <numFmt numFmtId="175" formatCode="0.0"/>
    <numFmt numFmtId="176" formatCode="\(###\)_D"/>
    <numFmt numFmtId="177" formatCode="\(##.0&quot;) &quot;_D"/>
    <numFmt numFmtId="178" formatCode="\(###&quot;) &quot;_D"/>
    <numFmt numFmtId="179" formatCode="\(#0.0&quot;) &quot;_D"/>
    <numFmt numFmtId="180" formatCode="@\ _D_D"/>
    <numFmt numFmtId="181" formatCode="###.0"/>
    <numFmt numFmtId="182" formatCode="###.0_D\ _D"/>
    <numFmt numFmtId="183" formatCode="\(###.#&quot;) &quot;_D"/>
    <numFmt numFmtId="184" formatCode="###.#_D\ _D"/>
    <numFmt numFmtId="185" formatCode="\(###.0&quot;) &quot;_D"/>
    <numFmt numFmtId="186" formatCode="###.#&quot;  &quot;_D"/>
    <numFmt numFmtId="187" formatCode="###.0&quot;  &quot;_D"/>
    <numFmt numFmtId="188" formatCode="###\ ###"/>
    <numFmt numFmtId="189" formatCode="#\ ###_D\ _D"/>
    <numFmt numFmtId="190" formatCode="\(###&quot;)  &quot;_D"/>
    <numFmt numFmtId="191" formatCode="\(###.0&quot;)  &quot;_D"/>
    <numFmt numFmtId="192" formatCode="\(###\)_D_D"/>
    <numFmt numFmtId="193" formatCode="#.#_D_D"/>
    <numFmt numFmtId="194" formatCode="#.0_D_D"/>
    <numFmt numFmtId="195" formatCode="###.0\ _D"/>
    <numFmt numFmtId="196" formatCode="0.#_D_D"/>
    <numFmt numFmtId="197" formatCode="\(0.#&quot;) &quot;_D"/>
    <numFmt numFmtId="198" formatCode="\(0.#\)_D"/>
    <numFmt numFmtId="199" formatCode="#\ ###\ _D_D_D_D"/>
    <numFmt numFmtId="200" formatCode="###_D_D_D_D_D"/>
    <numFmt numFmtId="201" formatCode="\(###\)"/>
    <numFmt numFmtId="202" formatCode="#.#_D_D_D_D"/>
    <numFmt numFmtId="203" formatCode="#.0_D_D_D_D"/>
    <numFmt numFmtId="204" formatCode="\(#.#&quot;) &quot;_D_D_D"/>
    <numFmt numFmtId="205" formatCode="@\ _D_D_D_D"/>
    <numFmt numFmtId="206" formatCode="\(0.#&quot;) &quot;_D_D_D"/>
    <numFmt numFmtId="207" formatCode=".\ #\ ;####################################################################################################"/>
    <numFmt numFmtId="208" formatCode="\(#.0&quot;) &quot;_D_D_D"/>
    <numFmt numFmtId="209" formatCode="0.#_D_D_D_D"/>
    <numFmt numFmtId="210" formatCode="0.0_D_D"/>
    <numFmt numFmtId="211" formatCode="&quot;- &quot;##&quot; -&quot;"/>
    <numFmt numFmtId="212" formatCode="&quot;- &quot;@&quot; -&quot;"/>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sz val="11"/>
      <color rgb="FFFF0000"/>
      <name val="Arial"/>
      <family val="2"/>
    </font>
    <font>
      <b val="true"/>
      <sz val="10"/>
      <name val="Arial"/>
      <family val="2"/>
    </font>
    <font>
      <sz val="10"/>
      <name val="Times New Roman"/>
      <family val="1"/>
    </font>
    <font>
      <sz val="10"/>
      <name val="Arial"/>
      <family val="2"/>
    </font>
    <font>
      <b val="true"/>
      <sz val="12"/>
      <color rgb="FF000000"/>
      <name val="Arial"/>
      <family val="2"/>
    </font>
    <font>
      <sz val="10"/>
      <color rgb="FF000000"/>
      <name val="Arial"/>
      <family val="2"/>
    </font>
    <font>
      <sz val="11.25"/>
      <color rgb="FF000000"/>
      <name val="Arial"/>
      <family val="2"/>
    </font>
    <font>
      <sz val="11"/>
      <color rgb="FF000000"/>
      <name val="Arial"/>
      <family val="2"/>
    </font>
    <font>
      <sz val="8"/>
      <name val="Arial"/>
      <family val="2"/>
    </font>
    <font>
      <b val="true"/>
      <sz val="11.75"/>
      <color rgb="FF000000"/>
      <name val="Arial"/>
      <family val="2"/>
    </font>
    <font>
      <sz val="8.5"/>
      <color rgb="FF000000"/>
      <name val="Arial"/>
      <family val="2"/>
    </font>
    <font>
      <b val="true"/>
      <sz val="10"/>
      <color rgb="FF000000"/>
      <name val="Arial"/>
      <family val="2"/>
    </font>
    <font>
      <sz val="8"/>
      <color rgb="FF000000"/>
      <name val="Arial"/>
      <family val="2"/>
    </font>
    <font>
      <sz val="9"/>
      <color rgb="FF000000"/>
      <name val="Arial"/>
      <family val="2"/>
    </font>
    <font>
      <b val="true"/>
      <sz val="8"/>
      <name val="Arial"/>
      <family val="2"/>
    </font>
    <font>
      <b val="true"/>
      <sz val="8"/>
      <name val="Arial"/>
      <family val="0"/>
    </font>
    <font>
      <vertAlign val="superscript"/>
      <sz val="8"/>
      <name val="Arial"/>
      <family val="2"/>
    </font>
    <font>
      <b val="true"/>
      <vertAlign val="superscript"/>
      <sz val="8"/>
      <name val="Arial"/>
      <family val="2"/>
    </font>
    <font>
      <b val="true"/>
      <sz val="10"/>
      <name val="Arial"/>
      <family val="0"/>
    </font>
    <font>
      <sz val="8"/>
      <name val="Arial"/>
      <family val="0"/>
    </font>
  </fonts>
  <fills count="2">
    <fill>
      <patternFill patternType="none"/>
    </fill>
    <fill>
      <patternFill patternType="gray125"/>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top style="hair"/>
      <bottom style="thin"/>
      <diagonal/>
    </border>
    <border diagonalUp="false" diagonalDown="false">
      <left/>
      <right style="hair"/>
      <top/>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right style="hair"/>
      <top style="thin"/>
      <bottom/>
      <diagonal/>
    </border>
    <border diagonalUp="false" diagonalDown="false">
      <left/>
      <right style="hair"/>
      <top/>
      <bottom/>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5"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82" fontId="14" fillId="0" borderId="4"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center" textRotation="0" wrapText="false" indent="0" shrinkToFit="false"/>
      <protection locked="true" hidden="false"/>
    </xf>
    <xf numFmtId="184" fontId="14" fillId="0" borderId="4"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86" fontId="14" fillId="0" borderId="4" xfId="0" applyFont="true" applyBorder="true" applyAlignment="false" applyProtection="false">
      <alignment horizontal="general" vertical="bottom" textRotation="0" wrapText="false" indent="0" shrinkToFit="false"/>
      <protection locked="true" hidden="false"/>
    </xf>
    <xf numFmtId="187" fontId="14" fillId="0" borderId="4"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4"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80" fontId="14" fillId="0" borderId="4"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89" fontId="14" fillId="0" borderId="4" xfId="0" applyFont="true" applyBorder="true" applyAlignment="true" applyProtection="false">
      <alignment horizontal="right" vertical="center"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65" fontId="14" fillId="0" borderId="25" xfId="0" applyFont="true" applyBorder="true" applyAlignment="true" applyProtection="false">
      <alignment horizontal="left" vertical="center" textRotation="0" wrapText="false" indent="0" shrinkToFit="false"/>
      <protection locked="true" hidden="false"/>
    </xf>
    <xf numFmtId="182" fontId="14" fillId="0" borderId="4"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true" applyProtection="false">
      <alignment horizontal="right" vertical="center" textRotation="0" wrapText="false" indent="0" shrinkToFit="false"/>
      <protection locked="true" hidden="false"/>
    </xf>
    <xf numFmtId="184" fontId="14" fillId="0" borderId="4"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65" fontId="14" fillId="0" borderId="25" xfId="0" applyFont="true" applyBorder="true" applyAlignment="true" applyProtection="false">
      <alignment horizontal="right" vertical="center" textRotation="0" wrapText="false" indent="0" shrinkToFit="false"/>
      <protection locked="true" hidden="false"/>
    </xf>
    <xf numFmtId="165" fontId="14" fillId="0" borderId="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center" vertical="center"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5" fontId="14" fillId="0" borderId="27"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198"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4" fillId="0" borderId="30"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73"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3"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2" fontId="20" fillId="0" borderId="4" xfId="0" applyFont="true" applyBorder="true" applyAlignment="true" applyProtection="false">
      <alignment horizontal="general" vertical="bottom" textRotation="0" wrapText="false" indent="0" shrinkToFit="false"/>
      <protection locked="true" hidden="false"/>
    </xf>
    <xf numFmtId="199" fontId="20" fillId="0" borderId="0" xfId="0" applyFont="true" applyBorder="true" applyAlignment="true" applyProtection="false">
      <alignment horizontal="general" vertical="bottom" textRotation="0" wrapText="false" indent="0" shrinkToFit="false"/>
      <protection locked="true" hidden="false"/>
    </xf>
    <xf numFmtId="200" fontId="20"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201" fontId="14"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178" fontId="14" fillId="0" borderId="4" xfId="0" applyFont="true" applyBorder="true" applyAlignment="true" applyProtection="false">
      <alignment horizontal="right" vertical="center"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170" fontId="14" fillId="0" borderId="4" xfId="0" applyFont="true" applyBorder="tru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06"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207" fontId="1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200"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202"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35"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65" fontId="20" fillId="0" borderId="26"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left" vertical="center" textRotation="0" wrapText="false" indent="0" shrinkToFit="false"/>
      <protection locked="true" hidden="false"/>
    </xf>
    <xf numFmtId="181" fontId="14" fillId="0" borderId="0" xfId="0" applyFont="true" applyBorder="true" applyAlignment="true" applyProtection="false">
      <alignment horizontal="left" vertical="center" textRotation="0" wrapText="false" indent="0" shrinkToFit="false"/>
      <protection locked="true" hidden="false"/>
    </xf>
    <xf numFmtId="193" fontId="14" fillId="0" borderId="4"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73" fontId="14" fillId="0" borderId="26" xfId="0" applyFont="true" applyBorder="true" applyAlignment="false" applyProtection="false">
      <alignment horizontal="general" vertical="bottom" textRotation="0" wrapText="false" indent="0" shrinkToFit="false"/>
      <protection locked="true" hidden="false"/>
    </xf>
    <xf numFmtId="173" fontId="14" fillId="0" borderId="4"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4" fillId="0" borderId="36" xfId="0" applyFont="true" applyBorder="true" applyAlignment="true" applyProtection="false">
      <alignment horizontal="center" vertical="center" textRotation="0" wrapText="true" indent="0" shrinkToFit="false"/>
      <protection locked="true" hidden="false"/>
    </xf>
    <xf numFmtId="188" fontId="14" fillId="0" borderId="1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5" fontId="14" fillId="0" borderId="31"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14" fillId="0" borderId="38"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210" fontId="14" fillId="0" borderId="0" xfId="0" applyFont="true" applyBorder="false" applyAlignment="tru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left" vertical="center"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right" vertical="center" textRotation="0" wrapText="false" indent="0" shrinkToFit="false"/>
      <protection locked="true" hidden="false"/>
    </xf>
    <xf numFmtId="165" fontId="14" fillId="0" borderId="3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72" fontId="20" fillId="0" borderId="4"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2" fontId="14" fillId="0" borderId="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211" fontId="25" fillId="0" borderId="0" xfId="0" applyFont="true" applyBorder="true" applyAlignment="true" applyProtection="false">
      <alignment horizontal="center" vertical="bottom" textRotation="0" wrapText="false" indent="0" shrinkToFit="false"/>
      <protection locked="true" hidden="false"/>
    </xf>
    <xf numFmtId="212" fontId="25" fillId="0" borderId="0" xfId="0" applyFont="true" applyBorder="true" applyAlignment="true" applyProtection="false">
      <alignment horizontal="center" vertical="bottom" textRotation="0" wrapText="false" indent="0" shrinkToFit="false"/>
      <protection locked="true" hidden="false"/>
    </xf>
    <xf numFmtId="211"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12" fontId="2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right" vertical="center"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right" vertical="center" textRotation="0" wrapText="false" indent="0" shrinkToFit="false"/>
      <protection locked="true" hidden="false"/>
    </xf>
    <xf numFmtId="165" fontId="14" fillId="0" borderId="41" xfId="0" applyFont="true" applyBorder="true" applyAlignment="true" applyProtection="false">
      <alignment horizontal="left" vertical="center" textRotation="0" wrapText="fals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5" fontId="14" fillId="0" borderId="37"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5" fontId="14" fillId="0" borderId="42" xfId="0" applyFont="true" applyBorder="true" applyAlignment="true" applyProtection="false">
      <alignment horizontal="general" vertical="center"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72" fontId="20" fillId="0" borderId="43" xfId="0" applyFont="true" applyBorder="true" applyAlignment="true" applyProtection="false">
      <alignment horizontal="general" vertical="bottom" textRotation="0" wrapText="false" indent="0" shrinkToFit="false"/>
      <protection locked="true" hidden="false"/>
    </xf>
    <xf numFmtId="165" fontId="14" fillId="0" borderId="43" xfId="0" applyFont="true" applyBorder="true" applyAlignment="true" applyProtection="false">
      <alignment horizontal="right" vertical="center"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43"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93" fontId="14" fillId="0" borderId="43"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78" fontId="14" fillId="0" borderId="43" xfId="0" applyFont="true" applyBorder="true" applyAlignment="true" applyProtection="false">
      <alignment horizontal="right" vertical="center" textRotation="0" wrapText="false" indent="0" shrinkToFit="false"/>
      <protection locked="true" hidden="false"/>
    </xf>
    <xf numFmtId="177" fontId="14" fillId="0" borderId="43" xfId="0" applyFont="true" applyBorder="true" applyAlignment="true" applyProtection="false">
      <alignment horizontal="right" vertical="center" textRotation="0" wrapText="false" indent="0" shrinkToFit="false"/>
      <protection locked="true" hidden="false"/>
    </xf>
    <xf numFmtId="174" fontId="14" fillId="0" borderId="4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65" fontId="14" fillId="0" borderId="43" xfId="0" applyFont="true" applyBorder="true" applyAlignment="true" applyProtection="false">
      <alignment horizontal="general" vertical="center" textRotation="0" wrapText="false" indent="0" shrinkToFit="false"/>
      <protection locked="true" hidden="false"/>
    </xf>
    <xf numFmtId="201" fontId="14" fillId="0" borderId="0"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true" applyAlignment="true" applyProtection="false">
      <alignment horizontal="right"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overlay val="0"/>
      <c:spPr>
        <a:noFill/>
        <a:ln w="0">
          <a:noFill/>
        </a:ln>
      </c:spPr>
    </c:title>
    <c:autoTitleDeleted val="0"/>
    <c:plotArea>
      <c:layout>
        <c:manualLayout>
          <c:xMode val="edge"/>
          <c:yMode val="edge"/>
          <c:x val="0.0339902884890031"/>
          <c:y val="0.141884320317214"/>
          <c:w val="0.822050842616395"/>
          <c:h val="0.68028618222567"/>
        </c:manualLayout>
      </c:layout>
      <c:barChart>
        <c:barDir val="bar"/>
        <c:grouping val="clustered"/>
        <c:varyColors val="0"/>
        <c:ser>
          <c:idx val="0"/>
          <c:order val="0"/>
          <c:tx>
            <c:strRef>
              <c:f>[1]Tabelle1!$D$3</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3:$J$3</c:f>
              <c:numCache>
                <c:formatCode>General</c:formatCode>
                <c:ptCount val="6"/>
                <c:pt idx="0">
                  <c:v>35</c:v>
                </c:pt>
                <c:pt idx="1">
                  <c:v>75</c:v>
                </c:pt>
                <c:pt idx="3">
                  <c:v>37.1</c:v>
                </c:pt>
                <c:pt idx="4">
                  <c:v>36.4</c:v>
                </c:pt>
                <c:pt idx="5">
                  <c:v>30.4</c:v>
                </c:pt>
              </c:numCache>
            </c:numRef>
          </c:val>
        </c:ser>
        <c:ser>
          <c:idx val="1"/>
          <c:order val="1"/>
          <c:tx>
            <c:strRef>
              <c:f>[1]Tabelle1!$D$4</c:f>
              <c:strCache>
                <c:ptCount val="1"/>
                <c:pt idx="0">
                  <c:v>1998</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4:$J$4</c:f>
              <c:numCache>
                <c:formatCode>General</c:formatCode>
                <c:ptCount val="6"/>
                <c:pt idx="0">
                  <c:v>39.3</c:v>
                </c:pt>
                <c:pt idx="1">
                  <c:v>57.7</c:v>
                </c:pt>
                <c:pt idx="2">
                  <c:v>42.3</c:v>
                </c:pt>
                <c:pt idx="3">
                  <c:v>48.828125</c:v>
                </c:pt>
                <c:pt idx="4">
                  <c:v>47.3</c:v>
                </c:pt>
                <c:pt idx="5">
                  <c:v>26.1</c:v>
                </c:pt>
              </c:numCache>
            </c:numRef>
          </c:val>
        </c:ser>
        <c:ser>
          <c:idx val="2"/>
          <c:order val="2"/>
          <c:tx>
            <c:strRef>
              <c:f>[1]Tabelle1!$D$5</c:f>
              <c:strCache>
                <c:ptCount val="1"/>
                <c:pt idx="0">
                  <c:v>2003</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5:$J$5</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gapWidth val="150"/>
        <c:overlap val="0"/>
        <c:axId val="92478905"/>
        <c:axId val="28457175"/>
      </c:barChart>
      <c:catAx>
        <c:axId val="924789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7175"/>
        <c:crossesAt val="0"/>
        <c:auto val="1"/>
        <c:lblAlgn val="ctr"/>
        <c:lblOffset val="100"/>
        <c:noMultiLvlLbl val="0"/>
      </c:catAx>
      <c:valAx>
        <c:axId val="2845717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478905"/>
        <c:crossesAt val="1"/>
        <c:crossBetween val="midCat"/>
      </c:valAx>
      <c:spPr>
        <a:solidFill>
          <a:srgbClr val="ffffff"/>
        </a:solidFill>
        <a:ln w="12600">
          <a:solidFill>
            <a:srgbClr val="000000"/>
          </a:solidFill>
          <a:round/>
        </a:ln>
      </c:spPr>
    </c:plotArea>
    <c:legend>
      <c:legendPos val="r"/>
      <c:layout>
        <c:manualLayout>
          <c:xMode val="edge"/>
          <c:yMode val="edge"/>
          <c:x val="0.288846043987432"/>
          <c:y val="0.855184897853633"/>
          <c:w val="0.549200228506141"/>
          <c:h val="0.0243082492888544"/>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overlay val="0"/>
      <c:spPr>
        <a:noFill/>
        <a:ln w="0">
          <a:noFill/>
        </a:ln>
      </c:spPr>
    </c:title>
    <c:autoTitleDeleted val="0"/>
    <c:plotArea>
      <c:layout>
        <c:manualLayout>
          <c:xMode val="edge"/>
          <c:yMode val="edge"/>
          <c:x val="0.0339902884890031"/>
          <c:y val="0.137014050512887"/>
          <c:w val="0.829548700371322"/>
          <c:h val="0.710111197310577"/>
        </c:manualLayout>
      </c:layout>
      <c:barChart>
        <c:barDir val="bar"/>
        <c:grouping val="clustered"/>
        <c:varyColors val="0"/>
        <c:ser>
          <c:idx val="0"/>
          <c:order val="0"/>
          <c:tx>
            <c:strRef>
              <c:f>[1]Tabelle1!$D$14</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4:$J$14</c:f>
              <c:numCache>
                <c:formatCode>General</c:formatCode>
                <c:ptCount val="6"/>
                <c:pt idx="0">
                  <c:v>12.7</c:v>
                </c:pt>
                <c:pt idx="3">
                  <c:v>17.1</c:v>
                </c:pt>
                <c:pt idx="4">
                  <c:v>18.4</c:v>
                </c:pt>
              </c:numCache>
            </c:numRef>
          </c:val>
        </c:ser>
        <c:ser>
          <c:idx val="1"/>
          <c:order val="1"/>
          <c:tx>
            <c:strRef>
              <c:f>[1]Tabelle1!$D$15</c:f>
              <c:strCache>
                <c:ptCount val="1"/>
                <c:pt idx="0">
                  <c:v>1998</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5:$J$15</c:f>
              <c:numCache>
                <c:formatCode>General</c:formatCode>
                <c:ptCount val="6"/>
                <c:pt idx="0">
                  <c:v>20.3</c:v>
                </c:pt>
                <c:pt idx="1">
                  <c:v>38.5</c:v>
                </c:pt>
                <c:pt idx="2">
                  <c:v>34.6</c:v>
                </c:pt>
                <c:pt idx="3">
                  <c:v>29.7</c:v>
                </c:pt>
                <c:pt idx="4">
                  <c:v>28.6</c:v>
                </c:pt>
                <c:pt idx="5">
                  <c:v>5</c:v>
                </c:pt>
              </c:numCache>
            </c:numRef>
          </c:val>
        </c:ser>
        <c:ser>
          <c:idx val="2"/>
          <c:order val="2"/>
          <c:tx>
            <c:strRef>
              <c:f>[1]Tabelle1!$D$16</c:f>
              <c:strCache>
                <c:ptCount val="1"/>
                <c:pt idx="0">
                  <c:v>2003</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6:$J$16</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gapWidth val="100"/>
        <c:overlap val="0"/>
        <c:axId val="98231161"/>
        <c:axId val="38496112"/>
      </c:barChart>
      <c:catAx>
        <c:axId val="982311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6112"/>
        <c:crossesAt val="0"/>
        <c:auto val="1"/>
        <c:lblAlgn val="ctr"/>
        <c:lblOffset val="100"/>
        <c:noMultiLvlLbl val="0"/>
      </c:catAx>
      <c:valAx>
        <c:axId val="38496112"/>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8231161"/>
        <c:crossesAt val="1"/>
        <c:crossBetween val="midCat"/>
      </c:valAx>
      <c:spPr>
        <a:noFill/>
        <a:ln w="12600">
          <a:solidFill>
            <a:srgbClr val="000000"/>
          </a:solidFill>
          <a:round/>
        </a:ln>
      </c:spPr>
    </c:plotArea>
    <c:legend>
      <c:legendPos val="r"/>
      <c:layout>
        <c:manualLayout>
          <c:xMode val="edge"/>
          <c:yMode val="edge"/>
          <c:x val="0.325978291916595"/>
          <c:y val="0.872036893371261"/>
          <c:w val="0.617180805484147"/>
          <c:h val="0.0243082492888544"/>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03          nach Art des Eigentums</a:t>
            </a:r>
          </a:p>
        </c:rich>
      </c:tx>
      <c:overlay val="0"/>
      <c:spPr>
        <a:noFill/>
        <a:ln w="0">
          <a:noFill/>
        </a:ln>
      </c:spPr>
    </c:title>
    <c:autoTitleDeleted val="0"/>
    <c:plotArea>
      <c:layout>
        <c:manualLayout>
          <c:xMode val="edge"/>
          <c:yMode val="edge"/>
          <c:x val="0.0759782919165953"/>
          <c:y val="0.127445909835359"/>
          <c:w val="0.787632105112825"/>
          <c:h val="0.723342815274545"/>
        </c:manualLayout>
      </c:layout>
      <c:barChart>
        <c:barDir val="bar"/>
        <c:grouping val="clustered"/>
        <c:varyColors val="0"/>
        <c:ser>
          <c:idx val="0"/>
          <c:order val="0"/>
          <c:tx>
            <c:strRef>
              <c:f>[2]Tabelle1!$B$2:$B$3</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B$4:$B$9</c:f>
              <c:numCache>
                <c:formatCode>General</c:formatCode>
                <c:ptCount val="6"/>
                <c:pt idx="0">
                  <c:v>10.0456621004566</c:v>
                </c:pt>
                <c:pt idx="1">
                  <c:v>29.1324200913242</c:v>
                </c:pt>
                <c:pt idx="2">
                  <c:v>6.3013698630137</c:v>
                </c:pt>
                <c:pt idx="3">
                  <c:v>2.37442922374429</c:v>
                </c:pt>
                <c:pt idx="4">
                  <c:v>4.5662100456621</c:v>
                </c:pt>
                <c:pt idx="5">
                  <c:v>7.76255707762557</c:v>
                </c:pt>
              </c:numCache>
            </c:numRef>
          </c:val>
        </c:ser>
        <c:ser>
          <c:idx val="1"/>
          <c:order val="1"/>
          <c:tx>
            <c:strRef>
              <c:f>[2]Tabelle1!$C$2:$C$3</c:f>
              <c:strCache>
                <c:ptCount val="1"/>
                <c:pt idx="0">
                  <c:v>Neue Bundesländer einschließlich Berlin-Ost</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C$4:$C$9</c:f>
              <c:numCache>
                <c:formatCode>General</c:formatCode>
                <c:ptCount val="6"/>
                <c:pt idx="0">
                  <c:v>5.64356435643564</c:v>
                </c:pt>
                <c:pt idx="1">
                  <c:v>23.9038189533239</c:v>
                </c:pt>
                <c:pt idx="2">
                  <c:v>4.31400282885431</c:v>
                </c:pt>
                <c:pt idx="3">
                  <c:v>1.44271570014144</c:v>
                </c:pt>
                <c:pt idx="4">
                  <c:v>4.4978783592645</c:v>
                </c:pt>
                <c:pt idx="5">
                  <c:v>7.36916548797737</c:v>
                </c:pt>
              </c:numCache>
            </c:numRef>
          </c:val>
        </c:ser>
        <c:ser>
          <c:idx val="2"/>
          <c:order val="2"/>
          <c:tx>
            <c:strRef>
              <c:f>[2]Tabelle1!$D$2:$D$3</c:f>
              <c:strCache>
                <c:ptCount val="1"/>
                <c:pt idx="0">
                  <c:v>Früheres Bundesgebie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D$4:$D$9</c:f>
              <c:numCache>
                <c:formatCode>General</c:formatCode>
                <c:ptCount val="6"/>
                <c:pt idx="0">
                  <c:v>5.95249667865591</c:v>
                </c:pt>
                <c:pt idx="1">
                  <c:v>29.7884060788698</c:v>
                </c:pt>
                <c:pt idx="2">
                  <c:v>7.33612002203428</c:v>
                </c:pt>
                <c:pt idx="3">
                  <c:v>2.938984478792</c:v>
                </c:pt>
                <c:pt idx="4">
                  <c:v>14.5620686303101</c:v>
                </c:pt>
                <c:pt idx="5">
                  <c:v>2.6700366157934</c:v>
                </c:pt>
              </c:numCache>
            </c:numRef>
          </c:val>
        </c:ser>
        <c:gapWidth val="100"/>
        <c:overlap val="0"/>
        <c:axId val="98977185"/>
        <c:axId val="23784978"/>
      </c:barChart>
      <c:catAx>
        <c:axId val="989771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23784978"/>
        <c:crossesAt val="0"/>
        <c:auto val="1"/>
        <c:lblAlgn val="ctr"/>
        <c:lblOffset val="100"/>
        <c:noMultiLvlLbl val="0"/>
      </c:catAx>
      <c:valAx>
        <c:axId val="23784978"/>
        <c:scaling>
          <c:orientation val="minMax"/>
          <c:max val="30"/>
          <c:min val="0"/>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rozent</a:t>
                </a:r>
              </a:p>
            </c:rich>
          </c:tx>
          <c:layout>
            <c:manualLayout>
              <c:xMode val="edge"/>
              <c:yMode val="edge"/>
              <c:x val="0.517352185089974"/>
              <c:y val="0.8348849237134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8977185"/>
        <c:crossesAt val="1"/>
        <c:crossBetween val="midCat"/>
        <c:majorUnit val="5"/>
      </c:valAx>
      <c:spPr>
        <a:solidFill>
          <a:srgbClr val="ffffff"/>
        </a:solidFill>
        <a:ln w="12600">
          <a:solidFill>
            <a:srgbClr val="000000"/>
          </a:solidFill>
          <a:round/>
        </a:ln>
      </c:spPr>
    </c:plotArea>
    <c:legend>
      <c:legendPos val="r"/>
      <c:layout>
        <c:manualLayout>
          <c:xMode val="edge"/>
          <c:yMode val="edge"/>
          <c:x val="0.177663524707227"/>
          <c:y val="0.863503146280493"/>
          <c:w val="0.916952299343045"/>
          <c:h val="0.068442375657270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03 nach der Haushaltsgröße</a:t>
            </a:r>
          </a:p>
        </c:rich>
      </c:tx>
      <c:layout>
        <c:manualLayout>
          <c:xMode val="edge"/>
          <c:yMode val="edge"/>
          <c:x val="0.182237246465888"/>
          <c:y val="0.0678000819336338"/>
        </c:manualLayout>
      </c:layout>
      <c:overlay val="0"/>
      <c:spPr>
        <a:noFill/>
        <a:ln w="0">
          <a:noFill/>
        </a:ln>
      </c:spPr>
    </c:title>
    <c:autoTitleDeleted val="0"/>
    <c:plotArea>
      <c:layout>
        <c:manualLayout>
          <c:layoutTarget val="inner"/>
          <c:xMode val="edge"/>
          <c:yMode val="edge"/>
          <c:x val="0.290104486785495"/>
          <c:y val="0.33848832445719"/>
          <c:w val="0.450983405039951"/>
          <c:h val="0.582752970094224"/>
        </c:manualLayout>
      </c:layout>
      <c:pieChart>
        <c:varyColors val="1"/>
        <c:ser>
          <c:idx val="0"/>
          <c:order val="0"/>
          <c:tx>
            <c:strRef>
              <c:f>[3]Tabelle1!$A$3</c:f>
              <c:strCache>
                <c:ptCount val="1"/>
                <c:pt idx="0">
                  <c:v>Haushalte mit Haus- und Grundbesitz</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B$2:$F$2</c:f>
              <c:strCache>
                <c:ptCount val="5"/>
                <c:pt idx="0">
                  <c:v>1-Personenhaushalte</c:v>
                </c:pt>
                <c:pt idx="1">
                  <c:v>2-Personenhaushalte</c:v>
                </c:pt>
                <c:pt idx="2">
                  <c:v>3-Personenhaushalte</c:v>
                </c:pt>
                <c:pt idx="3">
                  <c:v>4-Personenhaushalte</c:v>
                </c:pt>
                <c:pt idx="4">
                  <c:v>Haushalte mit 5 und mehr Personen</c:v>
                </c:pt>
              </c:strCache>
            </c:strRef>
          </c:cat>
          <c:val>
            <c:numRef>
              <c:f>[3]Tabelle1!$B$3:$F$3</c:f>
              <c:numCache>
                <c:formatCode>General</c:formatCode>
                <c:ptCount val="5"/>
                <c:pt idx="0">
                  <c:v>64</c:v>
                </c:pt>
                <c:pt idx="1">
                  <c:v>211</c:v>
                </c:pt>
                <c:pt idx="2">
                  <c:v>128</c:v>
                </c:pt>
                <c:pt idx="3">
                  <c:v>92</c:v>
                </c:pt>
                <c:pt idx="4">
                  <c:v>26</c:v>
                </c:pt>
              </c:numCache>
            </c:numRef>
          </c:val>
        </c:ser>
        <c:firstSliceAng val="0"/>
      </c:pieChart>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03
 nach der Haushaltsgröße</a:t>
            </a:r>
          </a:p>
        </c:rich>
      </c:tx>
      <c:layout>
        <c:manualLayout>
          <c:xMode val="edge"/>
          <c:yMode val="edge"/>
          <c:x val="0.195409884147236"/>
          <c:y val="0.0654470679997164"/>
        </c:manualLayout>
      </c:layout>
      <c:overlay val="0"/>
      <c:spPr>
        <a:noFill/>
        <a:ln w="0">
          <a:noFill/>
        </a:ln>
      </c:spPr>
    </c:title>
    <c:autoTitleDeleted val="0"/>
    <c:plotArea>
      <c:layout>
        <c:manualLayout>
          <c:layoutTarget val="inner"/>
          <c:xMode val="edge"/>
          <c:yMode val="edge"/>
          <c:x val="0.349464730898959"/>
          <c:y val="0.236403602070481"/>
          <c:w val="0.420736178325268"/>
          <c:h val="0.399205842728497"/>
        </c:manualLayout>
      </c:layout>
      <c:pieChart>
        <c:varyColors val="1"/>
        <c:ser>
          <c:idx val="0"/>
          <c:order val="0"/>
          <c:tx>
            <c:strRef>
              <c:f>[3]Tabelle1!$A$7</c:f>
              <c:strCache>
                <c:ptCount val="1"/>
                <c:pt idx="0">
                  <c:v>Haushalte mit Restschuld</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B$6:$F$6</c:f>
              <c:strCache>
                <c:ptCount val="5"/>
                <c:pt idx="0">
                  <c:v>1-Personenhaushalte</c:v>
                </c:pt>
                <c:pt idx="1">
                  <c:v>2-Personenhaushalte</c:v>
                </c:pt>
                <c:pt idx="2">
                  <c:v>3-Personenhaushalte</c:v>
                </c:pt>
                <c:pt idx="3">
                  <c:v>4-Personenhaushalte</c:v>
                </c:pt>
                <c:pt idx="4">
                  <c:v>Haushalte mit 5 und mehr Personen</c:v>
                </c:pt>
              </c:strCache>
            </c:strRef>
          </c:cat>
          <c:val>
            <c:numRef>
              <c:f>[3]Tabelle1!$B$7:$F$7</c:f>
              <c:numCache>
                <c:formatCode>General</c:formatCode>
                <c:ptCount val="5"/>
                <c:pt idx="0">
                  <c:v>15</c:v>
                </c:pt>
                <c:pt idx="1">
                  <c:v>72</c:v>
                </c:pt>
                <c:pt idx="2">
                  <c:v>72</c:v>
                </c:pt>
                <c:pt idx="3">
                  <c:v>64</c:v>
                </c:pt>
                <c:pt idx="4">
                  <c:v>19</c:v>
                </c:pt>
              </c:numCache>
            </c:numRef>
          </c:val>
        </c:ser>
        <c:firstSliceAng val="0"/>
      </c:pieChart>
      <c:spPr>
        <a:noFill/>
        <a:ln w="12600">
          <a:noFill/>
        </a:ln>
      </c:spPr>
    </c:plotArea>
    <c:legend>
      <c:legendPos val="r"/>
      <c:layout>
        <c:manualLayout>
          <c:xMode val="edge"/>
          <c:yMode val="edge"/>
          <c:x val="0.146722393312802"/>
          <c:y val="0.73580089342693"/>
          <c:w val="0.832893386126998"/>
          <c:h val="0.11004750762249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1320</xdr:colOff>
      <xdr:row>50</xdr:row>
      <xdr:rowOff>34560</xdr:rowOff>
    </xdr:from>
    <xdr:to>
      <xdr:col>2</xdr:col>
      <xdr:colOff>753840</xdr:colOff>
      <xdr:row>51</xdr:row>
      <xdr:rowOff>118800</xdr:rowOff>
    </xdr:to>
    <xdr:sp>
      <xdr:nvSpPr>
        <xdr:cNvPr id="1" name="Text 1"/>
        <xdr:cNvSpPr/>
      </xdr:nvSpPr>
      <xdr:spPr>
        <a:xfrm>
          <a:off x="481320" y="8162640"/>
          <a:ext cx="1898280" cy="246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3320</xdr:colOff>
      <xdr:row>50</xdr:row>
      <xdr:rowOff>74520</xdr:rowOff>
    </xdr:from>
    <xdr:to>
      <xdr:col>2</xdr:col>
      <xdr:colOff>668160</xdr:colOff>
      <xdr:row>51</xdr:row>
      <xdr:rowOff>91440</xdr:rowOff>
    </xdr:to>
    <xdr:sp>
      <xdr:nvSpPr>
        <xdr:cNvPr id="3" name="Text 1"/>
        <xdr:cNvSpPr/>
      </xdr:nvSpPr>
      <xdr:spPr>
        <a:xfrm>
          <a:off x="553320" y="8202600"/>
          <a:ext cx="1740600" cy="179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720</xdr:colOff>
      <xdr:row>50</xdr:row>
      <xdr:rowOff>53640</xdr:rowOff>
    </xdr:from>
    <xdr:to>
      <xdr:col>3</xdr:col>
      <xdr:colOff>149040</xdr:colOff>
      <xdr:row>51</xdr:row>
      <xdr:rowOff>152280</xdr:rowOff>
    </xdr:to>
    <xdr:sp>
      <xdr:nvSpPr>
        <xdr:cNvPr id="5" name="Text 1"/>
        <xdr:cNvSpPr/>
      </xdr:nvSpPr>
      <xdr:spPr>
        <a:xfrm>
          <a:off x="468720" y="8181720"/>
          <a:ext cx="2118600" cy="261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6" name="Chart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3</xdr:row>
      <xdr:rowOff>86040</xdr:rowOff>
    </xdr:from>
    <xdr:to>
      <xdr:col>6</xdr:col>
      <xdr:colOff>370440</xdr:colOff>
      <xdr:row>54</xdr:row>
      <xdr:rowOff>142920</xdr:rowOff>
    </xdr:to>
    <xdr:graphicFrame>
      <xdr:nvGraphicFramePr>
        <xdr:cNvPr id="7" name="Chart 2"/>
        <xdr:cNvGraphicFramePr/>
      </xdr:nvGraphicFramePr>
      <xdr:xfrm>
        <a:off x="136080" y="3810240"/>
        <a:ext cx="490932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1282705807275</cdr:y>
    </cdr:from>
    <cdr:to>
      <cdr:x>0.414503592902185</cdr:x>
      <cdr:y>0.995745586045522</cdr:y>
    </cdr:to>
    <cdr:sp>
      <cdr:nvSpPr>
        <cdr:cNvPr id="8" name="Text 1"/>
        <cdr:cNvSpPr/>
      </cdr:nvSpPr>
      <cdr:spPr>
        <a:xfrm>
          <a:off x="0" y="4931280"/>
          <a:ext cx="20350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37800</xdr:rowOff>
    </xdr:from>
    <xdr:to>
      <xdr:col>6</xdr:col>
      <xdr:colOff>483120</xdr:colOff>
      <xdr:row>3</xdr:row>
      <xdr:rowOff>342720</xdr:rowOff>
    </xdr:to>
    <xdr:sp>
      <xdr:nvSpPr>
        <xdr:cNvPr id="9" name="Text 5"/>
        <xdr:cNvSpPr/>
      </xdr:nvSpPr>
      <xdr:spPr>
        <a:xfrm>
          <a:off x="3509640" y="875880"/>
          <a:ext cx="44316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9160</xdr:rowOff>
    </xdr:from>
    <xdr:to>
      <xdr:col>7</xdr:col>
      <xdr:colOff>473040</xdr:colOff>
      <xdr:row>3</xdr:row>
      <xdr:rowOff>344160</xdr:rowOff>
    </xdr:to>
    <xdr:sp>
      <xdr:nvSpPr>
        <xdr:cNvPr id="10" name="Text 6"/>
        <xdr:cNvSpPr/>
      </xdr:nvSpPr>
      <xdr:spPr>
        <a:xfrm>
          <a:off x="4012920" y="86724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9160</xdr:rowOff>
    </xdr:from>
    <xdr:to>
      <xdr:col>8</xdr:col>
      <xdr:colOff>483480</xdr:colOff>
      <xdr:row>3</xdr:row>
      <xdr:rowOff>344160</xdr:rowOff>
    </xdr:to>
    <xdr:sp>
      <xdr:nvSpPr>
        <xdr:cNvPr id="11" name="Text 7"/>
        <xdr:cNvSpPr/>
      </xdr:nvSpPr>
      <xdr:spPr>
        <a:xfrm>
          <a:off x="4525920" y="867240"/>
          <a:ext cx="4532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39960</xdr:colOff>
      <xdr:row>3</xdr:row>
      <xdr:rowOff>29160</xdr:rowOff>
    </xdr:from>
    <xdr:to>
      <xdr:col>9</xdr:col>
      <xdr:colOff>482760</xdr:colOff>
      <xdr:row>3</xdr:row>
      <xdr:rowOff>344160</xdr:rowOff>
    </xdr:to>
    <xdr:sp>
      <xdr:nvSpPr>
        <xdr:cNvPr id="12" name="Text 8"/>
        <xdr:cNvSpPr/>
      </xdr:nvSpPr>
      <xdr:spPr>
        <a:xfrm>
          <a:off x="5049000" y="86724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29880</xdr:colOff>
      <xdr:row>3</xdr:row>
      <xdr:rowOff>29160</xdr:rowOff>
    </xdr:from>
    <xdr:to>
      <xdr:col>10</xdr:col>
      <xdr:colOff>483480</xdr:colOff>
      <xdr:row>3</xdr:row>
      <xdr:rowOff>344160</xdr:rowOff>
    </xdr:to>
    <xdr:sp>
      <xdr:nvSpPr>
        <xdr:cNvPr id="13" name="Text 9"/>
        <xdr:cNvSpPr/>
      </xdr:nvSpPr>
      <xdr:spPr>
        <a:xfrm>
          <a:off x="5551920" y="867240"/>
          <a:ext cx="4536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4"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 Haushalten</a:t>
          </a:r>
          <a:endParaRPr b="0" lang="en-US" sz="800" spc="-1" strike="noStrike">
            <a:latin typeface="Times New Roman"/>
          </a:endParaRPr>
        </a:p>
        <a:p>
          <a:pPr algn="ctr"/>
          <a:r>
            <a:rPr b="0" lang="en-US" sz="800" spc="-1" strike="noStrike">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5" name="Text 5"/>
        <xdr:cNvSpPr/>
      </xdr:nvSpPr>
      <xdr:spPr>
        <a:xfrm>
          <a:off x="4515120" y="676440"/>
          <a:ext cx="784440" cy="56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a:p>
          <a:pPr algn="ctr"/>
          <a:r>
            <a:rPr b="0" lang="en-US" sz="800" spc="-1" strike="noStrike">
              <a:latin typeface="Arial"/>
            </a:rPr>
            <a:t>mit Haus- und</a:t>
          </a:r>
          <a:endParaRPr b="0" lang="en-US" sz="800" spc="-1" strike="noStrike">
            <a:latin typeface="Times New Roman"/>
          </a:endParaRPr>
        </a:p>
        <a:p>
          <a:pPr algn="ctr"/>
          <a:r>
            <a:rPr b="0" lang="en-US" sz="800" spc="-1" strike="noStrike">
              <a:latin typeface="Arial"/>
            </a:rPr>
            <a:t>Grundbesitz</a:t>
          </a:r>
          <a:endParaRPr b="0" lang="en-US" sz="800" spc="-1" strike="noStrike">
            <a:latin typeface="Times New Roman"/>
          </a:endParaRPr>
        </a:p>
      </xdr:txBody>
    </xdr:sp>
    <xdr:clientData/>
  </xdr:twoCellAnchor>
  <xdr:twoCellAnchor editAs="oneCell">
    <xdr:from>
      <xdr:col>1</xdr:col>
      <xdr:colOff>10080</xdr:colOff>
      <xdr:row>2</xdr:row>
      <xdr:rowOff>28440</xdr:rowOff>
    </xdr:from>
    <xdr:to>
      <xdr:col>5</xdr:col>
      <xdr:colOff>40320</xdr:colOff>
      <xdr:row>4</xdr:row>
      <xdr:rowOff>247680</xdr:rowOff>
    </xdr:to>
    <xdr:sp>
      <xdr:nvSpPr>
        <xdr:cNvPr id="16" name="Text 10"/>
        <xdr:cNvSpPr/>
      </xdr:nvSpPr>
      <xdr:spPr>
        <a:xfrm>
          <a:off x="160560" y="380880"/>
          <a:ext cx="1800000" cy="1143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kehrswert</a:t>
          </a:r>
          <a:endParaRPr b="0" lang="en-US" sz="800" spc="-1" strike="noStrike">
            <a:latin typeface="Times New Roman"/>
          </a:endParaRPr>
        </a:p>
        <a:p>
          <a:pPr algn="ctr"/>
          <a:r>
            <a:rPr b="0" lang="en-US" sz="800" spc="-1" strike="noStrike">
              <a:latin typeface="Arial"/>
            </a:rPr>
            <a:t>_______</a:t>
          </a:r>
          <a:endParaRPr b="0" lang="en-US" sz="800" spc="-1" strike="noStrike">
            <a:latin typeface="Times New Roman"/>
          </a:endParaRPr>
        </a:p>
        <a:p>
          <a:pPr algn="ctr"/>
          <a:r>
            <a:rPr b="0" lang="en-US" sz="800" spc="-1" strike="noStrike">
              <a:latin typeface="Arial"/>
            </a:rPr>
            <a:t>Restschuld</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von . . . bis unter . . . EU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3</xdr:row>
      <xdr:rowOff>37800</xdr:rowOff>
    </xdr:from>
    <xdr:to>
      <xdr:col>5</xdr:col>
      <xdr:colOff>473400</xdr:colOff>
      <xdr:row>3</xdr:row>
      <xdr:rowOff>342360</xdr:rowOff>
    </xdr:to>
    <xdr:sp>
      <xdr:nvSpPr>
        <xdr:cNvPr id="17" name="Text 4"/>
        <xdr:cNvSpPr/>
      </xdr:nvSpPr>
      <xdr:spPr>
        <a:xfrm>
          <a:off x="3338640" y="885600"/>
          <a:ext cx="44316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a:t>
          </a:r>
          <a:endParaRPr b="0" lang="en-US" sz="800" spc="-1" strike="noStrike">
            <a:latin typeface="Times New Roman"/>
          </a:endParaRPr>
        </a:p>
        <a:p>
          <a:pPr algn="ctr"/>
          <a:r>
            <a:rPr b="0" lang="en-US" sz="800" spc="-1" strike="noStrike">
              <a:latin typeface="Arial"/>
            </a:rPr>
            <a:t>25</a:t>
          </a:r>
          <a:endParaRPr b="0" lang="en-US" sz="800" spc="-1" strike="noStrike">
            <a:latin typeface="Times New Roman"/>
          </a:endParaRPr>
        </a:p>
      </xdr:txBody>
    </xdr:sp>
    <xdr:clientData/>
  </xdr:twoCellAnchor>
  <xdr:twoCellAnchor editAs="oneCell">
    <xdr:from>
      <xdr:col>6</xdr:col>
      <xdr:colOff>40320</xdr:colOff>
      <xdr:row>3</xdr:row>
      <xdr:rowOff>37800</xdr:rowOff>
    </xdr:from>
    <xdr:to>
      <xdr:col>6</xdr:col>
      <xdr:colOff>483120</xdr:colOff>
      <xdr:row>3</xdr:row>
      <xdr:rowOff>342360</xdr:rowOff>
    </xdr:to>
    <xdr:sp>
      <xdr:nvSpPr>
        <xdr:cNvPr id="18" name="Text 5"/>
        <xdr:cNvSpPr/>
      </xdr:nvSpPr>
      <xdr:spPr>
        <a:xfrm>
          <a:off x="3932280" y="885600"/>
          <a:ext cx="44280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29880</xdr:colOff>
      <xdr:row>3</xdr:row>
      <xdr:rowOff>28800</xdr:rowOff>
    </xdr:from>
    <xdr:to>
      <xdr:col>7</xdr:col>
      <xdr:colOff>473040</xdr:colOff>
      <xdr:row>3</xdr:row>
      <xdr:rowOff>343800</xdr:rowOff>
    </xdr:to>
    <xdr:sp>
      <xdr:nvSpPr>
        <xdr:cNvPr id="19" name="Text 6"/>
        <xdr:cNvSpPr/>
      </xdr:nvSpPr>
      <xdr:spPr>
        <a:xfrm>
          <a:off x="4424760" y="876600"/>
          <a:ext cx="4431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29880</xdr:colOff>
      <xdr:row>3</xdr:row>
      <xdr:rowOff>28800</xdr:rowOff>
    </xdr:from>
    <xdr:to>
      <xdr:col>8</xdr:col>
      <xdr:colOff>462960</xdr:colOff>
      <xdr:row>3</xdr:row>
      <xdr:rowOff>343800</xdr:rowOff>
    </xdr:to>
    <xdr:sp>
      <xdr:nvSpPr>
        <xdr:cNvPr id="20" name="Text 7"/>
        <xdr:cNvSpPr/>
      </xdr:nvSpPr>
      <xdr:spPr>
        <a:xfrm>
          <a:off x="4927680" y="876600"/>
          <a:ext cx="433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39960</xdr:colOff>
      <xdr:row>3</xdr:row>
      <xdr:rowOff>28800</xdr:rowOff>
    </xdr:from>
    <xdr:to>
      <xdr:col>9</xdr:col>
      <xdr:colOff>482760</xdr:colOff>
      <xdr:row>3</xdr:row>
      <xdr:rowOff>343800</xdr:rowOff>
    </xdr:to>
    <xdr:sp>
      <xdr:nvSpPr>
        <xdr:cNvPr id="21" name="Text 8"/>
        <xdr:cNvSpPr/>
      </xdr:nvSpPr>
      <xdr:spPr>
        <a:xfrm>
          <a:off x="5440680" y="87660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30240</xdr:colOff>
      <xdr:row>3</xdr:row>
      <xdr:rowOff>28800</xdr:rowOff>
    </xdr:from>
    <xdr:to>
      <xdr:col>10</xdr:col>
      <xdr:colOff>483480</xdr:colOff>
      <xdr:row>3</xdr:row>
      <xdr:rowOff>343800</xdr:rowOff>
    </xdr:to>
    <xdr:sp>
      <xdr:nvSpPr>
        <xdr:cNvPr id="22" name="Text 9"/>
        <xdr:cNvSpPr/>
      </xdr:nvSpPr>
      <xdr:spPr>
        <a:xfrm>
          <a:off x="5983920" y="876600"/>
          <a:ext cx="4532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12</xdr:col>
      <xdr:colOff>29880</xdr:colOff>
      <xdr:row>3</xdr:row>
      <xdr:rowOff>28800</xdr:rowOff>
    </xdr:from>
    <xdr:to>
      <xdr:col>12</xdr:col>
      <xdr:colOff>483480</xdr:colOff>
      <xdr:row>3</xdr:row>
      <xdr:rowOff>343800</xdr:rowOff>
    </xdr:to>
    <xdr:sp>
      <xdr:nvSpPr>
        <xdr:cNvPr id="23" name="Text 10"/>
        <xdr:cNvSpPr/>
      </xdr:nvSpPr>
      <xdr:spPr>
        <a:xfrm>
          <a:off x="7089840" y="876600"/>
          <a:ext cx="4536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TabGrafStatBerHuGrun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richt%2014202%20Haus-u.Grundb/Graf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ericht%2014202%20Haus-u.Grundb/Graf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2.01 (2)"/>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1"/>
      <sheetName val="Diagramm2"/>
      <sheetName val="Diagramm3"/>
      <sheetName val="Tabelle1"/>
      <sheetName val="TAB1.02 (2)"/>
    </sheetNames>
    <sheetDataSet>
      <sheetData sheetId="0"/>
      <sheetData sheetId="1"/>
      <sheetData sheetId="2"/>
      <sheetData sheetId="3"/>
      <sheetData sheetId="4"/>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5.85"/>
  </cols>
  <sheetData>
    <row r="1" customFormat="false" ht="15.75" hidden="false" customHeight="false" outlineLevel="0" collapsed="false">
      <c r="A1" s="2" t="s">
        <v>0</v>
      </c>
    </row>
    <row r="4" customFormat="false" ht="15" hidden="false" customHeight="false" outlineLevel="0" collapsed="false">
      <c r="A4" s="3" t="s">
        <v>1</v>
      </c>
    </row>
    <row r="5" customFormat="false" ht="15" hidden="false" customHeight="false" outlineLevel="0" collapsed="false">
      <c r="A5" s="3" t="s">
        <v>2</v>
      </c>
    </row>
    <row r="6" customFormat="false" ht="14.25" hidden="false" customHeight="false" outlineLevel="0" collapsed="false">
      <c r="A6" s="4"/>
    </row>
    <row r="7" customFormat="false" ht="12.75" hidden="false" customHeight="false" outlineLevel="0" collapsed="false">
      <c r="A7" s="1" t="s">
        <v>3</v>
      </c>
    </row>
    <row r="10" customFormat="false" ht="12.75" hidden="false" customHeight="false" outlineLevel="0" collapsed="false">
      <c r="A10" s="1" t="s">
        <v>4</v>
      </c>
    </row>
    <row r="11" customFormat="false" ht="12.75" hidden="false" customHeight="false" outlineLevel="0" collapsed="false">
      <c r="A11"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2" customFormat="false" ht="12.75" hidden="false" customHeight="false" outlineLevel="0" collapsed="false">
      <c r="A22" s="1" t="s">
        <v>11</v>
      </c>
    </row>
    <row r="25" customFormat="false" ht="12.75" hidden="false" customHeight="false" outlineLevel="0" collapsed="false">
      <c r="A25" s="5" t="s">
        <v>12</v>
      </c>
    </row>
    <row r="26" customFormat="false" ht="51" hidden="false" customHeight="false" outlineLevel="0" collapsed="false">
      <c r="A26" s="6" t="s">
        <v>13</v>
      </c>
    </row>
    <row r="29" customFormat="false" ht="12.75" hidden="false" customHeight="false" outlineLevel="0" collapsed="false">
      <c r="A29" s="5" t="s">
        <v>14</v>
      </c>
    </row>
    <row r="30" customFormat="false" ht="51" hidden="false" customHeight="false" outlineLevel="0" collapsed="false">
      <c r="A30" s="6"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0.13"/>
    <col collapsed="false" customWidth="true" hidden="false" outlineLevel="0" max="3" min="3" style="33" width="1.7"/>
    <col collapsed="false" customWidth="true" hidden="false" outlineLevel="0" max="4" min="4" style="33" width="6.99"/>
    <col collapsed="false" customWidth="true" hidden="false" outlineLevel="0" max="5" min="5" style="33" width="9.99"/>
    <col collapsed="false" customWidth="true" hidden="false" outlineLevel="0" max="7" min="6" style="33" width="11.28"/>
    <col collapsed="false" customWidth="true" hidden="false" outlineLevel="0" max="8" min="8" style="33" width="10.41"/>
  </cols>
  <sheetData>
    <row r="1" customFormat="false" ht="12.75" hidden="false" customHeight="true" outlineLevel="0" collapsed="false">
      <c r="A1" s="35" t="s">
        <v>169</v>
      </c>
      <c r="B1" s="35"/>
      <c r="C1" s="35"/>
      <c r="D1" s="35"/>
      <c r="E1" s="35"/>
      <c r="F1" s="35"/>
      <c r="G1" s="35"/>
      <c r="H1" s="35"/>
    </row>
    <row r="2" customFormat="false" ht="12.75" hidden="false" customHeight="false" outlineLevel="0" collapsed="false">
      <c r="A2" s="126"/>
      <c r="B2" s="126"/>
      <c r="C2" s="126"/>
      <c r="D2" s="126"/>
      <c r="E2" s="126"/>
      <c r="F2" s="126"/>
      <c r="G2" s="126"/>
      <c r="H2" s="126"/>
    </row>
    <row r="3" customFormat="false" ht="12.75" hidden="false" customHeight="true" outlineLevel="0" collapsed="false">
      <c r="A3" s="92" t="s">
        <v>127</v>
      </c>
      <c r="B3" s="92"/>
      <c r="C3" s="92"/>
      <c r="D3" s="127" t="s">
        <v>151</v>
      </c>
      <c r="E3" s="128" t="s">
        <v>128</v>
      </c>
      <c r="F3" s="129" t="s">
        <v>170</v>
      </c>
      <c r="G3" s="129"/>
      <c r="H3" s="129"/>
    </row>
    <row r="4" customFormat="false" ht="12.75" hidden="false" customHeight="true" outlineLevel="0" collapsed="false">
      <c r="A4" s="92"/>
      <c r="B4" s="92"/>
      <c r="C4" s="92"/>
      <c r="D4" s="127"/>
      <c r="E4" s="128"/>
      <c r="F4" s="96" t="s">
        <v>171</v>
      </c>
      <c r="G4" s="130" t="s">
        <v>172</v>
      </c>
      <c r="H4" s="97" t="s">
        <v>173</v>
      </c>
    </row>
    <row r="5" customFormat="false" ht="19.5" hidden="false" customHeight="true" outlineLevel="0" collapsed="false">
      <c r="A5" s="92"/>
      <c r="B5" s="92"/>
      <c r="C5" s="92"/>
      <c r="D5" s="127"/>
      <c r="E5" s="128"/>
      <c r="F5" s="96"/>
      <c r="G5" s="131" t="s">
        <v>174</v>
      </c>
      <c r="H5" s="97"/>
    </row>
    <row r="6" customFormat="false" ht="12" hidden="false" customHeight="true" outlineLevel="0" collapsed="false">
      <c r="A6" s="132"/>
      <c r="B6" s="133"/>
      <c r="C6" s="133"/>
      <c r="D6" s="98"/>
      <c r="E6" s="98"/>
      <c r="F6" s="98"/>
      <c r="G6" s="98"/>
      <c r="H6" s="98"/>
    </row>
    <row r="7" customFormat="false" ht="12" hidden="false" customHeight="true" outlineLevel="0" collapsed="false">
      <c r="A7" s="134" t="s">
        <v>131</v>
      </c>
      <c r="B7" s="134"/>
      <c r="C7" s="134"/>
      <c r="D7" s="134"/>
      <c r="E7" s="134"/>
      <c r="F7" s="134"/>
      <c r="G7" s="134"/>
      <c r="H7" s="134"/>
    </row>
    <row r="8" customFormat="false" ht="12" hidden="false" customHeight="true" outlineLevel="0" collapsed="false">
      <c r="A8" s="67"/>
      <c r="B8" s="37"/>
      <c r="C8" s="37"/>
      <c r="D8" s="36"/>
      <c r="E8" s="36"/>
      <c r="F8" s="36"/>
      <c r="G8" s="36"/>
      <c r="H8" s="36"/>
    </row>
    <row r="9" customFormat="false" ht="12.75" hidden="false" customHeight="false" outlineLevel="0" collapsed="false">
      <c r="A9" s="33" t="s">
        <v>159</v>
      </c>
      <c r="B9" s="37"/>
      <c r="C9" s="37"/>
      <c r="D9" s="135" t="s">
        <v>160</v>
      </c>
      <c r="E9" s="136" t="s">
        <v>175</v>
      </c>
      <c r="F9" s="137" t="n">
        <v>677</v>
      </c>
      <c r="G9" s="137" t="n">
        <v>242</v>
      </c>
      <c r="H9" s="137" t="n">
        <v>375</v>
      </c>
    </row>
    <row r="10" customFormat="false" ht="12.75" hidden="false" customHeight="false" outlineLevel="0" collapsed="false">
      <c r="B10" s="57"/>
      <c r="C10" s="57"/>
      <c r="D10" s="135" t="s">
        <v>161</v>
      </c>
      <c r="E10" s="136" t="s">
        <v>132</v>
      </c>
      <c r="F10" s="137" t="n">
        <v>778</v>
      </c>
      <c r="G10" s="137" t="n">
        <v>279</v>
      </c>
      <c r="H10" s="137" t="n">
        <v>298</v>
      </c>
    </row>
    <row r="11" customFormat="false" ht="12.75" hidden="false" customHeight="false" outlineLevel="0" collapsed="false">
      <c r="A11" s="57"/>
      <c r="B11" s="57"/>
      <c r="C11" s="57"/>
      <c r="D11" s="135" t="n">
        <v>2003</v>
      </c>
      <c r="E11" s="138" t="n">
        <v>1095</v>
      </c>
      <c r="F11" s="137" t="n">
        <v>824</v>
      </c>
      <c r="G11" s="137" t="n">
        <v>358</v>
      </c>
      <c r="H11" s="137" t="n">
        <v>271</v>
      </c>
    </row>
    <row r="12" customFormat="false" ht="12.75" hidden="false" customHeight="false" outlineLevel="0" collapsed="false">
      <c r="A12" s="57"/>
      <c r="B12" s="57"/>
      <c r="C12" s="57"/>
      <c r="D12" s="39"/>
      <c r="E12" s="39"/>
    </row>
    <row r="13" customFormat="false" ht="12.75" hidden="false" customHeight="false" outlineLevel="0" collapsed="false">
      <c r="A13" s="57"/>
      <c r="B13" s="57"/>
      <c r="C13" s="57"/>
      <c r="D13" s="39"/>
      <c r="E13" s="39"/>
    </row>
    <row r="14" customFormat="false" ht="12.75" hidden="false" customHeight="true" outlineLevel="0" collapsed="false">
      <c r="A14" s="99" t="s">
        <v>176</v>
      </c>
      <c r="B14" s="99"/>
      <c r="C14" s="99"/>
      <c r="D14" s="99"/>
      <c r="E14" s="99"/>
      <c r="F14" s="99"/>
      <c r="G14" s="99"/>
      <c r="H14" s="99"/>
    </row>
    <row r="15" customFormat="false" ht="12.75" hidden="false" customHeight="false" outlineLevel="0" collapsed="false">
      <c r="A15" s="57"/>
      <c r="B15" s="57"/>
      <c r="C15" s="57"/>
      <c r="D15" s="39"/>
      <c r="E15" s="39"/>
      <c r="G15" s="137"/>
    </row>
    <row r="16" customFormat="false" ht="12.75" hidden="false" customHeight="false" outlineLevel="0" collapsed="false">
      <c r="A16" s="33" t="s">
        <v>159</v>
      </c>
      <c r="B16" s="37"/>
      <c r="C16" s="37"/>
      <c r="D16" s="135" t="s">
        <v>160</v>
      </c>
      <c r="E16" s="138" t="n">
        <v>368</v>
      </c>
      <c r="F16" s="137" t="n">
        <v>294</v>
      </c>
      <c r="G16" s="137" t="n">
        <v>153</v>
      </c>
      <c r="H16" s="139" t="n">
        <v>74</v>
      </c>
    </row>
    <row r="17" customFormat="false" ht="12.75" hidden="false" customHeight="false" outlineLevel="0" collapsed="false">
      <c r="A17" s="0"/>
      <c r="B17" s="37"/>
      <c r="C17" s="37"/>
      <c r="D17" s="135" t="s">
        <v>161</v>
      </c>
      <c r="E17" s="138" t="n">
        <v>423</v>
      </c>
      <c r="F17" s="137" t="n">
        <v>361</v>
      </c>
      <c r="G17" s="137" t="n">
        <v>188</v>
      </c>
      <c r="H17" s="137" t="n">
        <v>62</v>
      </c>
    </row>
    <row r="18" customFormat="false" ht="12.75" hidden="false" customHeight="false" outlineLevel="0" collapsed="false">
      <c r="C18" s="37"/>
      <c r="D18" s="135" t="n">
        <v>2003</v>
      </c>
      <c r="E18" s="138" t="n">
        <v>521</v>
      </c>
      <c r="F18" s="137" t="n">
        <v>453</v>
      </c>
      <c r="G18" s="137" t="n">
        <v>260</v>
      </c>
      <c r="H18" s="137" t="n">
        <v>68</v>
      </c>
    </row>
    <row r="19" customFormat="false" ht="12.75" hidden="false" customHeight="false" outlineLevel="0" collapsed="false">
      <c r="A19" s="37"/>
      <c r="B19" s="37"/>
      <c r="C19" s="37"/>
      <c r="D19" s="140"/>
      <c r="E19" s="119"/>
      <c r="F19" s="81"/>
      <c r="G19" s="81"/>
      <c r="H19" s="81"/>
    </row>
    <row r="20" customFormat="false" ht="12.75" hidden="false" customHeight="false" outlineLevel="0" collapsed="false">
      <c r="A20" s="37" t="s">
        <v>164</v>
      </c>
      <c r="B20" s="37"/>
      <c r="C20" s="37"/>
      <c r="D20" s="135" t="s">
        <v>160</v>
      </c>
      <c r="E20" s="141" t="n">
        <v>35</v>
      </c>
      <c r="F20" s="142" t="n">
        <v>43.4</v>
      </c>
      <c r="G20" s="142" t="n">
        <v>63.2</v>
      </c>
      <c r="H20" s="143" t="n">
        <v>19.7</v>
      </c>
    </row>
    <row r="21" customFormat="false" ht="12.75" hidden="false" customHeight="false" outlineLevel="0" collapsed="false">
      <c r="A21" s="0"/>
      <c r="B21" s="37" t="s">
        <v>165</v>
      </c>
      <c r="C21" s="37"/>
      <c r="D21" s="135" t="s">
        <v>161</v>
      </c>
      <c r="E21" s="144" t="n">
        <v>39.3</v>
      </c>
      <c r="F21" s="142" t="n">
        <v>46.4</v>
      </c>
      <c r="G21" s="142" t="n">
        <v>67.4</v>
      </c>
      <c r="H21" s="142" t="n">
        <v>20.8</v>
      </c>
    </row>
    <row r="22" customFormat="false" ht="12.75" hidden="false" customHeight="false" outlineLevel="0" collapsed="false">
      <c r="C22" s="37"/>
      <c r="D22" s="135" t="n">
        <v>2003</v>
      </c>
      <c r="E22" s="144" t="n">
        <f aca="false">E18/E11*100</f>
        <v>47.5799086757991</v>
      </c>
      <c r="F22" s="145" t="n">
        <f aca="false">F18/F11*100</f>
        <v>54.9757281553398</v>
      </c>
      <c r="G22" s="142" t="n">
        <f aca="false">G18/G11*100</f>
        <v>72.6256983240224</v>
      </c>
      <c r="H22" s="142" t="n">
        <f aca="false">H18/H11*100</f>
        <v>25.0922509225092</v>
      </c>
    </row>
    <row r="23" customFormat="false" ht="12.75" hidden="false" customHeight="false" outlineLevel="0" collapsed="false">
      <c r="A23" s="37"/>
      <c r="B23" s="37"/>
      <c r="C23" s="37"/>
      <c r="D23" s="37"/>
      <c r="E23" s="39"/>
      <c r="F23" s="81"/>
    </row>
    <row r="24" customFormat="false" ht="12.75" hidden="false" customHeight="false" outlineLevel="0" collapsed="false">
      <c r="A24" s="37"/>
      <c r="B24" s="37"/>
      <c r="C24" s="37"/>
      <c r="D24" s="37"/>
      <c r="E24" s="39"/>
      <c r="F24" s="81"/>
    </row>
    <row r="25" customFormat="false" ht="12.75" hidden="false" customHeight="true" outlineLevel="0" collapsed="false">
      <c r="A25" s="99" t="s">
        <v>166</v>
      </c>
      <c r="B25" s="99"/>
      <c r="C25" s="99"/>
      <c r="D25" s="99"/>
      <c r="E25" s="99"/>
      <c r="F25" s="99"/>
      <c r="G25" s="99"/>
      <c r="H25" s="99"/>
    </row>
    <row r="26" customFormat="false" ht="12.75" hidden="false" customHeight="false" outlineLevel="0" collapsed="false">
      <c r="A26" s="37"/>
      <c r="B26" s="37"/>
      <c r="C26" s="37"/>
      <c r="D26" s="37"/>
      <c r="E26" s="39"/>
      <c r="F26" s="81"/>
    </row>
    <row r="27" customFormat="false" ht="12.75" hidden="false" customHeight="false" outlineLevel="0" collapsed="false">
      <c r="A27" s="33" t="s">
        <v>159</v>
      </c>
      <c r="B27" s="37"/>
      <c r="C27" s="37"/>
      <c r="D27" s="135" t="s">
        <v>160</v>
      </c>
      <c r="E27" s="138" t="n">
        <v>134</v>
      </c>
      <c r="F27" s="137" t="n">
        <v>112</v>
      </c>
      <c r="G27" s="139" t="n">
        <v>65</v>
      </c>
      <c r="H27" s="146" t="s">
        <v>146</v>
      </c>
    </row>
    <row r="28" customFormat="false" ht="12.75" hidden="false" customHeight="false" outlineLevel="0" collapsed="false">
      <c r="B28" s="37"/>
      <c r="C28" s="37"/>
      <c r="D28" s="135" t="s">
        <v>161</v>
      </c>
      <c r="E28" s="138" t="n">
        <v>218</v>
      </c>
      <c r="F28" s="137" t="n">
        <v>192</v>
      </c>
      <c r="G28" s="137" t="n">
        <v>100</v>
      </c>
      <c r="H28" s="147" t="n">
        <v>26</v>
      </c>
    </row>
    <row r="29" customFormat="false" ht="12.75" hidden="false" customHeight="false" outlineLevel="0" collapsed="false">
      <c r="A29" s="37"/>
      <c r="B29" s="37"/>
      <c r="C29" s="37"/>
      <c r="D29" s="135" t="n">
        <v>2003</v>
      </c>
      <c r="E29" s="138" t="n">
        <v>241</v>
      </c>
      <c r="F29" s="137" t="n">
        <v>211</v>
      </c>
      <c r="G29" s="137" t="n">
        <v>119</v>
      </c>
      <c r="H29" s="147" t="n">
        <v>31</v>
      </c>
    </row>
    <row r="30" customFormat="false" ht="12.75" hidden="false" customHeight="false" outlineLevel="0" collapsed="false">
      <c r="A30" s="37"/>
      <c r="B30" s="37"/>
      <c r="C30" s="37"/>
      <c r="D30" s="148"/>
      <c r="E30" s="149"/>
      <c r="F30" s="81"/>
      <c r="G30" s="81"/>
      <c r="H30" s="81"/>
    </row>
    <row r="31" customFormat="false" ht="12.75" hidden="false" customHeight="false" outlineLevel="0" collapsed="false">
      <c r="A31" s="37" t="s">
        <v>164</v>
      </c>
      <c r="B31" s="37"/>
      <c r="C31" s="37"/>
      <c r="D31" s="135" t="s">
        <v>160</v>
      </c>
      <c r="E31" s="144" t="n">
        <v>12.7</v>
      </c>
      <c r="F31" s="142" t="n">
        <v>16.5</v>
      </c>
      <c r="G31" s="143" t="n">
        <v>26.9</v>
      </c>
      <c r="H31" s="146" t="s">
        <v>146</v>
      </c>
    </row>
    <row r="32" customFormat="false" ht="12.75" hidden="false" customHeight="false" outlineLevel="0" collapsed="false">
      <c r="A32" s="0"/>
      <c r="B32" s="37" t="s">
        <v>165</v>
      </c>
      <c r="C32" s="37"/>
      <c r="D32" s="135" t="s">
        <v>161</v>
      </c>
      <c r="E32" s="144" t="n">
        <v>20.3</v>
      </c>
      <c r="F32" s="142" t="n">
        <v>24.7</v>
      </c>
      <c r="G32" s="142" t="n">
        <v>35.8</v>
      </c>
      <c r="H32" s="143" t="n">
        <v>8.7</v>
      </c>
    </row>
    <row r="33" customFormat="false" ht="12.75" hidden="false" customHeight="false" outlineLevel="0" collapsed="false">
      <c r="C33" s="37"/>
      <c r="D33" s="135" t="n">
        <v>2003</v>
      </c>
      <c r="E33" s="141" t="n">
        <f aca="false">E29/E11*100</f>
        <v>22.0091324200913</v>
      </c>
      <c r="F33" s="142" t="n">
        <f aca="false">F29/F11*100</f>
        <v>25.6067961165049</v>
      </c>
      <c r="G33" s="142" t="n">
        <f aca="false">G29/G11*100</f>
        <v>33.2402234636872</v>
      </c>
      <c r="H33" s="143" t="n">
        <f aca="false">H29/H11*100</f>
        <v>11.4391143911439</v>
      </c>
    </row>
    <row r="34" customFormat="false" ht="12.75" hidden="false" customHeight="false" outlineLevel="0" collapsed="false">
      <c r="A34" s="37"/>
      <c r="B34" s="37"/>
      <c r="C34" s="37"/>
      <c r="D34" s="135"/>
      <c r="E34" s="144"/>
      <c r="F34" s="142"/>
      <c r="G34" s="89"/>
    </row>
    <row r="35" customFormat="false" ht="12.75" hidden="false" customHeight="false" outlineLevel="0" collapsed="false">
      <c r="A35" s="37" t="s">
        <v>167</v>
      </c>
      <c r="B35" s="0"/>
      <c r="C35" s="37"/>
      <c r="D35" s="135" t="s">
        <v>160</v>
      </c>
      <c r="E35" s="144" t="n">
        <f aca="false">E27/E16*100</f>
        <v>36.4130434782609</v>
      </c>
      <c r="F35" s="142" t="n">
        <f aca="false">F27/F16*100</f>
        <v>38.0952380952381</v>
      </c>
      <c r="G35" s="143" t="n">
        <v>42.5</v>
      </c>
      <c r="H35" s="146" t="s">
        <v>146</v>
      </c>
    </row>
    <row r="36" customFormat="false" ht="12.75" hidden="false" customHeight="false" outlineLevel="0" collapsed="false">
      <c r="A36" s="0"/>
      <c r="B36" s="37" t="s">
        <v>168</v>
      </c>
      <c r="C36" s="37"/>
      <c r="D36" s="135" t="s">
        <v>161</v>
      </c>
      <c r="E36" s="144" t="n">
        <f aca="false">E28/E17*100</f>
        <v>51.5366430260047</v>
      </c>
      <c r="F36" s="142" t="n">
        <f aca="false">F28/F17*100</f>
        <v>53.185595567867</v>
      </c>
      <c r="G36" s="142" t="n">
        <v>53.2</v>
      </c>
      <c r="H36" s="143" t="n">
        <v>41.9</v>
      </c>
    </row>
    <row r="37" customFormat="false" ht="12.75" hidden="false" customHeight="false" outlineLevel="0" collapsed="false">
      <c r="C37" s="37"/>
      <c r="D37" s="135" t="n">
        <v>2003</v>
      </c>
      <c r="E37" s="144" t="n">
        <f aca="false">E29/E18*100</f>
        <v>46.257197696737</v>
      </c>
      <c r="F37" s="142" t="n">
        <f aca="false">F29/F18*100</f>
        <v>46.5783664459161</v>
      </c>
      <c r="G37" s="142" t="n">
        <f aca="false">G29/G18*100</f>
        <v>45.7692307692308</v>
      </c>
      <c r="H37" s="143" t="n">
        <f aca="false">H29/H18*100</f>
        <v>45.5882352941176</v>
      </c>
    </row>
    <row r="38" customFormat="false" ht="12.75" hidden="false" customHeight="false" outlineLevel="0" collapsed="false">
      <c r="A38" s="0"/>
      <c r="B38" s="37"/>
      <c r="C38" s="37"/>
      <c r="D38" s="36"/>
      <c r="E38" s="125"/>
      <c r="F38" s="89"/>
      <c r="G38" s="89"/>
      <c r="H38" s="82"/>
    </row>
    <row r="39" customFormat="false" ht="12.75" hidden="false" customHeight="false" outlineLevel="0" collapsed="false">
      <c r="A39" s="0"/>
      <c r="B39" s="37"/>
      <c r="C39" s="37"/>
      <c r="D39" s="36"/>
      <c r="E39" s="125"/>
      <c r="F39" s="89"/>
      <c r="G39" s="89"/>
      <c r="H39" s="82"/>
    </row>
    <row r="40" customFormat="false" ht="12.75" hidden="false" customHeight="false" outlineLevel="0" collapsed="false">
      <c r="A40" s="0"/>
      <c r="B40" s="37"/>
      <c r="C40" s="37"/>
      <c r="D40" s="36"/>
      <c r="E40" s="125"/>
      <c r="F40" s="89"/>
      <c r="G40" s="89"/>
      <c r="H40" s="82"/>
    </row>
    <row r="41" customFormat="false" ht="12.75" hidden="false" customHeight="false" outlineLevel="0" collapsed="false">
      <c r="A41" s="0"/>
      <c r="B41" s="37"/>
      <c r="C41" s="37"/>
      <c r="D41" s="36"/>
      <c r="E41" s="125"/>
      <c r="F41" s="89"/>
      <c r="G41" s="89"/>
      <c r="H41" s="82"/>
    </row>
    <row r="42" customFormat="false" ht="12.75" hidden="false" customHeight="false" outlineLevel="0" collapsed="false">
      <c r="A42" s="0"/>
      <c r="B42" s="37"/>
      <c r="C42" s="37"/>
      <c r="D42" s="36"/>
      <c r="E42" s="125"/>
      <c r="F42" s="89"/>
      <c r="G42" s="89"/>
      <c r="H42" s="82"/>
    </row>
    <row r="43" customFormat="false" ht="12.75" hidden="false" customHeight="false" outlineLevel="0" collapsed="false">
      <c r="A43" s="0"/>
      <c r="B43" s="37"/>
      <c r="C43" s="37"/>
      <c r="D43" s="36"/>
      <c r="E43" s="125"/>
      <c r="F43" s="89"/>
      <c r="G43" s="89"/>
      <c r="H43" s="82"/>
    </row>
    <row r="44" customFormat="false" ht="12.75" hidden="false" customHeight="false" outlineLevel="0" collapsed="false">
      <c r="A44" s="0"/>
      <c r="B44" s="37"/>
      <c r="C44" s="37"/>
      <c r="D44" s="36"/>
      <c r="E44" s="125"/>
      <c r="F44" s="89"/>
      <c r="G44" s="89"/>
      <c r="H44" s="82"/>
    </row>
    <row r="45" customFormat="false" ht="12.75" hidden="false" customHeight="false" outlineLevel="0" collapsed="false">
      <c r="A45" s="0"/>
      <c r="B45" s="37"/>
      <c r="C45" s="37"/>
      <c r="D45" s="36"/>
      <c r="E45" s="125"/>
      <c r="F45" s="89"/>
      <c r="G45" s="89"/>
      <c r="H45" s="82"/>
    </row>
    <row r="46" customFormat="false" ht="12.75" hidden="false" customHeight="false" outlineLevel="0" collapsed="false">
      <c r="A46" s="0"/>
      <c r="B46" s="37"/>
      <c r="C46" s="37"/>
      <c r="D46" s="36"/>
      <c r="E46" s="125"/>
      <c r="F46" s="89"/>
      <c r="G46" s="89"/>
      <c r="H46" s="82"/>
    </row>
    <row r="47" customFormat="false" ht="12.75" hidden="false" customHeight="false" outlineLevel="0" collapsed="false">
      <c r="A47" s="0"/>
      <c r="B47" s="37"/>
      <c r="C47" s="37"/>
      <c r="D47" s="36"/>
      <c r="E47" s="125"/>
      <c r="F47" s="89"/>
      <c r="G47" s="89"/>
      <c r="H47" s="82"/>
    </row>
    <row r="48" customFormat="false" ht="12.75" hidden="false" customHeight="false" outlineLevel="0" collapsed="false">
      <c r="A48" s="0"/>
      <c r="B48" s="37"/>
      <c r="C48" s="37"/>
      <c r="D48" s="36"/>
      <c r="E48" s="125"/>
      <c r="F48" s="89"/>
      <c r="G48" s="89"/>
      <c r="H48" s="82"/>
    </row>
    <row r="49" customFormat="false" ht="12.75" hidden="false" customHeight="false" outlineLevel="0" collapsed="false">
      <c r="A49" s="0"/>
      <c r="B49" s="37"/>
      <c r="C49" s="37"/>
      <c r="D49" s="36"/>
      <c r="E49" s="125"/>
      <c r="F49" s="89"/>
      <c r="G49" s="89"/>
      <c r="H49" s="82"/>
    </row>
    <row r="50" customFormat="false" ht="12.75" hidden="false" customHeight="false" outlineLevel="0" collapsed="false">
      <c r="A50" s="0"/>
      <c r="B50" s="37"/>
      <c r="C50" s="37"/>
      <c r="D50" s="36"/>
      <c r="E50" s="125"/>
      <c r="F50" s="89"/>
      <c r="G50" s="89"/>
      <c r="H50" s="82"/>
    </row>
    <row r="51" customFormat="false" ht="12.75" hidden="false" customHeight="false" outlineLevel="0" collapsed="false">
      <c r="A51" s="0"/>
      <c r="B51" s="37"/>
      <c r="C51" s="37"/>
      <c r="D51" s="36"/>
      <c r="E51" s="125"/>
      <c r="F51" s="89"/>
      <c r="G51" s="89"/>
      <c r="H51" s="82"/>
    </row>
    <row r="52" customFormat="false" ht="12.75" hidden="false" customHeight="false" outlineLevel="0" collapsed="false">
      <c r="A52" s="0"/>
      <c r="B52" s="37"/>
      <c r="C52" s="37"/>
      <c r="D52" s="36"/>
      <c r="E52" s="125"/>
      <c r="F52" s="89"/>
      <c r="G52" s="89"/>
      <c r="H52" s="82"/>
    </row>
    <row r="53" customFormat="false" ht="12.75" hidden="false" customHeight="false" outlineLevel="0" collapsed="false">
      <c r="A53" s="0"/>
      <c r="B53" s="37"/>
      <c r="C53" s="37"/>
      <c r="D53" s="36"/>
      <c r="E53" s="125"/>
      <c r="F53" s="89"/>
      <c r="G53" s="89"/>
      <c r="H53" s="82"/>
    </row>
    <row r="54" customFormat="false" ht="12.75" hidden="false" customHeight="false" outlineLevel="0" collapsed="false">
      <c r="A54" s="0"/>
      <c r="B54" s="37"/>
      <c r="C54" s="37"/>
      <c r="D54" s="89"/>
      <c r="F54" s="124"/>
      <c r="H54" s="89"/>
    </row>
    <row r="55" customFormat="false" ht="12.75" hidden="false" customHeight="false" outlineLevel="0" collapsed="false">
      <c r="A55" s="0"/>
      <c r="F55" s="125"/>
      <c r="H55" s="89"/>
    </row>
    <row r="56" customFormat="false" ht="12.75" hidden="false" customHeight="false" outlineLevel="0" collapsed="false">
      <c r="F56" s="125"/>
    </row>
  </sheetData>
  <mergeCells count="10">
    <mergeCell ref="A1:H1"/>
    <mergeCell ref="A3:C5"/>
    <mergeCell ref="D3:D5"/>
    <mergeCell ref="E3:E5"/>
    <mergeCell ref="F3:H3"/>
    <mergeCell ref="F4:F5"/>
    <mergeCell ref="H4:H5"/>
    <mergeCell ref="A7:H7"/>
    <mergeCell ref="A14:H14"/>
    <mergeCell ref="A25:H25"/>
  </mergeCells>
  <printOptions headings="false" gridLines="false" gridLinesSet="true" horizontalCentered="false" verticalCentered="false"/>
  <pageMargins left="0.984027777777778" right="0.98402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2.56"/>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8" min="7" style="0" width="8.41"/>
    <col collapsed="false" customWidth="true" hidden="false" outlineLevel="0" max="9" min="9" style="0" width="9.14"/>
    <col collapsed="false" customWidth="true" hidden="false" outlineLevel="0" max="10" min="10" style="0" width="8.28"/>
  </cols>
  <sheetData>
    <row r="1" s="33" customFormat="true" ht="14.25" hidden="false" customHeight="true" outlineLevel="0" collapsed="false">
      <c r="A1" s="35" t="s">
        <v>177</v>
      </c>
      <c r="B1" s="35"/>
      <c r="C1" s="35"/>
      <c r="D1" s="35"/>
      <c r="E1" s="35"/>
      <c r="F1" s="35"/>
      <c r="G1" s="35"/>
      <c r="H1" s="35"/>
      <c r="I1" s="35"/>
      <c r="J1" s="35"/>
    </row>
    <row r="2" s="33" customFormat="true" ht="13.5" hidden="false" customHeight="true" outlineLevel="0" collapsed="false">
      <c r="A2" s="150" t="s">
        <v>178</v>
      </c>
      <c r="B2" s="150"/>
      <c r="C2" s="150"/>
      <c r="D2" s="150"/>
      <c r="E2" s="150"/>
      <c r="F2" s="150"/>
      <c r="G2" s="150"/>
      <c r="H2" s="150"/>
      <c r="I2" s="150"/>
      <c r="J2" s="150"/>
    </row>
    <row r="3" s="33" customFormat="true" ht="9.75" hidden="false" customHeight="true" outlineLevel="0" collapsed="false">
      <c r="A3" s="126"/>
      <c r="B3" s="151"/>
      <c r="C3" s="152"/>
      <c r="D3" s="153"/>
      <c r="E3" s="152"/>
      <c r="F3" s="152"/>
      <c r="G3" s="152"/>
      <c r="H3" s="152"/>
      <c r="I3" s="152"/>
      <c r="J3" s="152"/>
    </row>
    <row r="4" s="33" customFormat="true" ht="15" hidden="false" customHeight="true" outlineLevel="0" collapsed="false">
      <c r="A4" s="154" t="s">
        <v>127</v>
      </c>
      <c r="B4" s="154"/>
      <c r="C4" s="154"/>
      <c r="D4" s="55" t="s">
        <v>151</v>
      </c>
      <c r="E4" s="94" t="s">
        <v>128</v>
      </c>
      <c r="F4" s="155" t="s">
        <v>179</v>
      </c>
      <c r="G4" s="155"/>
      <c r="H4" s="155"/>
      <c r="I4" s="155"/>
      <c r="J4" s="155"/>
    </row>
    <row r="5" s="33" customFormat="true" ht="15" hidden="false" customHeight="true" outlineLevel="0" collapsed="false">
      <c r="A5" s="154"/>
      <c r="B5" s="154"/>
      <c r="C5" s="154"/>
      <c r="D5" s="55"/>
      <c r="E5" s="94"/>
      <c r="F5" s="156" t="s">
        <v>180</v>
      </c>
      <c r="G5" s="96" t="s">
        <v>181</v>
      </c>
      <c r="H5" s="157" t="s">
        <v>172</v>
      </c>
      <c r="I5" s="157"/>
      <c r="J5" s="157"/>
    </row>
    <row r="6" s="33" customFormat="true" ht="15" hidden="false" customHeight="true" outlineLevel="0" collapsed="false">
      <c r="A6" s="154"/>
      <c r="B6" s="154"/>
      <c r="C6" s="154"/>
      <c r="D6" s="55"/>
      <c r="E6" s="94"/>
      <c r="F6" s="156"/>
      <c r="G6" s="156"/>
      <c r="H6" s="96" t="s">
        <v>182</v>
      </c>
      <c r="I6" s="157" t="s">
        <v>183</v>
      </c>
      <c r="J6" s="157"/>
    </row>
    <row r="7" s="33" customFormat="true" ht="15" hidden="false" customHeight="true" outlineLevel="0" collapsed="false">
      <c r="A7" s="154"/>
      <c r="B7" s="154"/>
      <c r="C7" s="154"/>
      <c r="D7" s="55"/>
      <c r="E7" s="94"/>
      <c r="F7" s="156"/>
      <c r="G7" s="156"/>
      <c r="H7" s="156"/>
      <c r="I7" s="96" t="s">
        <v>154</v>
      </c>
      <c r="J7" s="97" t="s">
        <v>155</v>
      </c>
    </row>
    <row r="8" s="33" customFormat="true" ht="12.75" hidden="false" customHeight="true" outlineLevel="0" collapsed="false">
      <c r="A8" s="158"/>
      <c r="B8" s="133"/>
      <c r="C8" s="98"/>
      <c r="D8" s="158"/>
      <c r="E8" s="159"/>
      <c r="F8" s="98"/>
      <c r="G8" s="159"/>
      <c r="H8" s="159"/>
      <c r="I8" s="159"/>
      <c r="J8" s="159"/>
    </row>
    <row r="9" s="33" customFormat="true" ht="12.75" hidden="false" customHeight="true" outlineLevel="0" collapsed="false">
      <c r="A9" s="134" t="s">
        <v>131</v>
      </c>
      <c r="B9" s="134"/>
      <c r="C9" s="134"/>
      <c r="D9" s="134"/>
      <c r="E9" s="134"/>
      <c r="F9" s="134"/>
      <c r="G9" s="134"/>
      <c r="H9" s="134"/>
      <c r="I9" s="134"/>
      <c r="J9" s="134"/>
    </row>
    <row r="10" s="33" customFormat="true" ht="12.75" hidden="false" customHeight="true" outlineLevel="0" collapsed="false">
      <c r="B10" s="37"/>
      <c r="C10" s="36"/>
      <c r="D10" s="39"/>
      <c r="E10" s="38"/>
      <c r="F10" s="36"/>
      <c r="G10" s="38"/>
      <c r="H10" s="38"/>
      <c r="I10" s="38"/>
      <c r="J10" s="38"/>
    </row>
    <row r="11" s="64" customFormat="true" ht="12.75" hidden="false" customHeight="true" outlineLevel="0" collapsed="false">
      <c r="A11" s="33" t="s">
        <v>159</v>
      </c>
      <c r="B11" s="160"/>
      <c r="C11" s="134"/>
      <c r="D11" s="161" t="s">
        <v>161</v>
      </c>
      <c r="E11" s="83" t="n">
        <v>1076</v>
      </c>
      <c r="F11" s="83" t="n">
        <v>44</v>
      </c>
      <c r="G11" s="83" t="n">
        <v>522</v>
      </c>
      <c r="H11" s="83" t="n">
        <v>298</v>
      </c>
      <c r="I11" s="83" t="n">
        <v>87</v>
      </c>
      <c r="J11" s="83" t="n">
        <v>122</v>
      </c>
    </row>
    <row r="12" s="33" customFormat="true" ht="12.75" hidden="false" customHeight="true" outlineLevel="0" collapsed="false">
      <c r="A12" s="37"/>
      <c r="B12" s="0"/>
      <c r="C12" s="36"/>
      <c r="D12" s="161" t="s">
        <v>162</v>
      </c>
      <c r="E12" s="83" t="n">
        <v>1095</v>
      </c>
      <c r="F12" s="79" t="n">
        <v>45</v>
      </c>
      <c r="G12" s="71" t="n">
        <v>491</v>
      </c>
      <c r="H12" s="71" t="n">
        <v>315</v>
      </c>
      <c r="I12" s="71" t="n">
        <v>95</v>
      </c>
      <c r="J12" s="71" t="n">
        <v>68</v>
      </c>
    </row>
    <row r="13" s="33" customFormat="true" ht="12.75" hidden="false" customHeight="true" outlineLevel="0" collapsed="false">
      <c r="A13" s="37"/>
      <c r="B13" s="0"/>
      <c r="C13" s="36"/>
      <c r="D13" s="36"/>
      <c r="E13" s="89"/>
      <c r="F13" s="0"/>
      <c r="G13" s="89"/>
      <c r="H13" s="38"/>
      <c r="I13" s="89"/>
      <c r="J13" s="89"/>
    </row>
    <row r="14" s="33" customFormat="true" ht="12.75" hidden="false" customHeight="true" outlineLevel="0" collapsed="false">
      <c r="A14" s="37"/>
      <c r="B14" s="0"/>
      <c r="C14" s="36"/>
      <c r="D14" s="36"/>
      <c r="E14" s="89"/>
      <c r="F14" s="0"/>
      <c r="G14" s="89"/>
      <c r="H14" s="38"/>
      <c r="I14" s="89"/>
      <c r="J14" s="89"/>
    </row>
    <row r="15" s="33" customFormat="true" ht="12.75" hidden="false" customHeight="true" outlineLevel="0" collapsed="false">
      <c r="A15" s="99" t="s">
        <v>133</v>
      </c>
      <c r="B15" s="99"/>
      <c r="C15" s="99"/>
      <c r="D15" s="99"/>
      <c r="E15" s="99"/>
      <c r="F15" s="99"/>
      <c r="G15" s="99"/>
      <c r="H15" s="99"/>
      <c r="I15" s="99"/>
      <c r="J15" s="99"/>
    </row>
    <row r="16" s="33" customFormat="true" ht="12.75" hidden="false" customHeight="true" outlineLevel="0" collapsed="false">
      <c r="B16" s="0"/>
      <c r="C16" s="36"/>
      <c r="D16" s="36"/>
      <c r="E16" s="89"/>
      <c r="F16" s="0"/>
      <c r="G16" s="89"/>
      <c r="H16" s="38"/>
      <c r="I16" s="89"/>
      <c r="J16" s="89"/>
    </row>
    <row r="17" s="33" customFormat="true" ht="12.75" hidden="false" customHeight="true" outlineLevel="0" collapsed="false">
      <c r="A17" s="37" t="s">
        <v>159</v>
      </c>
      <c r="B17" s="0"/>
      <c r="C17" s="36"/>
      <c r="D17" s="161" t="s">
        <v>161</v>
      </c>
      <c r="E17" s="83" t="n">
        <v>423</v>
      </c>
      <c r="F17" s="78" t="s">
        <v>146</v>
      </c>
      <c r="G17" s="83" t="n">
        <v>248</v>
      </c>
      <c r="H17" s="83" t="n">
        <v>128</v>
      </c>
      <c r="I17" s="83" t="n">
        <v>41</v>
      </c>
      <c r="J17" s="83" t="n">
        <v>67</v>
      </c>
    </row>
    <row r="18" s="33" customFormat="true" ht="12.75" hidden="false" customHeight="true" outlineLevel="0" collapsed="false">
      <c r="A18" s="37"/>
      <c r="B18" s="0"/>
      <c r="C18" s="36"/>
      <c r="D18" s="161" t="s">
        <v>162</v>
      </c>
      <c r="E18" s="83" t="n">
        <v>521</v>
      </c>
      <c r="F18" s="78" t="s">
        <v>146</v>
      </c>
      <c r="G18" s="71" t="n">
        <v>311</v>
      </c>
      <c r="H18" s="71" t="n">
        <v>195</v>
      </c>
      <c r="I18" s="71" t="n">
        <v>56</v>
      </c>
      <c r="J18" s="71" t="n">
        <v>50</v>
      </c>
    </row>
    <row r="19" s="33" customFormat="true" ht="12.75" hidden="false" customHeight="true" outlineLevel="0" collapsed="false">
      <c r="A19" s="37"/>
      <c r="B19" s="0"/>
      <c r="C19" s="36"/>
      <c r="D19" s="161"/>
      <c r="E19" s="89"/>
      <c r="F19" s="89"/>
      <c r="G19" s="89"/>
      <c r="H19" s="89"/>
      <c r="I19" s="89"/>
      <c r="J19" s="89"/>
    </row>
    <row r="20" s="33" customFormat="true" ht="12.75" hidden="false" customHeight="true" outlineLevel="0" collapsed="false">
      <c r="A20" s="37" t="s">
        <v>184</v>
      </c>
      <c r="B20" s="0"/>
      <c r="C20" s="37"/>
      <c r="D20" s="161" t="s">
        <v>161</v>
      </c>
      <c r="E20" s="162" t="n">
        <v>39.3122676579926</v>
      </c>
      <c r="F20" s="78" t="s">
        <v>146</v>
      </c>
      <c r="G20" s="162" t="n">
        <v>47.5095785440613</v>
      </c>
      <c r="H20" s="163" t="n">
        <v>42.9530201342282</v>
      </c>
      <c r="I20" s="162" t="n">
        <v>47.1</v>
      </c>
      <c r="J20" s="162" t="n">
        <v>54.9</v>
      </c>
    </row>
    <row r="21" s="33" customFormat="true" ht="12.75" hidden="false" customHeight="true" outlineLevel="0" collapsed="false">
      <c r="A21" s="37"/>
      <c r="B21" s="164" t="s">
        <v>165</v>
      </c>
      <c r="C21" s="37"/>
      <c r="D21" s="161" t="s">
        <v>162</v>
      </c>
      <c r="E21" s="162" t="n">
        <f aca="false">E18/E12*100</f>
        <v>47.5799086757991</v>
      </c>
      <c r="F21" s="78" t="s">
        <v>146</v>
      </c>
      <c r="G21" s="162" t="n">
        <f aca="false">G18/G12*100</f>
        <v>63.3401221995927</v>
      </c>
      <c r="H21" s="162" t="n">
        <f aca="false">H18/H12*100</f>
        <v>61.9047619047619</v>
      </c>
      <c r="I21" s="162" t="n">
        <f aca="false">I18/I12*100</f>
        <v>58.9473684210526</v>
      </c>
      <c r="J21" s="162" t="n">
        <f aca="false">J18/J12*100</f>
        <v>73.5294117647059</v>
      </c>
      <c r="K21" s="165"/>
    </row>
    <row r="22" s="33" customFormat="true" ht="12.75" hidden="false" customHeight="true" outlineLevel="0" collapsed="false">
      <c r="A22" s="37"/>
      <c r="B22" s="164"/>
      <c r="C22" s="37"/>
      <c r="D22" s="37"/>
      <c r="E22" s="116"/>
      <c r="F22" s="81"/>
      <c r="G22" s="81"/>
      <c r="H22" s="38"/>
      <c r="I22" s="89"/>
      <c r="J22" s="89"/>
    </row>
    <row r="23" s="33" customFormat="true" ht="12.75" hidden="false" customHeight="true" outlineLevel="0" collapsed="false">
      <c r="A23" s="37"/>
      <c r="B23" s="164"/>
      <c r="C23" s="37"/>
      <c r="D23" s="37"/>
      <c r="E23" s="116"/>
      <c r="F23" s="81"/>
      <c r="G23" s="81"/>
      <c r="H23" s="38"/>
      <c r="I23" s="89"/>
      <c r="J23" s="89"/>
    </row>
    <row r="24" s="33" customFormat="true" ht="12.75" hidden="false" customHeight="true" outlineLevel="0" collapsed="false">
      <c r="A24" s="99" t="s">
        <v>166</v>
      </c>
      <c r="B24" s="99"/>
      <c r="C24" s="99"/>
      <c r="D24" s="99"/>
      <c r="E24" s="99"/>
      <c r="F24" s="99"/>
      <c r="G24" s="99"/>
      <c r="H24" s="99"/>
      <c r="I24" s="99"/>
      <c r="J24" s="99"/>
    </row>
    <row r="25" s="33" customFormat="true" ht="12.75" hidden="false" customHeight="true" outlineLevel="0" collapsed="false">
      <c r="A25" s="37"/>
      <c r="B25" s="164"/>
      <c r="C25" s="37"/>
      <c r="D25" s="37"/>
      <c r="E25" s="116"/>
      <c r="F25" s="81"/>
      <c r="G25" s="81"/>
      <c r="H25" s="38"/>
      <c r="I25" s="89"/>
      <c r="J25" s="89"/>
    </row>
    <row r="26" s="33" customFormat="true" ht="12.75" hidden="false" customHeight="true" outlineLevel="0" collapsed="false">
      <c r="A26" s="37" t="s">
        <v>159</v>
      </c>
      <c r="B26" s="0"/>
      <c r="C26" s="36"/>
      <c r="D26" s="161" t="s">
        <v>161</v>
      </c>
      <c r="E26" s="71" t="n">
        <v>218</v>
      </c>
      <c r="F26" s="78" t="s">
        <v>146</v>
      </c>
      <c r="G26" s="71" t="n">
        <v>131</v>
      </c>
      <c r="H26" s="71" t="n">
        <v>47</v>
      </c>
      <c r="I26" s="79" t="n">
        <v>27</v>
      </c>
      <c r="J26" s="71" t="n">
        <v>48</v>
      </c>
    </row>
    <row r="27" s="33" customFormat="true" ht="12.75" hidden="false" customHeight="true" outlineLevel="0" collapsed="false">
      <c r="A27" s="37"/>
      <c r="B27" s="0"/>
      <c r="C27" s="36"/>
      <c r="D27" s="161" t="s">
        <v>162</v>
      </c>
      <c r="E27" s="83" t="n">
        <v>241</v>
      </c>
      <c r="F27" s="78" t="s">
        <v>146</v>
      </c>
      <c r="G27" s="71" t="n">
        <v>142</v>
      </c>
      <c r="H27" s="71" t="n">
        <v>67</v>
      </c>
      <c r="I27" s="79" t="n">
        <v>35</v>
      </c>
      <c r="J27" s="79" t="n">
        <v>32</v>
      </c>
    </row>
    <row r="28" s="33" customFormat="true" ht="12.75" hidden="false" customHeight="true" outlineLevel="0" collapsed="false">
      <c r="A28" s="37"/>
      <c r="B28" s="0"/>
      <c r="C28" s="36"/>
      <c r="D28" s="161"/>
      <c r="E28" s="89"/>
      <c r="F28" s="81"/>
      <c r="G28" s="89"/>
      <c r="H28" s="89"/>
      <c r="I28" s="89"/>
      <c r="J28" s="89"/>
    </row>
    <row r="29" s="33" customFormat="true" ht="12.75" hidden="false" customHeight="true" outlineLevel="0" collapsed="false">
      <c r="A29" s="37" t="s">
        <v>184</v>
      </c>
      <c r="B29" s="0"/>
      <c r="C29" s="89"/>
      <c r="D29" s="161" t="s">
        <v>161</v>
      </c>
      <c r="E29" s="166" t="n">
        <v>20.2602230483271</v>
      </c>
      <c r="F29" s="78" t="s">
        <v>146</v>
      </c>
      <c r="G29" s="166" t="n">
        <v>25.095785440613</v>
      </c>
      <c r="H29" s="166" t="n">
        <v>15.7718120805369</v>
      </c>
      <c r="I29" s="165" t="n">
        <v>31</v>
      </c>
      <c r="J29" s="166" t="n">
        <v>39.3</v>
      </c>
    </row>
    <row r="30" s="33" customFormat="true" ht="12.75" hidden="false" customHeight="true" outlineLevel="0" collapsed="false">
      <c r="A30" s="37"/>
      <c r="B30" s="164" t="s">
        <v>165</v>
      </c>
      <c r="C30" s="89"/>
      <c r="D30" s="161" t="s">
        <v>162</v>
      </c>
      <c r="E30" s="166" t="n">
        <v>22.0091324200913</v>
      </c>
      <c r="F30" s="78" t="s">
        <v>146</v>
      </c>
      <c r="G30" s="166" t="n">
        <v>28.9205702647658</v>
      </c>
      <c r="H30" s="166" t="n">
        <v>21.2698412698413</v>
      </c>
      <c r="I30" s="165" t="n">
        <v>36.8421052631579</v>
      </c>
      <c r="J30" s="165" t="n">
        <v>47.0588235294118</v>
      </c>
    </row>
    <row r="31" s="33" customFormat="true" ht="12.75" hidden="false" customHeight="true" outlineLevel="0" collapsed="false">
      <c r="A31" s="37"/>
      <c r="B31" s="0"/>
      <c r="C31" s="89"/>
      <c r="D31" s="161"/>
      <c r="E31" s="116"/>
      <c r="F31" s="89"/>
      <c r="G31" s="81"/>
      <c r="H31" s="81"/>
      <c r="I31" s="89"/>
      <c r="J31" s="89"/>
    </row>
    <row r="32" s="33" customFormat="true" ht="12.75" hidden="false" customHeight="true" outlineLevel="0" collapsed="false">
      <c r="A32" s="33" t="s">
        <v>185</v>
      </c>
      <c r="B32" s="37"/>
      <c r="C32" s="89"/>
      <c r="D32" s="161" t="s">
        <v>161</v>
      </c>
      <c r="E32" s="167" t="n">
        <v>51.5366430260047</v>
      </c>
      <c r="F32" s="78" t="s">
        <v>146</v>
      </c>
      <c r="G32" s="167" t="n">
        <v>52.8225806451613</v>
      </c>
      <c r="H32" s="167" t="n">
        <v>36.71875</v>
      </c>
      <c r="I32" s="168" t="n">
        <v>65.9</v>
      </c>
      <c r="J32" s="167" t="n">
        <v>71.6</v>
      </c>
    </row>
    <row r="33" s="33" customFormat="true" ht="12.75" hidden="false" customHeight="true" outlineLevel="0" collapsed="false">
      <c r="A33" s="0"/>
      <c r="B33" s="33" t="s">
        <v>186</v>
      </c>
      <c r="C33" s="89"/>
      <c r="D33" s="161" t="s">
        <v>162</v>
      </c>
      <c r="E33" s="167" t="n">
        <v>46.257197696737</v>
      </c>
      <c r="F33" s="78" t="s">
        <v>146</v>
      </c>
      <c r="G33" s="167" t="n">
        <v>45.6591639871383</v>
      </c>
      <c r="H33" s="167" t="n">
        <v>34.3589743589744</v>
      </c>
      <c r="I33" s="168" t="n">
        <v>62.5</v>
      </c>
      <c r="J33" s="168" t="n">
        <v>64</v>
      </c>
    </row>
    <row r="34" s="33" customFormat="true" ht="12.75" hidden="false" customHeight="true" outlineLevel="0" collapsed="false">
      <c r="B34" s="37"/>
      <c r="C34" s="89"/>
      <c r="D34" s="39"/>
      <c r="E34" s="116"/>
      <c r="F34" s="116"/>
      <c r="G34" s="81"/>
      <c r="H34" s="38"/>
      <c r="I34" s="38"/>
      <c r="J34" s="38"/>
    </row>
    <row r="35" s="33" customFormat="true" ht="12.75" hidden="false" customHeight="true" outlineLevel="0" collapsed="false">
      <c r="B35" s="37"/>
      <c r="C35" s="89"/>
      <c r="D35" s="36"/>
      <c r="E35" s="89"/>
      <c r="F35" s="0"/>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s="33" customFormat="true" ht="12.75" hidden="false" customHeight="true" outlineLevel="0" collapsed="false">
      <c r="A36" s="0"/>
      <c r="B36" s="37"/>
      <c r="C36" s="89"/>
      <c r="D36" s="36"/>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s="33" customFormat="true" ht="12.75" hidden="false" customHeight="true" outlineLevel="0" collapsed="false">
      <c r="A37" s="67"/>
      <c r="F37" s="89"/>
    </row>
    <row r="38" s="33" customFormat="true" ht="12.75" hidden="false" customHeight="true" outlineLevel="0" collapsed="false">
      <c r="B38" s="0"/>
    </row>
    <row r="39" s="33" customFormat="true" ht="12.75" hidden="false" customHeight="true" outlineLevel="0" collapsed="false">
      <c r="B39" s="0"/>
    </row>
    <row r="40" s="33" customFormat="true" ht="12.75" hidden="false" customHeight="true" outlineLevel="0" collapsed="false">
      <c r="A40" s="0"/>
      <c r="B40" s="0"/>
    </row>
    <row r="41" s="33" customFormat="true" ht="12.75" hidden="false" customHeight="true" outlineLevel="0" collapsed="false"/>
    <row r="42" s="33" customFormat="true" ht="12.75" hidden="false" customHeight="true" outlineLevel="0" collapsed="false"/>
    <row r="43" s="33" customFormat="true" ht="12.75" hidden="false" customHeight="true" outlineLevel="0" collapsed="false"/>
    <row r="56" customFormat="false" ht="12.75" hidden="false" customHeight="false" outlineLevel="0" collapsed="false">
      <c r="A56" s="164" t="s">
        <v>148</v>
      </c>
      <c r="B56" s="164"/>
      <c r="C56" s="164"/>
      <c r="D56" s="164"/>
      <c r="E56" s="164"/>
      <c r="F56" s="164"/>
      <c r="G56" s="164"/>
    </row>
    <row r="57" customFormat="false" ht="12.75" hidden="false" customHeight="false" outlineLevel="0" collapsed="false">
      <c r="A57" s="164" t="s">
        <v>187</v>
      </c>
      <c r="B57" s="164"/>
      <c r="C57" s="164"/>
      <c r="D57" s="164"/>
      <c r="E57" s="164"/>
      <c r="F57" s="164"/>
      <c r="G57" s="164"/>
    </row>
  </sheetData>
  <mergeCells count="14">
    <mergeCell ref="A1:J1"/>
    <mergeCell ref="A2:J2"/>
    <mergeCell ref="A4:C7"/>
    <mergeCell ref="D4:D7"/>
    <mergeCell ref="E4:E7"/>
    <mergeCell ref="F4:J4"/>
    <mergeCell ref="F5:F7"/>
    <mergeCell ref="G5:G7"/>
    <mergeCell ref="H5:J5"/>
    <mergeCell ref="H6:H7"/>
    <mergeCell ref="I6:J6"/>
    <mergeCell ref="A9:J9"/>
    <mergeCell ref="A15:J15"/>
    <mergeCell ref="A24:J24"/>
  </mergeCells>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1.13"/>
    <col collapsed="false" customWidth="true" hidden="false" outlineLevel="0" max="3" min="3" style="33" width="1.41"/>
    <col collapsed="false" customWidth="true" hidden="false" outlineLevel="0" max="4" min="4" style="33" width="6.99"/>
    <col collapsed="false" customWidth="true" hidden="false" outlineLevel="0" max="5" min="5" style="33" width="8.7"/>
    <col collapsed="false" customWidth="true" hidden="false" outlineLevel="0" max="6" min="6" style="33" width="10.56"/>
    <col collapsed="false" customWidth="true" hidden="false" outlineLevel="0" max="7" min="7" style="33" width="9.99"/>
    <col collapsed="false" customWidth="true" hidden="false" outlineLevel="0" max="8" min="8" style="33" width="9.7"/>
    <col collapsed="false" customWidth="true" hidden="false" outlineLevel="0" max="9" min="9" style="33" width="9.99"/>
    <col collapsed="false" customWidth="true" hidden="false" outlineLevel="0" max="10" min="10" style="0" width="10.41"/>
  </cols>
  <sheetData>
    <row r="1" customFormat="false" ht="22.5" hidden="false" customHeight="true" outlineLevel="0" collapsed="false">
      <c r="A1" s="35" t="s">
        <v>188</v>
      </c>
      <c r="B1" s="35"/>
      <c r="C1" s="35"/>
      <c r="D1" s="35"/>
      <c r="E1" s="35"/>
      <c r="F1" s="35"/>
      <c r="G1" s="35"/>
      <c r="H1" s="35"/>
      <c r="I1" s="35"/>
      <c r="J1" s="35"/>
    </row>
    <row r="2" customFormat="false" ht="12.75" hidden="false" customHeight="false" outlineLevel="0" collapsed="false">
      <c r="A2" s="126"/>
      <c r="B2" s="126"/>
      <c r="C2" s="126"/>
      <c r="D2" s="126"/>
      <c r="E2" s="126"/>
      <c r="F2" s="126"/>
      <c r="G2" s="126"/>
      <c r="H2" s="126"/>
      <c r="I2" s="126"/>
      <c r="J2" s="31"/>
    </row>
    <row r="3" customFormat="false" ht="12.75" hidden="false" customHeight="true" outlineLevel="0" collapsed="false">
      <c r="A3" s="40" t="s">
        <v>127</v>
      </c>
      <c r="B3" s="40"/>
      <c r="C3" s="40"/>
      <c r="D3" s="127" t="s">
        <v>151</v>
      </c>
      <c r="E3" s="94" t="s">
        <v>128</v>
      </c>
      <c r="F3" s="55" t="s">
        <v>189</v>
      </c>
      <c r="G3" s="55"/>
      <c r="H3" s="55"/>
      <c r="I3" s="55"/>
      <c r="J3" s="55"/>
    </row>
    <row r="4" customFormat="false" ht="29.25" hidden="false" customHeight="true" outlineLevel="0" collapsed="false">
      <c r="A4" s="40"/>
      <c r="B4" s="40"/>
      <c r="C4" s="40"/>
      <c r="D4" s="127"/>
      <c r="E4" s="94"/>
      <c r="F4" s="169" t="s">
        <v>88</v>
      </c>
      <c r="G4" s="96" t="s">
        <v>92</v>
      </c>
      <c r="H4" s="96" t="s">
        <v>94</v>
      </c>
      <c r="I4" s="96" t="s">
        <v>96</v>
      </c>
      <c r="J4" s="170" t="s">
        <v>190</v>
      </c>
    </row>
    <row r="5" customFormat="false" ht="12.75" hidden="false" customHeight="false" outlineLevel="0" collapsed="false">
      <c r="A5" s="132"/>
      <c r="B5" s="133"/>
      <c r="C5" s="133"/>
      <c r="D5" s="98"/>
      <c r="E5" s="98"/>
      <c r="F5" s="98"/>
      <c r="G5" s="98"/>
      <c r="H5" s="98"/>
      <c r="I5" s="98"/>
      <c r="J5" s="25"/>
    </row>
    <row r="6" customFormat="false" ht="12.75" hidden="false" customHeight="false" outlineLevel="0" collapsed="false">
      <c r="A6" s="134" t="s">
        <v>131</v>
      </c>
      <c r="B6" s="134"/>
      <c r="C6" s="134"/>
      <c r="D6" s="134"/>
      <c r="E6" s="134"/>
      <c r="F6" s="134"/>
      <c r="G6" s="134"/>
      <c r="H6" s="134"/>
      <c r="I6" s="134"/>
      <c r="J6" s="134"/>
    </row>
    <row r="7" customFormat="false" ht="12.75" hidden="false" customHeight="false" outlineLevel="0" collapsed="false">
      <c r="A7" s="67"/>
      <c r="B7" s="37"/>
      <c r="C7" s="37"/>
      <c r="D7" s="36"/>
      <c r="E7" s="36"/>
      <c r="F7" s="36"/>
      <c r="G7" s="36"/>
      <c r="H7" s="36"/>
      <c r="I7" s="36"/>
      <c r="J7" s="28"/>
    </row>
    <row r="8" customFormat="false" ht="12.75" hidden="false" customHeight="false" outlineLevel="0" collapsed="false">
      <c r="A8" s="33" t="s">
        <v>159</v>
      </c>
      <c r="B8" s="57"/>
      <c r="C8" s="57"/>
      <c r="D8" s="161" t="s">
        <v>160</v>
      </c>
      <c r="E8" s="171" t="n">
        <v>1052</v>
      </c>
      <c r="F8" s="79" t="n">
        <v>52</v>
      </c>
      <c r="G8" s="79" t="n">
        <v>11</v>
      </c>
      <c r="H8" s="108" t="n">
        <v>210</v>
      </c>
      <c r="I8" s="108" t="n">
        <v>261</v>
      </c>
      <c r="J8" s="108" t="n">
        <v>425</v>
      </c>
    </row>
    <row r="9" customFormat="false" ht="12.75" hidden="false" customHeight="false" outlineLevel="0" collapsed="false">
      <c r="A9" s="57"/>
      <c r="B9" s="57"/>
      <c r="C9" s="57"/>
      <c r="D9" s="161" t="s">
        <v>161</v>
      </c>
      <c r="E9" s="171" t="n">
        <v>1076</v>
      </c>
      <c r="F9" s="79" t="n">
        <v>52</v>
      </c>
      <c r="G9" s="108" t="n">
        <v>26</v>
      </c>
      <c r="H9" s="108" t="n">
        <v>256</v>
      </c>
      <c r="I9" s="108" t="n">
        <v>262</v>
      </c>
      <c r="J9" s="108" t="n">
        <v>379</v>
      </c>
    </row>
    <row r="10" customFormat="false" ht="12.75" hidden="false" customHeight="false" outlineLevel="0" collapsed="false">
      <c r="A10" s="57"/>
      <c r="B10" s="57"/>
      <c r="C10" s="57"/>
      <c r="D10" s="161" t="n">
        <v>2003</v>
      </c>
      <c r="E10" s="171" t="n">
        <v>1095</v>
      </c>
      <c r="F10" s="108" t="n">
        <v>58</v>
      </c>
      <c r="G10" s="108" t="n">
        <v>28</v>
      </c>
      <c r="H10" s="108" t="n">
        <v>266</v>
      </c>
      <c r="I10" s="108" t="n">
        <v>235</v>
      </c>
      <c r="J10" s="172" t="n">
        <v>407</v>
      </c>
    </row>
    <row r="11" customFormat="false" ht="12.75" hidden="false" customHeight="false" outlineLevel="0" collapsed="false">
      <c r="A11" s="57"/>
      <c r="B11" s="57"/>
      <c r="C11" s="57"/>
      <c r="D11" s="134"/>
      <c r="E11" s="89"/>
      <c r="F11" s="38"/>
      <c r="G11" s="38"/>
      <c r="H11" s="89"/>
      <c r="I11" s="89"/>
      <c r="J11" s="28"/>
    </row>
    <row r="12" customFormat="false" ht="12.75" hidden="false" customHeight="false" outlineLevel="0" collapsed="false">
      <c r="A12" s="57"/>
      <c r="B12" s="57"/>
      <c r="C12" s="57"/>
      <c r="D12" s="134"/>
      <c r="E12" s="89"/>
      <c r="F12" s="38"/>
      <c r="G12" s="38"/>
      <c r="H12" s="89"/>
      <c r="I12" s="89"/>
      <c r="J12" s="28"/>
    </row>
    <row r="13" customFormat="false" ht="12.75" hidden="false" customHeight="true" outlineLevel="0" collapsed="false">
      <c r="A13" s="99" t="s">
        <v>133</v>
      </c>
      <c r="B13" s="99"/>
      <c r="C13" s="99"/>
      <c r="D13" s="99"/>
      <c r="E13" s="99"/>
      <c r="F13" s="99"/>
      <c r="G13" s="99"/>
      <c r="H13" s="99"/>
      <c r="I13" s="99"/>
      <c r="J13" s="99"/>
    </row>
    <row r="14" customFormat="false" ht="12.75" hidden="false" customHeight="false" outlineLevel="0" collapsed="false">
      <c r="A14" s="57"/>
      <c r="B14" s="57"/>
      <c r="C14" s="57"/>
      <c r="D14" s="39"/>
      <c r="E14" s="39"/>
      <c r="F14" s="39"/>
      <c r="G14" s="39"/>
      <c r="H14" s="39"/>
      <c r="I14" s="39"/>
      <c r="J14" s="28"/>
    </row>
    <row r="15" customFormat="false" ht="12.75" hidden="false" customHeight="false" outlineLevel="0" collapsed="false">
      <c r="A15" s="33" t="s">
        <v>159</v>
      </c>
      <c r="B15" s="37"/>
      <c r="C15" s="37"/>
      <c r="D15" s="161" t="s">
        <v>160</v>
      </c>
      <c r="E15" s="108" t="n">
        <v>368</v>
      </c>
      <c r="F15" s="79" t="n">
        <v>39</v>
      </c>
      <c r="G15" s="78" t="s">
        <v>146</v>
      </c>
      <c r="H15" s="108" t="n">
        <v>78</v>
      </c>
      <c r="I15" s="79" t="n">
        <v>95</v>
      </c>
      <c r="J15" s="108" t="n">
        <v>129</v>
      </c>
    </row>
    <row r="16" customFormat="false" ht="12.75" hidden="false" customHeight="false" outlineLevel="0" collapsed="false">
      <c r="A16" s="0"/>
      <c r="B16" s="37"/>
      <c r="C16" s="37"/>
      <c r="D16" s="161" t="s">
        <v>161</v>
      </c>
      <c r="E16" s="108" t="n">
        <v>423</v>
      </c>
      <c r="F16" s="79" t="n">
        <v>30</v>
      </c>
      <c r="G16" s="79" t="n">
        <v>11</v>
      </c>
      <c r="H16" s="108" t="n">
        <v>125</v>
      </c>
      <c r="I16" s="108" t="n">
        <v>124</v>
      </c>
      <c r="J16" s="108" t="n">
        <v>99</v>
      </c>
    </row>
    <row r="17" customFormat="false" ht="12.75" hidden="false" customHeight="false" outlineLevel="0" collapsed="false">
      <c r="C17" s="37"/>
      <c r="D17" s="161" t="n">
        <v>2003</v>
      </c>
      <c r="E17" s="108" t="n">
        <v>521</v>
      </c>
      <c r="F17" s="79" t="n">
        <v>42</v>
      </c>
      <c r="G17" s="79" t="n">
        <v>19</v>
      </c>
      <c r="H17" s="108" t="n">
        <v>150</v>
      </c>
      <c r="I17" s="108" t="n">
        <v>123</v>
      </c>
      <c r="J17" s="172" t="n">
        <v>154</v>
      </c>
    </row>
    <row r="18" customFormat="false" ht="12.75" hidden="false" customHeight="false" outlineLevel="0" collapsed="false">
      <c r="C18" s="37"/>
      <c r="D18" s="161"/>
      <c r="E18" s="39"/>
      <c r="F18" s="39"/>
      <c r="G18" s="39"/>
      <c r="H18" s="39"/>
      <c r="I18" s="39"/>
      <c r="J18" s="28"/>
    </row>
    <row r="19" customFormat="false" ht="12.75" hidden="false" customHeight="false" outlineLevel="0" collapsed="false">
      <c r="A19" s="37" t="s">
        <v>164</v>
      </c>
      <c r="B19" s="37"/>
      <c r="C19" s="37"/>
      <c r="D19" s="161" t="s">
        <v>160</v>
      </c>
      <c r="E19" s="173" t="n">
        <v>35</v>
      </c>
      <c r="F19" s="112" t="n">
        <v>75</v>
      </c>
      <c r="G19" s="78" t="s">
        <v>146</v>
      </c>
      <c r="H19" s="173" t="n">
        <v>37.1</v>
      </c>
      <c r="I19" s="112" t="n">
        <v>36.4</v>
      </c>
      <c r="J19" s="174" t="n">
        <v>30.4</v>
      </c>
    </row>
    <row r="20" customFormat="false" ht="12.75" hidden="false" customHeight="false" outlineLevel="0" collapsed="false">
      <c r="A20" s="0"/>
      <c r="B20" s="37" t="s">
        <v>165</v>
      </c>
      <c r="C20" s="37"/>
      <c r="D20" s="161" t="s">
        <v>161</v>
      </c>
      <c r="E20" s="173" t="n">
        <v>39.3</v>
      </c>
      <c r="F20" s="112" t="n">
        <v>57.7</v>
      </c>
      <c r="G20" s="112" t="n">
        <v>42.3</v>
      </c>
      <c r="H20" s="173" t="n">
        <v>48.828125</v>
      </c>
      <c r="I20" s="174" t="n">
        <v>47.3</v>
      </c>
      <c r="J20" s="174" t="n">
        <v>26.1</v>
      </c>
    </row>
    <row r="21" customFormat="false" ht="12.75" hidden="false" customHeight="false" outlineLevel="0" collapsed="false">
      <c r="C21" s="37"/>
      <c r="D21" s="161" t="n">
        <v>2003</v>
      </c>
      <c r="E21" s="173" t="n">
        <f aca="false">E17/E10*100</f>
        <v>47.5799086757991</v>
      </c>
      <c r="F21" s="112" t="n">
        <f aca="false">F17/F10*100</f>
        <v>72.4137931034483</v>
      </c>
      <c r="G21" s="112" t="n">
        <f aca="false">G17/G10*100</f>
        <v>67.8571428571429</v>
      </c>
      <c r="H21" s="173" t="n">
        <f aca="false">H17/H10*100</f>
        <v>56.390977443609</v>
      </c>
      <c r="I21" s="174" t="n">
        <f aca="false">I17/I10*100</f>
        <v>52.3404255319149</v>
      </c>
      <c r="J21" s="174" t="n">
        <f aca="false">J17/J10*100</f>
        <v>37.8378378378378</v>
      </c>
    </row>
    <row r="22" customFormat="false" ht="12.75" hidden="false" customHeight="false" outlineLevel="0" collapsed="false">
      <c r="C22" s="37"/>
      <c r="D22" s="39"/>
      <c r="E22" s="39"/>
      <c r="F22" s="39"/>
      <c r="G22" s="39"/>
      <c r="H22" s="39"/>
      <c r="I22" s="39"/>
      <c r="J22" s="28"/>
    </row>
    <row r="23" customFormat="false" ht="12.75" hidden="false" customHeight="false" outlineLevel="0" collapsed="false">
      <c r="C23" s="37"/>
      <c r="D23" s="39"/>
      <c r="E23" s="39"/>
      <c r="F23" s="39"/>
      <c r="G23" s="39"/>
      <c r="H23" s="39"/>
      <c r="I23" s="39"/>
      <c r="J23" s="28"/>
    </row>
    <row r="24" customFormat="false" ht="12.75" hidden="false" customHeight="true" outlineLevel="0" collapsed="false">
      <c r="A24" s="99" t="s">
        <v>166</v>
      </c>
      <c r="B24" s="99"/>
      <c r="C24" s="99"/>
      <c r="D24" s="99"/>
      <c r="E24" s="99"/>
      <c r="F24" s="99"/>
      <c r="G24" s="99"/>
      <c r="H24" s="99"/>
      <c r="I24" s="99"/>
      <c r="J24" s="99"/>
    </row>
    <row r="25" customFormat="false" ht="12.75" hidden="false" customHeight="false" outlineLevel="0" collapsed="false">
      <c r="C25" s="37"/>
      <c r="D25" s="39"/>
      <c r="E25" s="39"/>
      <c r="F25" s="39"/>
      <c r="G25" s="39"/>
      <c r="H25" s="39"/>
      <c r="I25" s="39"/>
      <c r="J25" s="28"/>
    </row>
    <row r="26" customFormat="false" ht="12.75" hidden="false" customHeight="false" outlineLevel="0" collapsed="false">
      <c r="A26" s="33" t="s">
        <v>159</v>
      </c>
      <c r="B26" s="37"/>
      <c r="C26" s="37"/>
      <c r="D26" s="161" t="s">
        <v>160</v>
      </c>
      <c r="E26" s="108" t="n">
        <v>134</v>
      </c>
      <c r="F26" s="78" t="s">
        <v>146</v>
      </c>
      <c r="G26" s="78" t="s">
        <v>146</v>
      </c>
      <c r="H26" s="79" t="n">
        <v>36</v>
      </c>
      <c r="I26" s="79" t="n">
        <v>48</v>
      </c>
      <c r="J26" s="78" t="s">
        <v>137</v>
      </c>
    </row>
    <row r="27" customFormat="false" ht="12.75" hidden="false" customHeight="false" outlineLevel="0" collapsed="false">
      <c r="B27" s="37"/>
      <c r="C27" s="37"/>
      <c r="D27" s="161" t="s">
        <v>161</v>
      </c>
      <c r="E27" s="108" t="n">
        <v>218</v>
      </c>
      <c r="F27" s="79" t="n">
        <v>20</v>
      </c>
      <c r="G27" s="79" t="n">
        <v>9</v>
      </c>
      <c r="H27" s="108" t="n">
        <v>76</v>
      </c>
      <c r="I27" s="108" t="n">
        <v>75</v>
      </c>
      <c r="J27" s="79" t="n">
        <v>19</v>
      </c>
    </row>
    <row r="28" customFormat="false" ht="12.75" hidden="false" customHeight="false" outlineLevel="0" collapsed="false">
      <c r="A28" s="37"/>
      <c r="B28" s="37"/>
      <c r="C28" s="37"/>
      <c r="D28" s="161" t="n">
        <v>2003</v>
      </c>
      <c r="E28" s="108" t="n">
        <v>241</v>
      </c>
      <c r="F28" s="79" t="n">
        <v>30</v>
      </c>
      <c r="G28" s="79" t="n">
        <v>13</v>
      </c>
      <c r="H28" s="108" t="n">
        <v>82</v>
      </c>
      <c r="I28" s="108" t="n">
        <v>68</v>
      </c>
      <c r="J28" s="79" t="n">
        <v>32</v>
      </c>
    </row>
    <row r="29" customFormat="false" ht="12.75" hidden="false" customHeight="false" outlineLevel="0" collapsed="false">
      <c r="A29" s="37"/>
      <c r="B29" s="37"/>
      <c r="C29" s="37"/>
      <c r="D29" s="161"/>
      <c r="E29" s="39"/>
      <c r="F29" s="39"/>
      <c r="G29" s="39"/>
      <c r="H29" s="39"/>
      <c r="I29" s="39"/>
      <c r="J29" s="28"/>
    </row>
    <row r="30" customFormat="false" ht="12.75" hidden="false" customHeight="false" outlineLevel="0" collapsed="false">
      <c r="A30" s="37" t="s">
        <v>164</v>
      </c>
      <c r="B30" s="37"/>
      <c r="C30" s="37"/>
      <c r="D30" s="161" t="s">
        <v>160</v>
      </c>
      <c r="E30" s="173" t="n">
        <v>12.7</v>
      </c>
      <c r="F30" s="78" t="s">
        <v>146</v>
      </c>
      <c r="G30" s="78" t="s">
        <v>146</v>
      </c>
      <c r="H30" s="112" t="n">
        <v>17.1</v>
      </c>
      <c r="I30" s="112" t="n">
        <v>18.4</v>
      </c>
      <c r="J30" s="78" t="s">
        <v>137</v>
      </c>
    </row>
    <row r="31" customFormat="false" ht="12.75" hidden="false" customHeight="false" outlineLevel="0" collapsed="false">
      <c r="A31" s="0"/>
      <c r="B31" s="37" t="s">
        <v>165</v>
      </c>
      <c r="C31" s="37"/>
      <c r="D31" s="161" t="s">
        <v>161</v>
      </c>
      <c r="E31" s="173" t="n">
        <v>20.3</v>
      </c>
      <c r="F31" s="112" t="n">
        <v>38.5</v>
      </c>
      <c r="G31" s="112" t="n">
        <v>34.6</v>
      </c>
      <c r="H31" s="174" t="n">
        <v>29.7</v>
      </c>
      <c r="I31" s="174" t="n">
        <v>28.6</v>
      </c>
      <c r="J31" s="112" t="n">
        <v>5</v>
      </c>
    </row>
    <row r="32" customFormat="false" ht="12.75" hidden="false" customHeight="false" outlineLevel="0" collapsed="false">
      <c r="C32" s="37"/>
      <c r="D32" s="161" t="n">
        <v>2003</v>
      </c>
      <c r="E32" s="173" t="n">
        <f aca="false">E28/E10*100</f>
        <v>22.0091324200913</v>
      </c>
      <c r="F32" s="112" t="n">
        <f aca="false">F28/F10*100</f>
        <v>51.7241379310345</v>
      </c>
      <c r="G32" s="112" t="n">
        <f aca="false">G28/G10*100</f>
        <v>46.4285714285714</v>
      </c>
      <c r="H32" s="174" t="n">
        <f aca="false">H28/H10*100</f>
        <v>30.8270676691729</v>
      </c>
      <c r="I32" s="174" t="n">
        <f aca="false">I28/I10*100</f>
        <v>28.936170212766</v>
      </c>
      <c r="J32" s="112" t="n">
        <f aca="false">J28/J10*100</f>
        <v>7.86240786240786</v>
      </c>
    </row>
    <row r="33" customFormat="false" ht="12.75" hidden="false" customHeight="false" outlineLevel="0" collapsed="false">
      <c r="C33" s="37"/>
      <c r="D33" s="161"/>
      <c r="E33" s="173"/>
      <c r="F33" s="39"/>
      <c r="G33" s="39"/>
      <c r="H33" s="39"/>
      <c r="I33" s="39"/>
      <c r="J33" s="28"/>
    </row>
    <row r="34" customFormat="false" ht="12.75" hidden="false" customHeight="false" outlineLevel="0" collapsed="false">
      <c r="A34" s="37" t="s">
        <v>167</v>
      </c>
      <c r="B34" s="37"/>
      <c r="C34" s="37"/>
      <c r="D34" s="161" t="s">
        <v>160</v>
      </c>
      <c r="E34" s="173" t="n">
        <f aca="false">E26/E15*100</f>
        <v>36.4130434782609</v>
      </c>
      <c r="F34" s="78" t="s">
        <v>146</v>
      </c>
      <c r="G34" s="78" t="s">
        <v>146</v>
      </c>
      <c r="H34" s="112" t="n">
        <v>46.2</v>
      </c>
      <c r="I34" s="112" t="n">
        <v>50.5</v>
      </c>
      <c r="J34" s="78" t="s">
        <v>137</v>
      </c>
    </row>
    <row r="35" customFormat="false" ht="12.75" hidden="false" customHeight="false" outlineLevel="0" collapsed="false">
      <c r="A35" s="0"/>
      <c r="B35" s="37" t="s">
        <v>168</v>
      </c>
      <c r="C35" s="37"/>
      <c r="D35" s="161" t="s">
        <v>161</v>
      </c>
      <c r="E35" s="173" t="n">
        <f aca="false">E27/E16*100</f>
        <v>51.5366430260047</v>
      </c>
      <c r="F35" s="112" t="n">
        <v>66.7</v>
      </c>
      <c r="G35" s="112" t="n">
        <v>81.8</v>
      </c>
      <c r="H35" s="174" t="n">
        <v>60.8</v>
      </c>
      <c r="I35" s="174" t="n">
        <v>60.5</v>
      </c>
      <c r="J35" s="112" t="n">
        <v>19.2</v>
      </c>
    </row>
    <row r="36" customFormat="false" ht="12.75" hidden="false" customHeight="false" outlineLevel="0" collapsed="false">
      <c r="C36" s="37"/>
      <c r="D36" s="161" t="n">
        <v>2003</v>
      </c>
      <c r="E36" s="173" t="n">
        <f aca="false">E28/E17*100</f>
        <v>46.257197696737</v>
      </c>
      <c r="F36" s="112" t="n">
        <f aca="false">F28/F17*100</f>
        <v>71.4285714285714</v>
      </c>
      <c r="G36" s="112" t="n">
        <f aca="false">G28/G17*100</f>
        <v>68.421052631579</v>
      </c>
      <c r="H36" s="174" t="n">
        <f aca="false">H28/H17*100</f>
        <v>54.6666666666667</v>
      </c>
      <c r="I36" s="174" t="n">
        <f aca="false">I28/I17*100</f>
        <v>55.2845528455285</v>
      </c>
      <c r="J36" s="112" t="n">
        <f aca="false">J28/J17*100</f>
        <v>20.7792207792208</v>
      </c>
    </row>
    <row r="37" customFormat="false" ht="12.75" hidden="false" customHeight="false" outlineLevel="0" collapsed="false">
      <c r="A37" s="0"/>
      <c r="B37" s="37"/>
      <c r="C37" s="37"/>
      <c r="D37" s="36"/>
      <c r="E37" s="125"/>
      <c r="F37" s="125"/>
      <c r="G37" s="125"/>
      <c r="H37" s="125"/>
      <c r="I37" s="125"/>
    </row>
    <row r="38" customFormat="false" ht="12.75" hidden="false" customHeight="false" outlineLevel="0" collapsed="false">
      <c r="A38" s="0"/>
      <c r="B38" s="37"/>
      <c r="C38" s="37"/>
      <c r="D38" s="36"/>
      <c r="E38" s="125"/>
      <c r="F38" s="125"/>
      <c r="G38" s="125"/>
      <c r="H38" s="125"/>
      <c r="I38" s="125"/>
    </row>
    <row r="39" customFormat="false" ht="12.75" hidden="false" customHeight="false" outlineLevel="0" collapsed="false">
      <c r="A39" s="0"/>
      <c r="B39" s="37"/>
      <c r="C39" s="37"/>
      <c r="D39" s="36"/>
      <c r="E39" s="125"/>
      <c r="F39" s="125"/>
      <c r="G39" s="125"/>
      <c r="H39" s="125"/>
      <c r="I39" s="125"/>
    </row>
    <row r="40" customFormat="false" ht="12.75" hidden="false" customHeight="false" outlineLevel="0" collapsed="false">
      <c r="A40" s="0"/>
      <c r="B40" s="37"/>
      <c r="C40" s="37"/>
      <c r="D40" s="36"/>
      <c r="E40" s="125"/>
      <c r="F40" s="125"/>
      <c r="G40" s="125"/>
      <c r="H40" s="125"/>
      <c r="I40" s="125"/>
    </row>
    <row r="41" customFormat="false" ht="12.75" hidden="false" customHeight="false" outlineLevel="0" collapsed="false">
      <c r="A41" s="0"/>
      <c r="B41" s="37"/>
      <c r="C41" s="37"/>
      <c r="D41" s="36"/>
      <c r="E41" s="125"/>
      <c r="F41" s="125"/>
      <c r="G41" s="125"/>
      <c r="H41" s="125"/>
      <c r="I41" s="125"/>
    </row>
    <row r="42" customFormat="false" ht="12.75" hidden="false" customHeight="false" outlineLevel="0" collapsed="false">
      <c r="A42" s="0"/>
      <c r="B42" s="37"/>
      <c r="C42" s="37"/>
      <c r="D42" s="36"/>
      <c r="E42" s="125"/>
      <c r="F42" s="125"/>
      <c r="G42" s="125"/>
      <c r="H42" s="125"/>
      <c r="I42" s="125"/>
    </row>
    <row r="43" customFormat="false" ht="12.75" hidden="false" customHeight="false" outlineLevel="0" collapsed="false">
      <c r="A43" s="0"/>
      <c r="B43" s="37"/>
      <c r="C43" s="37"/>
      <c r="D43" s="36"/>
      <c r="E43" s="125"/>
      <c r="F43" s="125"/>
      <c r="G43" s="125"/>
      <c r="H43" s="125"/>
      <c r="I43" s="125"/>
    </row>
    <row r="44" customFormat="false" ht="12.75" hidden="false" customHeight="false" outlineLevel="0" collapsed="false">
      <c r="A44" s="0"/>
      <c r="B44" s="37"/>
      <c r="C44" s="37"/>
      <c r="D44" s="36"/>
      <c r="E44" s="125"/>
      <c r="F44" s="125"/>
      <c r="G44" s="125"/>
      <c r="H44" s="125"/>
      <c r="I44" s="125"/>
    </row>
    <row r="45" customFormat="false" ht="12.75" hidden="false" customHeight="false" outlineLevel="0" collapsed="false">
      <c r="A45" s="0"/>
      <c r="B45" s="37"/>
      <c r="C45" s="37"/>
      <c r="D45" s="36"/>
      <c r="E45" s="125"/>
      <c r="F45" s="125"/>
      <c r="G45" s="125"/>
      <c r="H45" s="125"/>
      <c r="I45" s="125"/>
    </row>
    <row r="46" customFormat="false" ht="12.75" hidden="false" customHeight="false" outlineLevel="0" collapsed="false">
      <c r="A46" s="0"/>
      <c r="B46" s="37"/>
      <c r="C46" s="37"/>
      <c r="D46" s="36"/>
      <c r="E46" s="125"/>
      <c r="F46" s="125"/>
      <c r="G46" s="125"/>
      <c r="H46" s="125"/>
      <c r="I46" s="125"/>
    </row>
    <row r="47" customFormat="false" ht="12.75" hidden="false" customHeight="false" outlineLevel="0" collapsed="false">
      <c r="A47" s="0"/>
      <c r="B47" s="37"/>
      <c r="C47" s="37"/>
      <c r="D47" s="36"/>
      <c r="E47" s="125"/>
      <c r="F47" s="125"/>
      <c r="G47" s="125"/>
      <c r="H47" s="125"/>
      <c r="I47" s="125"/>
    </row>
    <row r="48" customFormat="false" ht="12.75" hidden="false" customHeight="false" outlineLevel="0" collapsed="false">
      <c r="A48" s="0"/>
      <c r="B48" s="37"/>
      <c r="C48" s="37"/>
      <c r="D48" s="36"/>
      <c r="E48" s="125"/>
      <c r="F48" s="125"/>
      <c r="G48" s="125"/>
      <c r="H48" s="125"/>
      <c r="I48" s="125"/>
    </row>
    <row r="49" customFormat="false" ht="12.75" hidden="false" customHeight="false" outlineLevel="0" collapsed="false">
      <c r="A49" s="0"/>
      <c r="B49" s="37"/>
      <c r="C49" s="37"/>
      <c r="D49" s="89"/>
    </row>
    <row r="50" customFormat="false" ht="12.75" hidden="false" customHeight="false" outlineLevel="0" collapsed="false">
      <c r="A50" s="0"/>
    </row>
  </sheetData>
  <mergeCells count="8">
    <mergeCell ref="A1:J1"/>
    <mergeCell ref="A3:C4"/>
    <mergeCell ref="D3:D4"/>
    <mergeCell ref="E3:E4"/>
    <mergeCell ref="F3:J3"/>
    <mergeCell ref="A6:J6"/>
    <mergeCell ref="A13:J13"/>
    <mergeCell ref="A24:J24"/>
  </mergeCells>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0" activeCellId="0" sqref="B50"/>
    </sheetView>
  </sheetViews>
  <sheetFormatPr defaultColWidth="11.41796875" defaultRowHeight="12.75" zeroHeight="false" outlineLevelRow="0" outlineLevelCol="0"/>
  <cols>
    <col collapsed="false" customWidth="true" hidden="false" outlineLevel="0" max="1" min="1" style="33" width="1.85"/>
    <col collapsed="false" customWidth="true" hidden="false" outlineLevel="0" max="2" min="2" style="33" width="22.28"/>
    <col collapsed="false" customWidth="true" hidden="false" outlineLevel="0" max="3" min="3" style="33" width="1.7"/>
    <col collapsed="false" customWidth="true" hidden="false" outlineLevel="0" max="4" min="4" style="33" width="5.99"/>
    <col collapsed="false" customWidth="true" hidden="false" outlineLevel="0" max="5" min="5" style="33" width="8.99"/>
    <col collapsed="false" customWidth="true" hidden="false" outlineLevel="0" max="6" min="6" style="33" width="8.41"/>
    <col collapsed="false" customWidth="true" hidden="false" outlineLevel="0" max="11" min="7" style="33" width="7.28"/>
    <col collapsed="false" customWidth="false" hidden="false" outlineLevel="0" max="257" min="12" style="33" width="11.42"/>
  </cols>
  <sheetData>
    <row r="1" customFormat="false" ht="24" hidden="false" customHeight="true" outlineLevel="0" collapsed="false">
      <c r="A1" s="175" t="s">
        <v>191</v>
      </c>
      <c r="B1" s="175"/>
      <c r="C1" s="175"/>
      <c r="D1" s="175"/>
      <c r="E1" s="175"/>
      <c r="F1" s="175"/>
      <c r="G1" s="175"/>
      <c r="H1" s="175"/>
      <c r="I1" s="175"/>
      <c r="J1" s="175"/>
      <c r="K1" s="175"/>
    </row>
    <row r="2" customFormat="false" ht="12.75" hidden="false" customHeight="true" outlineLevel="0" collapsed="false">
      <c r="A2" s="126"/>
      <c r="B2" s="126"/>
      <c r="C2" s="126"/>
      <c r="D2" s="126"/>
      <c r="E2" s="126"/>
      <c r="F2" s="126"/>
      <c r="G2" s="126"/>
      <c r="H2" s="126"/>
      <c r="I2" s="126"/>
      <c r="J2" s="126"/>
      <c r="K2" s="126"/>
    </row>
    <row r="3" customFormat="false" ht="29.25" hidden="false" customHeight="true" outlineLevel="0" collapsed="false">
      <c r="A3" s="154" t="s">
        <v>127</v>
      </c>
      <c r="B3" s="154"/>
      <c r="C3" s="154"/>
      <c r="D3" s="176" t="s">
        <v>151</v>
      </c>
      <c r="E3" s="177" t="s">
        <v>128</v>
      </c>
      <c r="F3" s="178" t="s">
        <v>192</v>
      </c>
      <c r="G3" s="178"/>
      <c r="H3" s="178"/>
      <c r="I3" s="178"/>
      <c r="J3" s="178"/>
      <c r="K3" s="178"/>
    </row>
    <row r="4" customFormat="false" ht="29.25" hidden="false" customHeight="true" outlineLevel="0" collapsed="false">
      <c r="A4" s="154"/>
      <c r="B4" s="154"/>
      <c r="C4" s="154"/>
      <c r="D4" s="176"/>
      <c r="E4" s="177"/>
      <c r="F4" s="156" t="s">
        <v>193</v>
      </c>
      <c r="G4" s="179"/>
      <c r="H4" s="179"/>
      <c r="I4" s="179"/>
      <c r="J4" s="179"/>
      <c r="K4" s="180"/>
    </row>
    <row r="5" customFormat="false" ht="12.75" hidden="false" customHeight="true" outlineLevel="0" collapsed="false">
      <c r="C5" s="39"/>
      <c r="D5" s="39"/>
    </row>
    <row r="6" customFormat="false" ht="12.75" hidden="false" customHeight="true" outlineLevel="0" collapsed="false">
      <c r="A6" s="175" t="s">
        <v>131</v>
      </c>
      <c r="B6" s="175"/>
      <c r="C6" s="175"/>
      <c r="D6" s="175"/>
      <c r="E6" s="175"/>
      <c r="F6" s="175"/>
      <c r="G6" s="175"/>
      <c r="H6" s="175"/>
      <c r="I6" s="175"/>
      <c r="J6" s="175"/>
      <c r="K6" s="175"/>
    </row>
    <row r="7" customFormat="false" ht="12.75" hidden="false" customHeight="true" outlineLevel="0" collapsed="false">
      <c r="C7" s="39"/>
      <c r="D7" s="39"/>
    </row>
    <row r="8" customFormat="false" ht="12.75" hidden="false" customHeight="true" outlineLevel="0" collapsed="false">
      <c r="A8" s="33" t="s">
        <v>159</v>
      </c>
      <c r="B8" s="64"/>
      <c r="C8" s="66"/>
      <c r="D8" s="181" t="s">
        <v>161</v>
      </c>
      <c r="E8" s="171" t="n">
        <v>1076</v>
      </c>
      <c r="F8" s="79" t="n">
        <v>35</v>
      </c>
      <c r="G8" s="171" t="n">
        <v>158</v>
      </c>
      <c r="H8" s="171" t="n">
        <v>263</v>
      </c>
      <c r="I8" s="171" t="n">
        <v>184</v>
      </c>
      <c r="J8" s="171" t="n">
        <v>192</v>
      </c>
      <c r="K8" s="171" t="n">
        <v>58</v>
      </c>
    </row>
    <row r="9" customFormat="false" ht="12.75" hidden="false" customHeight="true" outlineLevel="0" collapsed="false">
      <c r="C9" s="39"/>
      <c r="D9" s="182" t="n">
        <v>2003</v>
      </c>
      <c r="E9" s="171" t="n">
        <v>1095</v>
      </c>
      <c r="F9" s="79" t="n">
        <v>33</v>
      </c>
      <c r="G9" s="171" t="n">
        <v>111</v>
      </c>
      <c r="H9" s="171" t="n">
        <v>241</v>
      </c>
      <c r="I9" s="171" t="n">
        <v>260</v>
      </c>
      <c r="J9" s="171" t="n">
        <v>165</v>
      </c>
      <c r="K9" s="71" t="n">
        <v>85</v>
      </c>
    </row>
    <row r="10" customFormat="false" ht="12.75" hidden="false" customHeight="true" outlineLevel="0" collapsed="false">
      <c r="C10" s="39"/>
      <c r="D10" s="107"/>
      <c r="E10" s="82"/>
      <c r="F10" s="82"/>
      <c r="G10" s="82"/>
      <c r="H10" s="82"/>
      <c r="I10" s="82"/>
      <c r="J10" s="82"/>
      <c r="K10" s="82"/>
    </row>
    <row r="11" customFormat="false" ht="12.75" hidden="false" customHeight="true" outlineLevel="0" collapsed="false">
      <c r="C11" s="39"/>
      <c r="D11" s="107"/>
      <c r="E11" s="82"/>
      <c r="F11" s="82"/>
      <c r="G11" s="82"/>
      <c r="H11" s="82"/>
      <c r="I11" s="82"/>
      <c r="J11" s="82"/>
      <c r="K11" s="82"/>
    </row>
    <row r="12" s="183" customFormat="true" ht="12.75" hidden="false" customHeight="true" outlineLevel="0" collapsed="false">
      <c r="A12" s="150" t="s">
        <v>133</v>
      </c>
      <c r="B12" s="150"/>
      <c r="C12" s="150"/>
      <c r="D12" s="150"/>
      <c r="E12" s="150"/>
      <c r="F12" s="150"/>
      <c r="G12" s="150"/>
      <c r="H12" s="150"/>
      <c r="I12" s="150"/>
      <c r="J12" s="150"/>
      <c r="K12" s="150"/>
    </row>
    <row r="13" customFormat="false" ht="12.75" hidden="false" customHeight="true" outlineLevel="0" collapsed="false">
      <c r="C13" s="39"/>
      <c r="D13" s="107"/>
      <c r="E13" s="82"/>
      <c r="F13" s="82"/>
      <c r="G13" s="82"/>
      <c r="H13" s="82"/>
      <c r="I13" s="82"/>
      <c r="J13" s="82"/>
      <c r="K13" s="82"/>
    </row>
    <row r="14" customFormat="false" ht="12.75" hidden="false" customHeight="true" outlineLevel="0" collapsed="false">
      <c r="A14" s="33" t="s">
        <v>159</v>
      </c>
      <c r="C14" s="39"/>
      <c r="D14" s="184" t="s">
        <v>161</v>
      </c>
      <c r="E14" s="171" t="n">
        <v>423</v>
      </c>
      <c r="F14" s="78" t="s">
        <v>146</v>
      </c>
      <c r="G14" s="171" t="n">
        <v>55</v>
      </c>
      <c r="H14" s="171" t="n">
        <v>135</v>
      </c>
      <c r="I14" s="171" t="n">
        <v>88</v>
      </c>
      <c r="J14" s="171" t="n">
        <v>77</v>
      </c>
      <c r="K14" s="79" t="n">
        <v>21</v>
      </c>
    </row>
    <row r="15" customFormat="false" ht="12.75" hidden="false" customHeight="true" outlineLevel="0" collapsed="false">
      <c r="C15" s="39"/>
      <c r="D15" s="184" t="s">
        <v>162</v>
      </c>
      <c r="E15" s="171" t="n">
        <v>521</v>
      </c>
      <c r="F15" s="78" t="s">
        <v>146</v>
      </c>
      <c r="G15" s="79" t="n">
        <v>36</v>
      </c>
      <c r="H15" s="171" t="n">
        <v>145</v>
      </c>
      <c r="I15" s="171" t="n">
        <v>146</v>
      </c>
      <c r="J15" s="171" t="n">
        <v>90</v>
      </c>
      <c r="K15" s="79" t="n">
        <v>45</v>
      </c>
    </row>
    <row r="16" customFormat="false" ht="12.75" hidden="false" customHeight="true" outlineLevel="0" collapsed="false">
      <c r="C16" s="39"/>
      <c r="D16" s="184"/>
      <c r="E16" s="185"/>
      <c r="F16" s="87"/>
      <c r="G16" s="185"/>
      <c r="H16" s="185"/>
      <c r="I16" s="185"/>
      <c r="J16" s="185"/>
      <c r="K16" s="87"/>
    </row>
    <row r="17" customFormat="false" ht="12.75" hidden="false" customHeight="true" outlineLevel="0" collapsed="false">
      <c r="A17" s="33" t="s">
        <v>184</v>
      </c>
      <c r="C17" s="39"/>
      <c r="D17" s="184" t="s">
        <v>161</v>
      </c>
      <c r="E17" s="186" t="n">
        <v>39.3</v>
      </c>
      <c r="F17" s="78" t="s">
        <v>146</v>
      </c>
      <c r="G17" s="186" t="n">
        <v>34.8</v>
      </c>
      <c r="H17" s="186" t="n">
        <v>51.3</v>
      </c>
      <c r="I17" s="186" t="n">
        <v>47.8</v>
      </c>
      <c r="J17" s="186" t="n">
        <v>40.1</v>
      </c>
      <c r="K17" s="187" t="n">
        <v>36.2</v>
      </c>
    </row>
    <row r="18" customFormat="false" ht="12.75" hidden="false" customHeight="true" outlineLevel="0" collapsed="false">
      <c r="B18" s="33" t="s">
        <v>165</v>
      </c>
      <c r="C18" s="39"/>
      <c r="D18" s="184" t="s">
        <v>162</v>
      </c>
      <c r="E18" s="186" t="n">
        <v>47.5799086757991</v>
      </c>
      <c r="F18" s="118" t="s">
        <v>146</v>
      </c>
      <c r="G18" s="187" t="n">
        <v>32.4324324324324</v>
      </c>
      <c r="H18" s="186" t="n">
        <v>60.1659751037344</v>
      </c>
      <c r="I18" s="186" t="n">
        <v>56.1538461538462</v>
      </c>
      <c r="J18" s="186" t="n">
        <v>54.5454545454545</v>
      </c>
      <c r="K18" s="187" t="n">
        <v>52.9411764705882</v>
      </c>
    </row>
    <row r="19" customFormat="false" ht="12.75" hidden="false" customHeight="true" outlineLevel="0" collapsed="false">
      <c r="C19" s="39"/>
      <c r="D19" s="107"/>
      <c r="E19" s="82"/>
      <c r="F19" s="82"/>
      <c r="G19" s="82"/>
      <c r="H19" s="82"/>
      <c r="I19" s="82"/>
      <c r="J19" s="82"/>
      <c r="K19" s="82"/>
    </row>
    <row r="20" customFormat="false" ht="12.75" hidden="false" customHeight="true" outlineLevel="0" collapsed="false">
      <c r="C20" s="39"/>
      <c r="D20" s="107"/>
      <c r="E20" s="82"/>
      <c r="F20" s="82"/>
      <c r="G20" s="82"/>
      <c r="H20" s="82"/>
      <c r="I20" s="82"/>
      <c r="J20" s="82"/>
      <c r="K20" s="82"/>
    </row>
    <row r="21" s="183" customFormat="true" ht="12.75" hidden="false" customHeight="true" outlineLevel="0" collapsed="false">
      <c r="A21" s="150" t="s">
        <v>166</v>
      </c>
      <c r="B21" s="150"/>
      <c r="C21" s="150"/>
      <c r="D21" s="150"/>
      <c r="E21" s="150"/>
      <c r="F21" s="150"/>
      <c r="G21" s="150"/>
      <c r="H21" s="150"/>
      <c r="I21" s="150"/>
      <c r="J21" s="150"/>
      <c r="K21" s="150"/>
    </row>
    <row r="22" customFormat="false" ht="12.75" hidden="false" customHeight="true" outlineLevel="0" collapsed="false">
      <c r="C22" s="39"/>
      <c r="D22" s="107"/>
      <c r="E22" s="82"/>
      <c r="F22" s="82"/>
      <c r="G22" s="82"/>
      <c r="H22" s="82"/>
      <c r="I22" s="82"/>
      <c r="J22" s="82"/>
      <c r="K22" s="82"/>
    </row>
    <row r="23" customFormat="false" ht="12.75" hidden="false" customHeight="true" outlineLevel="0" collapsed="false">
      <c r="A23" s="33" t="s">
        <v>159</v>
      </c>
      <c r="C23" s="39"/>
      <c r="D23" s="184" t="s">
        <v>161</v>
      </c>
      <c r="E23" s="171" t="n">
        <v>218</v>
      </c>
      <c r="F23" s="78" t="s">
        <v>146</v>
      </c>
      <c r="G23" s="171" t="n">
        <v>39</v>
      </c>
      <c r="H23" s="171" t="n">
        <v>91</v>
      </c>
      <c r="I23" s="79" t="n">
        <v>46</v>
      </c>
      <c r="J23" s="79" t="n">
        <v>34</v>
      </c>
      <c r="K23" s="78" t="s">
        <v>146</v>
      </c>
    </row>
    <row r="24" customFormat="false" ht="12.75" hidden="false" customHeight="true" outlineLevel="0" collapsed="false">
      <c r="C24" s="39"/>
      <c r="D24" s="184" t="s">
        <v>162</v>
      </c>
      <c r="E24" s="171" t="n">
        <v>241</v>
      </c>
      <c r="F24" s="78" t="s">
        <v>137</v>
      </c>
      <c r="G24" s="79" t="n">
        <v>18</v>
      </c>
      <c r="H24" s="171" t="n">
        <v>98</v>
      </c>
      <c r="I24" s="171" t="n">
        <v>78</v>
      </c>
      <c r="J24" s="79" t="n">
        <v>35</v>
      </c>
      <c r="K24" s="78" t="s">
        <v>146</v>
      </c>
    </row>
    <row r="25" customFormat="false" ht="12.75" hidden="false" customHeight="true" outlineLevel="0" collapsed="false">
      <c r="C25" s="39"/>
      <c r="D25" s="184"/>
      <c r="E25" s="185"/>
      <c r="F25" s="78"/>
      <c r="G25" s="185"/>
      <c r="H25" s="185"/>
      <c r="I25" s="87"/>
      <c r="J25" s="87"/>
      <c r="K25" s="78"/>
    </row>
    <row r="26" customFormat="false" ht="12.75" hidden="false" customHeight="true" outlineLevel="0" collapsed="false">
      <c r="A26" s="33" t="s">
        <v>164</v>
      </c>
      <c r="C26" s="39"/>
      <c r="D26" s="184" t="s">
        <v>161</v>
      </c>
      <c r="E26" s="186" t="n">
        <v>20.3</v>
      </c>
      <c r="F26" s="78" t="s">
        <v>146</v>
      </c>
      <c r="G26" s="186" t="n">
        <v>24.7</v>
      </c>
      <c r="H26" s="186" t="n">
        <v>34.6</v>
      </c>
      <c r="I26" s="188" t="n">
        <v>25</v>
      </c>
      <c r="J26" s="187" t="n">
        <v>17.7</v>
      </c>
      <c r="K26" s="78" t="s">
        <v>146</v>
      </c>
    </row>
    <row r="27" customFormat="false" ht="12.75" hidden="false" customHeight="true" outlineLevel="0" collapsed="false">
      <c r="B27" s="33" t="s">
        <v>165</v>
      </c>
      <c r="C27" s="39"/>
      <c r="D27" s="184" t="s">
        <v>162</v>
      </c>
      <c r="E27" s="189" t="n">
        <v>22.0091324200913</v>
      </c>
      <c r="F27" s="78" t="s">
        <v>137</v>
      </c>
      <c r="G27" s="187" t="n">
        <v>16.2162162162162</v>
      </c>
      <c r="H27" s="186" t="n">
        <v>40.6639004149378</v>
      </c>
      <c r="I27" s="189" t="n">
        <v>30</v>
      </c>
      <c r="J27" s="187" t="n">
        <v>21.2121212121212</v>
      </c>
      <c r="K27" s="78" t="s">
        <v>146</v>
      </c>
    </row>
    <row r="28" customFormat="false" ht="12.75" hidden="false" customHeight="true" outlineLevel="0" collapsed="false">
      <c r="C28" s="39"/>
      <c r="D28" s="182"/>
      <c r="E28" s="190"/>
      <c r="F28" s="78"/>
      <c r="G28" s="190"/>
      <c r="H28" s="190"/>
      <c r="I28" s="87"/>
      <c r="J28" s="87"/>
      <c r="K28" s="78"/>
    </row>
    <row r="29" customFormat="false" ht="12.75" hidden="false" customHeight="true" outlineLevel="0" collapsed="false">
      <c r="A29" s="33" t="s">
        <v>185</v>
      </c>
      <c r="C29" s="39"/>
      <c r="D29" s="184" t="s">
        <v>161</v>
      </c>
      <c r="E29" s="186" t="n">
        <v>51.5</v>
      </c>
      <c r="F29" s="78" t="s">
        <v>146</v>
      </c>
      <c r="G29" s="186" t="n">
        <v>70.9</v>
      </c>
      <c r="H29" s="186" t="n">
        <v>67.4</v>
      </c>
      <c r="I29" s="187" t="n">
        <v>52.3</v>
      </c>
      <c r="J29" s="187" t="n">
        <v>44.2</v>
      </c>
      <c r="K29" s="78" t="s">
        <v>146</v>
      </c>
    </row>
    <row r="30" customFormat="false" ht="12.75" hidden="false" customHeight="true" outlineLevel="0" collapsed="false">
      <c r="A30" s="0"/>
      <c r="B30" s="33" t="s">
        <v>186</v>
      </c>
      <c r="C30" s="39"/>
      <c r="D30" s="184" t="s">
        <v>162</v>
      </c>
      <c r="E30" s="191" t="n">
        <v>46.257197696737</v>
      </c>
      <c r="F30" s="78" t="s">
        <v>137</v>
      </c>
      <c r="G30" s="188" t="n">
        <v>50</v>
      </c>
      <c r="H30" s="191" t="n">
        <v>67.5862068965517</v>
      </c>
      <c r="I30" s="191" t="n">
        <v>53.4246575342466</v>
      </c>
      <c r="J30" s="187" t="n">
        <v>38.8888888888889</v>
      </c>
      <c r="K30" s="78" t="s">
        <v>146</v>
      </c>
    </row>
    <row r="31" customFormat="false" ht="12.75" hidden="false" customHeight="true" outlineLevel="0" collapsed="false">
      <c r="C31" s="39"/>
      <c r="D31" s="107"/>
      <c r="E31" s="82"/>
      <c r="F31" s="82"/>
      <c r="G31" s="82"/>
      <c r="H31" s="82"/>
      <c r="I31" s="82"/>
      <c r="J31" s="82"/>
      <c r="K31" s="82"/>
    </row>
    <row r="32" customFormat="false" ht="12.75" hidden="false" customHeight="true" outlineLevel="0" collapsed="false">
      <c r="C32" s="39"/>
      <c r="D32" s="107"/>
      <c r="E32" s="39"/>
    </row>
    <row r="33" customFormat="false" ht="12.75" hidden="false" customHeight="true" outlineLevel="0" collapsed="false">
      <c r="C33" s="39"/>
      <c r="D33" s="107"/>
      <c r="E33" s="39"/>
    </row>
    <row r="34" customFormat="false" ht="12.75" hidden="false" customHeight="true" outlineLevel="0" collapsed="false">
      <c r="C34" s="39"/>
      <c r="D34" s="107"/>
      <c r="E34" s="39"/>
    </row>
    <row r="35" customFormat="false" ht="12.75" hidden="false" customHeight="true" outlineLevel="0" collapsed="false">
      <c r="C35" s="39"/>
      <c r="D35" s="107"/>
      <c r="E35" s="39"/>
    </row>
    <row r="36" customFormat="false" ht="12.75" hidden="false" customHeight="true" outlineLevel="0" collapsed="false">
      <c r="C36" s="39"/>
      <c r="D36" s="107"/>
      <c r="E36" s="39"/>
    </row>
    <row r="37" customFormat="false" ht="12.75" hidden="false" customHeight="true" outlineLevel="0" collapsed="false">
      <c r="C37" s="39"/>
      <c r="D37" s="107"/>
      <c r="E37" s="39"/>
    </row>
    <row r="38" customFormat="false" ht="12.75" hidden="false" customHeight="true" outlineLevel="0" collapsed="false">
      <c r="C38" s="39"/>
      <c r="D38" s="107"/>
      <c r="E38" s="39"/>
    </row>
    <row r="39" customFormat="false" ht="12.75" hidden="false" customHeight="true" outlineLevel="0" collapsed="false">
      <c r="C39" s="39"/>
      <c r="D39" s="107"/>
      <c r="E39" s="39"/>
    </row>
    <row r="40" customFormat="false" ht="12.75" hidden="false" customHeight="true" outlineLevel="0" collapsed="false">
      <c r="C40" s="39"/>
      <c r="D40" s="107"/>
      <c r="E40" s="39"/>
    </row>
    <row r="55" customFormat="false" ht="12.75" hidden="false" customHeight="true" outlineLevel="0" collapsed="false">
      <c r="A55" s="164" t="s">
        <v>148</v>
      </c>
      <c r="B55" s="164"/>
      <c r="C55" s="164"/>
      <c r="D55" s="164"/>
      <c r="E55" s="164"/>
      <c r="F55" s="164"/>
    </row>
    <row r="56" customFormat="false" ht="12.75" hidden="false" customHeight="true" outlineLevel="0" collapsed="false">
      <c r="A56" s="164" t="s">
        <v>187</v>
      </c>
      <c r="B56" s="164"/>
      <c r="C56" s="164"/>
      <c r="D56" s="164"/>
      <c r="E56" s="164"/>
      <c r="F56" s="164"/>
    </row>
    <row r="58" customFormat="false" ht="13.5" hidden="false" customHeight="true" outlineLevel="0" collapsed="false"/>
  </sheetData>
  <mergeCells count="8">
    <mergeCell ref="A1:K1"/>
    <mergeCell ref="A3:C4"/>
    <mergeCell ref="D3:D4"/>
    <mergeCell ref="E3:E4"/>
    <mergeCell ref="F3:K3"/>
    <mergeCell ref="A6:K6"/>
    <mergeCell ref="A12:K12"/>
    <mergeCell ref="A21:K21"/>
  </mergeCells>
  <printOptions headings="false" gridLines="false" gridLinesSet="true" horizontalCentered="true" verticalCentered="false"/>
  <pageMargins left="0.590277777777778" right="0.393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11.41796875" defaultRowHeight="11.25" zeroHeight="false" outlineLevelRow="0" outlineLevelCol="0"/>
  <cols>
    <col collapsed="false" customWidth="true" hidden="false" outlineLevel="0" max="7" min="1" style="33" width="1.7"/>
    <col collapsed="false" customWidth="true" hidden="false" outlineLevel="0" max="8" min="8" style="34" width="17.56"/>
    <col collapsed="false" customWidth="true" hidden="false" outlineLevel="0" max="9" min="9" style="33" width="1.7"/>
    <col collapsed="false" customWidth="true" hidden="false" outlineLevel="0" max="13" min="10" style="33" width="10.56"/>
    <col collapsed="false" customWidth="true" hidden="false" outlineLevel="0" max="15" min="14" style="33" width="10.71"/>
    <col collapsed="false" customWidth="false" hidden="false" outlineLevel="0" max="257" min="16" style="33" width="11.42"/>
  </cols>
  <sheetData>
    <row r="1" customFormat="false" ht="24" hidden="false" customHeight="true" outlineLevel="0" collapsed="false">
      <c r="A1" s="35" t="s">
        <v>194</v>
      </c>
      <c r="B1" s="35"/>
      <c r="C1" s="35"/>
      <c r="D1" s="35"/>
      <c r="E1" s="35"/>
      <c r="F1" s="35"/>
      <c r="G1" s="35"/>
      <c r="H1" s="35"/>
      <c r="I1" s="35"/>
      <c r="J1" s="35"/>
      <c r="K1" s="35"/>
      <c r="L1" s="35"/>
      <c r="M1" s="35"/>
      <c r="N1" s="35"/>
      <c r="O1" s="35"/>
    </row>
    <row r="2" customFormat="false" ht="12.75" hidden="false" customHeight="true" outlineLevel="0" collapsed="false"/>
    <row r="3" customFormat="false" ht="12.75" hidden="false" customHeight="true" outlineLevel="0" collapsed="false">
      <c r="A3" s="35" t="s">
        <v>195</v>
      </c>
      <c r="B3" s="35"/>
      <c r="C3" s="35"/>
      <c r="D3" s="35"/>
      <c r="E3" s="35"/>
      <c r="F3" s="35"/>
      <c r="G3" s="35"/>
      <c r="H3" s="35"/>
      <c r="I3" s="35"/>
      <c r="J3" s="35"/>
      <c r="K3" s="35"/>
      <c r="L3" s="35"/>
      <c r="M3" s="35"/>
      <c r="N3" s="35"/>
      <c r="O3" s="35"/>
    </row>
    <row r="4" customFormat="false" ht="12.75" hidden="false" customHeight="true" outlineLevel="0" collapsed="false">
      <c r="A4" s="36"/>
      <c r="B4" s="36"/>
      <c r="C4" s="36"/>
      <c r="D4" s="36"/>
      <c r="E4" s="36"/>
      <c r="F4" s="36"/>
      <c r="G4" s="36"/>
      <c r="H4" s="37"/>
      <c r="I4" s="38"/>
      <c r="J4" s="38"/>
      <c r="K4" s="39"/>
    </row>
    <row r="5" customFormat="false" ht="21" hidden="false" customHeight="true" outlineLevel="0" collapsed="false">
      <c r="A5" s="40" t="s">
        <v>127</v>
      </c>
      <c r="B5" s="40"/>
      <c r="C5" s="40"/>
      <c r="D5" s="40"/>
      <c r="E5" s="40"/>
      <c r="F5" s="40"/>
      <c r="G5" s="40"/>
      <c r="H5" s="40"/>
      <c r="I5" s="40"/>
      <c r="J5" s="41" t="s">
        <v>196</v>
      </c>
      <c r="K5" s="41"/>
      <c r="L5" s="42" t="s">
        <v>197</v>
      </c>
      <c r="M5" s="42"/>
      <c r="N5" s="43" t="s">
        <v>198</v>
      </c>
      <c r="O5" s="43"/>
    </row>
    <row r="6" customFormat="false" ht="21" hidden="false" customHeight="true" outlineLevel="0" collapsed="false">
      <c r="A6" s="40"/>
      <c r="B6" s="40"/>
      <c r="C6" s="40"/>
      <c r="D6" s="40"/>
      <c r="E6" s="40"/>
      <c r="F6" s="40"/>
      <c r="G6" s="40"/>
      <c r="H6" s="40"/>
      <c r="I6" s="40"/>
      <c r="J6" s="41"/>
      <c r="K6" s="41"/>
      <c r="L6" s="42"/>
      <c r="M6" s="42"/>
      <c r="N6" s="43"/>
      <c r="O6" s="43"/>
    </row>
    <row r="7" customFormat="false" ht="21" hidden="false" customHeight="true" outlineLevel="0" collapsed="false">
      <c r="A7" s="40"/>
      <c r="B7" s="40"/>
      <c r="C7" s="40"/>
      <c r="D7" s="40"/>
      <c r="E7" s="40"/>
      <c r="F7" s="40"/>
      <c r="G7" s="40"/>
      <c r="H7" s="40"/>
      <c r="I7" s="40"/>
      <c r="J7" s="44" t="s">
        <v>128</v>
      </c>
      <c r="K7" s="45" t="s">
        <v>129</v>
      </c>
      <c r="L7" s="46" t="s">
        <v>128</v>
      </c>
      <c r="M7" s="45" t="s">
        <v>129</v>
      </c>
      <c r="N7" s="46" t="s">
        <v>128</v>
      </c>
      <c r="O7" s="47" t="s">
        <v>129</v>
      </c>
    </row>
    <row r="8" customFormat="false" ht="21" hidden="false" customHeight="true" outlineLevel="0" collapsed="false">
      <c r="A8" s="40"/>
      <c r="B8" s="40"/>
      <c r="C8" s="40"/>
      <c r="D8" s="40"/>
      <c r="E8" s="40"/>
      <c r="F8" s="40"/>
      <c r="G8" s="40"/>
      <c r="H8" s="40"/>
      <c r="I8" s="40"/>
      <c r="J8" s="44"/>
      <c r="K8" s="45"/>
      <c r="L8" s="46"/>
      <c r="M8" s="45"/>
      <c r="N8" s="46"/>
      <c r="O8" s="47"/>
    </row>
    <row r="9" customFormat="false" ht="21" hidden="false" customHeight="true" outlineLevel="0" collapsed="false">
      <c r="A9" s="40"/>
      <c r="B9" s="40"/>
      <c r="C9" s="40"/>
      <c r="D9" s="40"/>
      <c r="E9" s="40"/>
      <c r="F9" s="40"/>
      <c r="G9" s="40"/>
      <c r="H9" s="40"/>
      <c r="I9" s="40"/>
      <c r="J9" s="192" t="n">
        <v>1000</v>
      </c>
      <c r="K9" s="49" t="s">
        <v>130</v>
      </c>
      <c r="L9" s="50" t="n">
        <v>1000</v>
      </c>
      <c r="M9" s="49" t="s">
        <v>130</v>
      </c>
      <c r="N9" s="50" t="n">
        <v>1000</v>
      </c>
      <c r="O9" s="51" t="s">
        <v>130</v>
      </c>
    </row>
    <row r="10" customFormat="false" ht="12.75" hidden="false" customHeight="true" outlineLevel="0" collapsed="false">
      <c r="A10" s="36"/>
      <c r="B10" s="36"/>
      <c r="C10" s="36"/>
      <c r="D10" s="36"/>
      <c r="E10" s="36"/>
      <c r="F10" s="36"/>
      <c r="G10" s="36"/>
      <c r="H10" s="52"/>
      <c r="I10" s="53"/>
      <c r="J10" s="54"/>
      <c r="K10" s="55"/>
      <c r="O10" s="56"/>
    </row>
    <row r="11" s="64" customFormat="true" ht="12.75" hidden="false" customHeight="true" outlineLevel="0" collapsed="false">
      <c r="A11" s="57" t="s">
        <v>131</v>
      </c>
      <c r="B11" s="57"/>
      <c r="C11" s="57"/>
      <c r="D11" s="57"/>
      <c r="E11" s="57"/>
      <c r="F11" s="57"/>
      <c r="G11" s="57"/>
      <c r="H11" s="57"/>
      <c r="I11" s="58"/>
      <c r="J11" s="63" t="n">
        <v>1095</v>
      </c>
      <c r="K11" s="62" t="n">
        <v>100</v>
      </c>
      <c r="L11" s="63" t="n">
        <v>7070</v>
      </c>
      <c r="M11" s="62" t="n">
        <v>100</v>
      </c>
      <c r="N11" s="63" t="n">
        <v>30861</v>
      </c>
      <c r="O11" s="62" t="n">
        <v>100</v>
      </c>
    </row>
    <row r="12" s="64" customFormat="true" ht="12.75" hidden="false" customHeight="true" outlineLevel="0" collapsed="false">
      <c r="A12" s="57"/>
      <c r="B12" s="57"/>
      <c r="C12" s="57"/>
      <c r="D12" s="57"/>
      <c r="E12" s="57"/>
      <c r="F12" s="57"/>
      <c r="G12" s="57"/>
      <c r="H12" s="57"/>
      <c r="I12" s="58"/>
      <c r="J12" s="65"/>
      <c r="K12" s="66"/>
      <c r="L12" s="193"/>
      <c r="N12" s="193"/>
    </row>
    <row r="13" customFormat="false" ht="12.75" hidden="false" customHeight="true" outlineLevel="0" collapsed="false">
      <c r="A13" s="67" t="s">
        <v>133</v>
      </c>
      <c r="B13" s="67"/>
      <c r="C13" s="67"/>
      <c r="D13" s="67"/>
      <c r="E13" s="67"/>
      <c r="F13" s="67"/>
      <c r="G13" s="67"/>
      <c r="H13" s="67"/>
      <c r="I13" s="68"/>
      <c r="J13" s="71" t="n">
        <v>521</v>
      </c>
      <c r="K13" s="70" t="n">
        <f aca="false">J13/J11*100</f>
        <v>47.5799086757991</v>
      </c>
      <c r="L13" s="171" t="n">
        <v>2768</v>
      </c>
      <c r="M13" s="70" t="n">
        <f aca="false">L13/$L$11*100</f>
        <v>39.1513437057992</v>
      </c>
      <c r="N13" s="171" t="n">
        <v>15756</v>
      </c>
      <c r="O13" s="70" t="n">
        <f aca="false">N13/$N$11*100</f>
        <v>51.0547292699524</v>
      </c>
    </row>
    <row r="14" customFormat="false" ht="12.75" hidden="false" customHeight="true" outlineLevel="0" collapsed="false">
      <c r="A14" s="0"/>
      <c r="B14" s="37" t="s">
        <v>134</v>
      </c>
      <c r="C14" s="37"/>
      <c r="D14" s="37"/>
      <c r="E14" s="37"/>
      <c r="F14" s="37"/>
      <c r="G14" s="37"/>
      <c r="H14" s="37"/>
      <c r="I14" s="72"/>
      <c r="J14" s="73"/>
      <c r="K14" s="74"/>
      <c r="L14" s="73"/>
      <c r="M14" s="88"/>
      <c r="N14" s="73"/>
      <c r="O14" s="88"/>
    </row>
    <row r="15" customFormat="false" ht="12.75" hidden="false" customHeight="true" outlineLevel="0" collapsed="false">
      <c r="B15" s="37" t="s">
        <v>135</v>
      </c>
      <c r="C15" s="37"/>
      <c r="D15" s="37"/>
      <c r="E15" s="37"/>
      <c r="F15" s="37"/>
      <c r="G15" s="37"/>
      <c r="H15" s="37"/>
      <c r="I15" s="72"/>
      <c r="J15" s="71" t="n">
        <v>110</v>
      </c>
      <c r="K15" s="70" t="n">
        <f aca="false">J15/$J$11*100</f>
        <v>10.0456621004566</v>
      </c>
      <c r="L15" s="71" t="n">
        <v>399</v>
      </c>
      <c r="M15" s="70" t="n">
        <f aca="false">L15/$L$11*100</f>
        <v>5.64356435643564</v>
      </c>
      <c r="N15" s="171" t="n">
        <v>1837</v>
      </c>
      <c r="O15" s="70" t="n">
        <f aca="false">N15/$N$11*100</f>
        <v>5.95249667865591</v>
      </c>
    </row>
    <row r="16" customFormat="false" ht="12.75" hidden="false" customHeight="true" outlineLevel="0" collapsed="false">
      <c r="B16" s="0"/>
      <c r="C16" s="38" t="s">
        <v>134</v>
      </c>
      <c r="D16" s="38"/>
      <c r="E16" s="38"/>
      <c r="F16" s="38"/>
      <c r="G16" s="38"/>
      <c r="H16" s="37" t="s">
        <v>136</v>
      </c>
      <c r="I16" s="77"/>
      <c r="J16" s="71" t="n">
        <v>48</v>
      </c>
      <c r="K16" s="70" t="n">
        <f aca="false">J16/$J$11*100</f>
        <v>4.38356164383562</v>
      </c>
      <c r="L16" s="71" t="n">
        <v>214</v>
      </c>
      <c r="M16" s="70" t="n">
        <f aca="false">L16/$L$11*100</f>
        <v>3.02687411598303</v>
      </c>
      <c r="N16" s="171" t="n">
        <v>873</v>
      </c>
      <c r="O16" s="70" t="n">
        <f aca="false">N16/$N$11*100</f>
        <v>2.82881306503354</v>
      </c>
    </row>
    <row r="17" customFormat="false" ht="12.75" hidden="false" customHeight="true" outlineLevel="0" collapsed="false">
      <c r="A17" s="37"/>
      <c r="B17" s="37"/>
      <c r="C17" s="37"/>
      <c r="D17" s="37"/>
      <c r="E17" s="37"/>
      <c r="F17" s="37"/>
      <c r="G17" s="37"/>
      <c r="H17" s="37" t="s">
        <v>138</v>
      </c>
      <c r="I17" s="72"/>
      <c r="J17" s="71" t="n">
        <v>67</v>
      </c>
      <c r="K17" s="70" t="n">
        <f aca="false">J17/$J$11*100</f>
        <v>6.11872146118721</v>
      </c>
      <c r="L17" s="71" t="n">
        <v>199</v>
      </c>
      <c r="M17" s="70" t="n">
        <f aca="false">L17/$L$11*100</f>
        <v>2.81471004243282</v>
      </c>
      <c r="N17" s="171" t="n">
        <v>1069</v>
      </c>
      <c r="O17" s="70" t="n">
        <f aca="false">N17/$N$11*100</f>
        <v>3.4639188619941</v>
      </c>
    </row>
    <row r="18" customFormat="false" ht="12.75" hidden="false" customHeight="true" outlineLevel="0" collapsed="false">
      <c r="A18" s="37"/>
      <c r="B18" s="37"/>
      <c r="C18" s="37"/>
      <c r="D18" s="37"/>
      <c r="E18" s="37"/>
      <c r="F18" s="37"/>
      <c r="G18" s="37"/>
      <c r="H18" s="37"/>
      <c r="I18" s="72"/>
      <c r="J18" s="71"/>
      <c r="K18" s="70"/>
      <c r="L18" s="71"/>
      <c r="M18" s="70"/>
      <c r="N18" s="171"/>
      <c r="O18" s="70"/>
    </row>
    <row r="19" customFormat="false" ht="12.75" hidden="false" customHeight="true" outlineLevel="0" collapsed="false">
      <c r="B19" s="37" t="s">
        <v>107</v>
      </c>
      <c r="C19" s="37"/>
      <c r="D19" s="37"/>
      <c r="E19" s="37"/>
      <c r="F19" s="37"/>
      <c r="G19" s="37"/>
      <c r="H19" s="37"/>
      <c r="I19" s="77"/>
      <c r="J19" s="71" t="n">
        <v>319</v>
      </c>
      <c r="K19" s="70" t="n">
        <f aca="false">J19/$J$11*100</f>
        <v>29.1324200913242</v>
      </c>
      <c r="L19" s="71" t="n">
        <v>1690</v>
      </c>
      <c r="M19" s="70" t="n">
        <f aca="false">L19/$L$11*100</f>
        <v>23.9038189533239</v>
      </c>
      <c r="N19" s="171" t="n">
        <v>9193</v>
      </c>
      <c r="O19" s="70" t="n">
        <f aca="false">N19/$N$11*100</f>
        <v>29.7884060788698</v>
      </c>
    </row>
    <row r="20" customFormat="false" ht="12.75" hidden="false" customHeight="true" outlineLevel="0" collapsed="false">
      <c r="B20" s="0"/>
      <c r="C20" s="37" t="s">
        <v>134</v>
      </c>
      <c r="D20" s="37"/>
      <c r="E20" s="37"/>
      <c r="F20" s="37"/>
      <c r="G20" s="37"/>
      <c r="H20" s="37" t="s">
        <v>141</v>
      </c>
      <c r="I20" s="77"/>
      <c r="J20" s="71" t="n">
        <v>239</v>
      </c>
      <c r="K20" s="70" t="n">
        <f aca="false">J20/$J$11*100</f>
        <v>21.8264840182648</v>
      </c>
      <c r="L20" s="171" t="n">
        <v>1344</v>
      </c>
      <c r="M20" s="70" t="n">
        <f aca="false">L20/$L$11*100</f>
        <v>19.009900990099</v>
      </c>
      <c r="N20" s="171" t="n">
        <v>7958</v>
      </c>
      <c r="O20" s="70" t="n">
        <f aca="false">N20/$N$11*100</f>
        <v>25.7865914908785</v>
      </c>
    </row>
    <row r="21" customFormat="false" ht="12.75" hidden="false" customHeight="true" outlineLevel="0" collapsed="false">
      <c r="A21" s="37"/>
      <c r="B21" s="37"/>
      <c r="C21" s="37"/>
      <c r="D21" s="37"/>
      <c r="E21" s="37"/>
      <c r="F21" s="37"/>
      <c r="G21" s="37"/>
      <c r="H21" s="37" t="s">
        <v>138</v>
      </c>
      <c r="I21" s="77"/>
      <c r="J21" s="71" t="n">
        <v>90</v>
      </c>
      <c r="K21" s="70" t="n">
        <f aca="false">J21/$J$11*100</f>
        <v>8.21917808219178</v>
      </c>
      <c r="L21" s="71" t="n">
        <v>379</v>
      </c>
      <c r="M21" s="70" t="n">
        <f aca="false">L21/$L$11*100</f>
        <v>5.36067892503536</v>
      </c>
      <c r="N21" s="171" t="n">
        <v>1542</v>
      </c>
      <c r="O21" s="70" t="n">
        <f aca="false">N21/$N$11*100</f>
        <v>4.99659764751628</v>
      </c>
    </row>
    <row r="22" customFormat="false" ht="12.75" hidden="false" customHeight="true" outlineLevel="0" collapsed="false">
      <c r="A22" s="37"/>
      <c r="B22" s="37"/>
      <c r="C22" s="37"/>
      <c r="D22" s="37"/>
      <c r="E22" s="37"/>
      <c r="F22" s="37"/>
      <c r="G22" s="37"/>
      <c r="H22" s="37"/>
      <c r="I22" s="77"/>
      <c r="J22" s="71"/>
      <c r="K22" s="70"/>
      <c r="L22" s="71"/>
      <c r="M22" s="70"/>
      <c r="N22" s="171"/>
      <c r="O22" s="70"/>
    </row>
    <row r="23" customFormat="false" ht="12.75" hidden="false" customHeight="true" outlineLevel="0" collapsed="false">
      <c r="B23" s="37" t="s">
        <v>144</v>
      </c>
      <c r="C23" s="37"/>
      <c r="D23" s="37"/>
      <c r="E23" s="37"/>
      <c r="F23" s="37"/>
      <c r="G23" s="37"/>
      <c r="H23" s="37"/>
      <c r="I23" s="77"/>
      <c r="J23" s="83" t="n">
        <v>69</v>
      </c>
      <c r="K23" s="70" t="n">
        <f aca="false">J23/$J$11*100</f>
        <v>6.3013698630137</v>
      </c>
      <c r="L23" s="71" t="n">
        <v>305</v>
      </c>
      <c r="M23" s="70" t="n">
        <f aca="false">L23/$L$11*100</f>
        <v>4.31400282885431</v>
      </c>
      <c r="N23" s="171" t="n">
        <v>2264</v>
      </c>
      <c r="O23" s="70" t="n">
        <f aca="false">N23/$N$11*100</f>
        <v>7.33612002203428</v>
      </c>
    </row>
    <row r="24" customFormat="false" ht="12.75" hidden="false" customHeight="true" outlineLevel="0" collapsed="false">
      <c r="B24" s="0"/>
      <c r="C24" s="37" t="s">
        <v>134</v>
      </c>
      <c r="D24" s="37"/>
      <c r="E24" s="37"/>
      <c r="F24" s="37"/>
      <c r="G24" s="37"/>
      <c r="H24" s="37" t="s">
        <v>141</v>
      </c>
      <c r="I24" s="77"/>
      <c r="J24" s="79" t="n">
        <v>33</v>
      </c>
      <c r="K24" s="76" t="n">
        <f aca="false">J24/$J$11*100</f>
        <v>3.01369863013699</v>
      </c>
      <c r="L24" s="71" t="n">
        <v>166</v>
      </c>
      <c r="M24" s="70" t="n">
        <f aca="false">L24/$L$11*100</f>
        <v>2.34794908062235</v>
      </c>
      <c r="N24" s="171" t="n">
        <v>1601</v>
      </c>
      <c r="O24" s="70" t="n">
        <f aca="false">N24/$N$11*100</f>
        <v>5.18777745374421</v>
      </c>
    </row>
    <row r="25" customFormat="false" ht="12.75" hidden="false" customHeight="true" outlineLevel="0" collapsed="false">
      <c r="A25" s="37"/>
      <c r="B25" s="37"/>
      <c r="C25" s="37"/>
      <c r="D25" s="37"/>
      <c r="E25" s="37"/>
      <c r="F25" s="37"/>
      <c r="G25" s="37"/>
      <c r="H25" s="37" t="s">
        <v>138</v>
      </c>
      <c r="I25" s="77"/>
      <c r="J25" s="79" t="n">
        <v>38</v>
      </c>
      <c r="K25" s="76" t="n">
        <f aca="false">J25/$J$11*100</f>
        <v>3.4703196347032</v>
      </c>
      <c r="L25" s="71" t="n">
        <v>144</v>
      </c>
      <c r="M25" s="70" t="n">
        <f aca="false">L25/$L$11*100</f>
        <v>2.03677510608204</v>
      </c>
      <c r="N25" s="71" t="n">
        <v>723</v>
      </c>
      <c r="O25" s="70" t="n">
        <f aca="false">N25/$N$11*100</f>
        <v>2.34276271021678</v>
      </c>
    </row>
    <row r="26" customFormat="false" ht="12.75" hidden="false" customHeight="true" outlineLevel="0" collapsed="false">
      <c r="A26" s="37"/>
      <c r="B26" s="37"/>
      <c r="C26" s="37"/>
      <c r="D26" s="37"/>
      <c r="E26" s="37"/>
      <c r="F26" s="37"/>
      <c r="G26" s="37"/>
      <c r="H26" s="37"/>
      <c r="I26" s="77"/>
      <c r="J26" s="79"/>
      <c r="K26" s="76"/>
      <c r="L26" s="71"/>
      <c r="M26" s="70"/>
      <c r="N26" s="71"/>
      <c r="O26" s="70"/>
    </row>
    <row r="27" customFormat="false" ht="12.75" hidden="false" customHeight="true" outlineLevel="0" collapsed="false">
      <c r="A27" s="37"/>
      <c r="B27" s="37" t="s">
        <v>145</v>
      </c>
      <c r="C27" s="37"/>
      <c r="D27" s="37"/>
      <c r="E27" s="37"/>
      <c r="F27" s="37"/>
      <c r="G27" s="37"/>
      <c r="H27" s="37"/>
      <c r="I27" s="77"/>
      <c r="J27" s="79" t="n">
        <v>26</v>
      </c>
      <c r="K27" s="76" t="n">
        <f aca="false">J27/$J$11*100</f>
        <v>2.37442922374429</v>
      </c>
      <c r="L27" s="71" t="n">
        <v>102</v>
      </c>
      <c r="M27" s="194" t="n">
        <f aca="false">L27/$L$11*100</f>
        <v>1.44271570014144</v>
      </c>
      <c r="N27" s="71" t="n">
        <v>907</v>
      </c>
      <c r="O27" s="70" t="n">
        <f aca="false">N27/$N$11*100</f>
        <v>2.938984478792</v>
      </c>
    </row>
    <row r="28" customFormat="false" ht="12.75" hidden="false" customHeight="true" outlineLevel="0" collapsed="false">
      <c r="A28" s="37"/>
      <c r="B28" s="0"/>
      <c r="C28" s="37" t="s">
        <v>134</v>
      </c>
      <c r="D28" s="37"/>
      <c r="E28" s="37"/>
      <c r="F28" s="37"/>
      <c r="G28" s="37"/>
      <c r="H28" s="37" t="s">
        <v>141</v>
      </c>
      <c r="I28" s="77"/>
      <c r="J28" s="79" t="n">
        <v>16</v>
      </c>
      <c r="K28" s="76" t="n">
        <f aca="false">J28/$J$11*100</f>
        <v>1.46118721461187</v>
      </c>
      <c r="L28" s="71" t="n">
        <v>66</v>
      </c>
      <c r="M28" s="194" t="n">
        <f aca="false">L28/$L$11*100</f>
        <v>0.933521923620934</v>
      </c>
      <c r="N28" s="71" t="n">
        <v>610</v>
      </c>
      <c r="O28" s="70" t="n">
        <f aca="false">N28/$N$11*100</f>
        <v>1.97660477625482</v>
      </c>
    </row>
    <row r="29" customFormat="false" ht="12.75" hidden="false" customHeight="true" outlineLevel="0" collapsed="false">
      <c r="A29" s="37"/>
      <c r="B29" s="37"/>
      <c r="C29" s="37"/>
      <c r="D29" s="37"/>
      <c r="E29" s="37"/>
      <c r="F29" s="37"/>
      <c r="G29" s="37"/>
      <c r="H29" s="37" t="s">
        <v>138</v>
      </c>
      <c r="I29" s="77"/>
      <c r="J29" s="78" t="s">
        <v>146</v>
      </c>
      <c r="K29" s="78" t="s">
        <v>146</v>
      </c>
      <c r="L29" s="79" t="n">
        <v>36</v>
      </c>
      <c r="M29" s="195" t="n">
        <f aca="false">L29/$L$11*100</f>
        <v>0.509193776520509</v>
      </c>
      <c r="N29" s="71" t="n">
        <v>337</v>
      </c>
      <c r="O29" s="70" t="n">
        <f aca="false">N29/$N$11*100</f>
        <v>1.09199313048832</v>
      </c>
    </row>
    <row r="30" customFormat="false" ht="12.75" hidden="false" customHeight="true" outlineLevel="0" collapsed="false">
      <c r="A30" s="37"/>
      <c r="B30" s="37"/>
      <c r="C30" s="37"/>
      <c r="D30" s="37"/>
      <c r="E30" s="37"/>
      <c r="F30" s="37"/>
      <c r="G30" s="37"/>
      <c r="H30" s="37"/>
      <c r="I30" s="77"/>
      <c r="J30" s="78"/>
      <c r="K30" s="78"/>
      <c r="L30" s="79"/>
      <c r="M30" s="196"/>
      <c r="N30" s="71"/>
      <c r="O30" s="70"/>
    </row>
    <row r="31" customFormat="false" ht="12.75" hidden="false" customHeight="true" outlineLevel="0" collapsed="false">
      <c r="B31" s="37" t="s">
        <v>109</v>
      </c>
      <c r="C31" s="37"/>
      <c r="D31" s="37"/>
      <c r="E31" s="37"/>
      <c r="F31" s="37"/>
      <c r="G31" s="37"/>
      <c r="H31" s="37"/>
      <c r="I31" s="85"/>
      <c r="J31" s="71" t="n">
        <v>50</v>
      </c>
      <c r="K31" s="70" t="n">
        <f aca="false">J31/$J$11*100</f>
        <v>4.5662100456621</v>
      </c>
      <c r="L31" s="71" t="n">
        <v>318</v>
      </c>
      <c r="M31" s="194" t="n">
        <f aca="false">L31/$L$11*100</f>
        <v>4.4978783592645</v>
      </c>
      <c r="N31" s="171" t="n">
        <v>4494</v>
      </c>
      <c r="O31" s="70" t="n">
        <f aca="false">N31/$N$11*100</f>
        <v>14.5620686303101</v>
      </c>
    </row>
    <row r="32" customFormat="false" ht="12.75" hidden="false" customHeight="true" outlineLevel="0" collapsed="false">
      <c r="B32" s="0"/>
      <c r="C32" s="37" t="s">
        <v>134</v>
      </c>
      <c r="D32" s="37"/>
      <c r="E32" s="37"/>
      <c r="F32" s="37"/>
      <c r="G32" s="37"/>
      <c r="H32" s="37" t="s">
        <v>141</v>
      </c>
      <c r="I32" s="85"/>
      <c r="J32" s="71" t="n">
        <v>46</v>
      </c>
      <c r="K32" s="70" t="n">
        <f aca="false">J32/$J$11*100</f>
        <v>4.20091324200913</v>
      </c>
      <c r="L32" s="71" t="n">
        <v>307</v>
      </c>
      <c r="M32" s="194" t="n">
        <f aca="false">L32/$L$11*100</f>
        <v>4.34229137199434</v>
      </c>
      <c r="N32" s="171" t="n">
        <v>4195</v>
      </c>
      <c r="O32" s="70" t="n">
        <f aca="false">N32/$N$11*100</f>
        <v>13.5932082563754</v>
      </c>
    </row>
    <row r="33" customFormat="false" ht="12.75" hidden="false" customHeight="true" outlineLevel="0" collapsed="false">
      <c r="A33" s="37"/>
      <c r="B33" s="37"/>
      <c r="C33" s="37"/>
      <c r="D33" s="37"/>
      <c r="E33" s="37"/>
      <c r="F33" s="37"/>
      <c r="G33" s="37"/>
      <c r="H33" s="37" t="s">
        <v>138</v>
      </c>
      <c r="I33" s="85"/>
      <c r="J33" s="78" t="s">
        <v>146</v>
      </c>
      <c r="K33" s="78" t="s">
        <v>146</v>
      </c>
      <c r="L33" s="79" t="n">
        <v>12</v>
      </c>
      <c r="M33" s="195" t="n">
        <f aca="false">L33/$L$11*100</f>
        <v>0.16973125884017</v>
      </c>
      <c r="N33" s="71" t="n">
        <v>408</v>
      </c>
      <c r="O33" s="70" t="n">
        <f aca="false">N33/$N$11*100</f>
        <v>1.32205696510158</v>
      </c>
    </row>
    <row r="34" customFormat="false" ht="12.75" hidden="false" customHeight="true" outlineLevel="0" collapsed="false">
      <c r="A34" s="37"/>
      <c r="B34" s="37"/>
      <c r="C34" s="37"/>
      <c r="D34" s="37"/>
      <c r="E34" s="37"/>
      <c r="F34" s="37"/>
      <c r="G34" s="37"/>
      <c r="H34" s="37"/>
      <c r="I34" s="85"/>
      <c r="J34" s="78"/>
      <c r="K34" s="78"/>
      <c r="L34" s="79"/>
      <c r="M34" s="196"/>
      <c r="N34" s="71"/>
      <c r="O34" s="70"/>
    </row>
    <row r="35" customFormat="false" ht="12.75" hidden="false" customHeight="true" outlineLevel="0" collapsed="false">
      <c r="B35" s="37" t="s">
        <v>147</v>
      </c>
      <c r="C35" s="37"/>
      <c r="D35" s="37"/>
      <c r="E35" s="37"/>
      <c r="F35" s="37"/>
      <c r="G35" s="37"/>
      <c r="H35" s="37"/>
      <c r="I35" s="85"/>
      <c r="J35" s="71" t="n">
        <v>85</v>
      </c>
      <c r="K35" s="70" t="n">
        <f aca="false">J35/$J$11*100</f>
        <v>7.76255707762557</v>
      </c>
      <c r="L35" s="71" t="n">
        <v>521</v>
      </c>
      <c r="M35" s="194" t="n">
        <f aca="false">L35/$L$11*100</f>
        <v>7.36916548797737</v>
      </c>
      <c r="N35" s="71" t="n">
        <v>824</v>
      </c>
      <c r="O35" s="70" t="n">
        <f aca="false">N35/$N$11*100</f>
        <v>2.6700366157934</v>
      </c>
    </row>
    <row r="36" customFormat="false" ht="12.75" hidden="false" customHeight="true" outlineLevel="0" collapsed="false">
      <c r="B36" s="0"/>
      <c r="C36" s="37" t="s">
        <v>134</v>
      </c>
      <c r="D36" s="37"/>
      <c r="E36" s="37"/>
      <c r="F36" s="37"/>
      <c r="G36" s="37"/>
      <c r="H36" s="37" t="s">
        <v>141</v>
      </c>
      <c r="I36" s="85"/>
      <c r="J36" s="71" t="n">
        <v>64</v>
      </c>
      <c r="K36" s="70" t="n">
        <f aca="false">J36/$J$11*100</f>
        <v>5.84474885844749</v>
      </c>
      <c r="L36" s="71" t="n">
        <v>431</v>
      </c>
      <c r="M36" s="194" t="n">
        <f aca="false">L36/$L$11*100</f>
        <v>6.0961810466761</v>
      </c>
      <c r="N36" s="71" t="n">
        <v>576</v>
      </c>
      <c r="O36" s="70" t="n">
        <f aca="false">N36/$N$11*100</f>
        <v>1.86643336249635</v>
      </c>
    </row>
    <row r="37" customFormat="false" ht="12.75" hidden="false" customHeight="true" outlineLevel="0" collapsed="false">
      <c r="A37" s="67"/>
      <c r="B37" s="67"/>
      <c r="C37" s="67"/>
      <c r="D37" s="67"/>
      <c r="E37" s="67"/>
      <c r="F37" s="67"/>
      <c r="G37" s="67"/>
      <c r="H37" s="37" t="s">
        <v>138</v>
      </c>
      <c r="I37" s="85"/>
      <c r="J37" s="79" t="n">
        <v>22</v>
      </c>
      <c r="K37" s="76" t="n">
        <f aca="false">J37/$J$11*100</f>
        <v>2.00913242009132</v>
      </c>
      <c r="L37" s="71" t="n">
        <v>95</v>
      </c>
      <c r="M37" s="194" t="n">
        <f aca="false">L37/$L$11*100</f>
        <v>1.34370579915134</v>
      </c>
      <c r="N37" s="71" t="n">
        <v>278</v>
      </c>
      <c r="O37" s="194" t="n">
        <f aca="false">N37/$N$11*100</f>
        <v>0.900813324260393</v>
      </c>
    </row>
    <row r="38" customFormat="false" ht="12.75" hidden="false" customHeight="true" outlineLevel="0" collapsed="false">
      <c r="A38" s="67"/>
      <c r="B38" s="67"/>
      <c r="C38" s="67"/>
      <c r="D38" s="67"/>
      <c r="E38" s="67"/>
      <c r="F38" s="67"/>
      <c r="G38" s="67"/>
      <c r="H38" s="37"/>
      <c r="I38" s="36"/>
      <c r="J38" s="73"/>
      <c r="K38" s="87"/>
      <c r="M38" s="88"/>
      <c r="N38" s="73"/>
    </row>
    <row r="39" customFormat="false" ht="12.75" hidden="false" customHeight="true" outlineLevel="0" collapsed="false">
      <c r="A39" s="67"/>
      <c r="B39" s="67"/>
      <c r="C39" s="67"/>
      <c r="D39" s="67"/>
      <c r="E39" s="67"/>
      <c r="F39" s="67"/>
      <c r="G39" s="67"/>
      <c r="H39" s="37"/>
      <c r="I39" s="36"/>
      <c r="J39" s="73"/>
      <c r="K39" s="87"/>
      <c r="M39" s="88"/>
      <c r="N39" s="73"/>
    </row>
    <row r="40" customFormat="false" ht="12.75" hidden="false" customHeight="true" outlineLevel="0" collapsed="false">
      <c r="A40" s="67"/>
      <c r="B40" s="67"/>
      <c r="C40" s="67"/>
      <c r="D40" s="67"/>
      <c r="E40" s="67"/>
      <c r="F40" s="67"/>
      <c r="G40" s="67"/>
      <c r="H40" s="37"/>
      <c r="I40" s="36"/>
      <c r="J40" s="73"/>
      <c r="K40" s="87"/>
      <c r="M40" s="88"/>
    </row>
    <row r="41" customFormat="false" ht="12.75" hidden="false" customHeight="true" outlineLevel="0" collapsed="false">
      <c r="A41" s="67"/>
      <c r="B41" s="67"/>
      <c r="C41" s="67"/>
      <c r="D41" s="67"/>
      <c r="E41" s="67"/>
      <c r="F41" s="67"/>
      <c r="G41" s="67"/>
      <c r="H41" s="37"/>
      <c r="I41" s="36"/>
      <c r="J41" s="73"/>
      <c r="K41" s="87"/>
      <c r="M41" s="88"/>
    </row>
    <row r="42" customFormat="false" ht="12.75" hidden="false" customHeight="true" outlineLevel="0" collapsed="false">
      <c r="A42" s="67"/>
      <c r="B42" s="67"/>
      <c r="C42" s="67"/>
      <c r="D42" s="67"/>
      <c r="E42" s="67"/>
      <c r="F42" s="67"/>
      <c r="G42" s="67"/>
      <c r="H42" s="37"/>
      <c r="I42" s="36"/>
      <c r="J42" s="73"/>
      <c r="K42" s="87"/>
      <c r="M42" s="88"/>
    </row>
    <row r="43" customFormat="false" ht="12.75" hidden="false" customHeight="true" outlineLevel="0" collapsed="false">
      <c r="A43" s="67"/>
      <c r="B43" s="67"/>
      <c r="C43" s="67"/>
      <c r="D43" s="67"/>
      <c r="E43" s="67"/>
      <c r="F43" s="67"/>
      <c r="G43" s="67"/>
      <c r="H43" s="37"/>
      <c r="I43" s="36"/>
      <c r="J43" s="73"/>
      <c r="K43" s="87"/>
      <c r="M43" s="88"/>
    </row>
    <row r="44" customFormat="false" ht="12.75" hidden="false" customHeight="true" outlineLevel="0" collapsed="false">
      <c r="A44" s="67"/>
      <c r="B44" s="67"/>
      <c r="C44" s="67"/>
      <c r="D44" s="67"/>
      <c r="E44" s="67"/>
      <c r="F44" s="67"/>
      <c r="G44" s="67"/>
      <c r="H44" s="37"/>
      <c r="I44" s="36"/>
      <c r="J44" s="73"/>
      <c r="K44" s="87"/>
      <c r="M44" s="88"/>
    </row>
    <row r="45" customFormat="false" ht="12.75" hidden="false" customHeight="true" outlineLevel="0" collapsed="false">
      <c r="A45" s="67"/>
      <c r="B45" s="67"/>
      <c r="C45" s="67"/>
      <c r="D45" s="67"/>
      <c r="E45" s="67"/>
      <c r="F45" s="67"/>
      <c r="G45" s="67"/>
      <c r="H45" s="37"/>
      <c r="I45" s="36"/>
      <c r="J45" s="89"/>
      <c r="K45" s="87"/>
    </row>
    <row r="46" customFormat="false" ht="12.75" hidden="false" customHeight="true" outlineLevel="0" collapsed="false">
      <c r="A46" s="67"/>
      <c r="B46" s="67"/>
      <c r="C46" s="67"/>
      <c r="D46" s="67"/>
      <c r="E46" s="67"/>
      <c r="F46" s="67"/>
      <c r="G46" s="67"/>
      <c r="H46" s="37"/>
      <c r="I46" s="36"/>
      <c r="J46" s="89"/>
      <c r="K46" s="87"/>
    </row>
    <row r="47" customFormat="false" ht="12.75" hidden="false" customHeight="true" outlineLevel="0" collapsed="false">
      <c r="A47" s="67"/>
      <c r="B47" s="67"/>
      <c r="C47" s="67"/>
      <c r="D47" s="67"/>
      <c r="E47" s="67"/>
      <c r="F47" s="67"/>
      <c r="G47" s="67"/>
      <c r="H47" s="37"/>
      <c r="I47" s="36"/>
      <c r="J47" s="89"/>
      <c r="K47" s="87"/>
    </row>
    <row r="48" customFormat="false" ht="12.75" hidden="false" customHeight="true" outlineLevel="0" collapsed="false">
      <c r="A48" s="67"/>
      <c r="B48" s="67"/>
      <c r="C48" s="67"/>
      <c r="D48" s="67"/>
      <c r="E48" s="67"/>
      <c r="F48" s="67"/>
      <c r="G48" s="67"/>
      <c r="H48" s="37"/>
      <c r="I48" s="36"/>
      <c r="J48" s="89"/>
      <c r="K48" s="87"/>
    </row>
    <row r="49" customFormat="false" ht="12.75" hidden="false" customHeight="true" outlineLevel="0" collapsed="false">
      <c r="A49" s="67"/>
      <c r="B49" s="67"/>
      <c r="C49" s="67"/>
      <c r="D49" s="67"/>
      <c r="E49" s="67"/>
      <c r="F49" s="67"/>
      <c r="G49" s="67"/>
      <c r="H49" s="37"/>
      <c r="I49" s="36"/>
      <c r="J49" s="89"/>
      <c r="K49" s="87"/>
    </row>
    <row r="50" customFormat="false" ht="12.75" hidden="false" customHeight="true" outlineLevel="0" collapsed="false">
      <c r="A50" s="67"/>
      <c r="B50" s="67"/>
      <c r="C50" s="67"/>
      <c r="D50" s="67"/>
      <c r="E50" s="67"/>
      <c r="F50" s="67"/>
      <c r="G50" s="67"/>
      <c r="H50" s="37"/>
      <c r="I50" s="36"/>
      <c r="J50" s="89"/>
      <c r="K50" s="87"/>
    </row>
    <row r="51" customFormat="false" ht="12.75" hidden="false" customHeight="true" outlineLevel="0" collapsed="false">
      <c r="A51" s="67"/>
      <c r="B51" s="67"/>
      <c r="C51" s="67"/>
      <c r="D51" s="67"/>
      <c r="E51" s="67"/>
      <c r="F51" s="67"/>
      <c r="G51" s="67"/>
      <c r="H51" s="37"/>
      <c r="I51" s="36"/>
      <c r="J51" s="89"/>
      <c r="K51" s="87"/>
    </row>
    <row r="52" customFormat="false" ht="12.75" hidden="false" customHeight="true" outlineLevel="0" collapsed="false">
      <c r="A52" s="67"/>
      <c r="B52" s="67"/>
      <c r="C52" s="67"/>
      <c r="D52" s="67"/>
      <c r="E52" s="67"/>
      <c r="F52" s="67"/>
      <c r="G52" s="67"/>
      <c r="H52" s="37"/>
      <c r="I52" s="36"/>
      <c r="J52" s="89"/>
      <c r="K52" s="87"/>
    </row>
    <row r="53" customFormat="false" ht="12.75" hidden="false" customHeight="true" outlineLevel="0" collapsed="false">
      <c r="A53" s="67"/>
      <c r="B53" s="67"/>
      <c r="C53" s="67"/>
      <c r="D53" s="67"/>
      <c r="E53" s="67"/>
      <c r="F53" s="67"/>
      <c r="G53" s="67"/>
      <c r="H53" s="37"/>
      <c r="I53" s="36"/>
      <c r="J53" s="89"/>
      <c r="K53" s="87"/>
    </row>
    <row r="54" customFormat="false" ht="12.75" hidden="false" customHeight="true" outlineLevel="0" collapsed="false">
      <c r="A54" s="67"/>
      <c r="B54" s="67"/>
      <c r="C54" s="67"/>
      <c r="D54" s="67"/>
      <c r="E54" s="67"/>
      <c r="F54" s="67"/>
      <c r="G54" s="67"/>
      <c r="H54" s="37"/>
      <c r="I54" s="36"/>
      <c r="J54" s="89"/>
      <c r="K54" s="87"/>
    </row>
    <row r="55" customFormat="false" ht="12.75" hidden="false" customHeight="true" outlineLevel="0" collapsed="false">
      <c r="A55" s="67"/>
      <c r="B55" s="67"/>
      <c r="C55" s="67"/>
      <c r="D55" s="67"/>
      <c r="E55" s="67"/>
      <c r="F55" s="67"/>
      <c r="G55" s="67"/>
      <c r="H55" s="37"/>
      <c r="I55" s="36"/>
      <c r="J55" s="89"/>
      <c r="K55" s="87"/>
    </row>
    <row r="56" customFormat="false" ht="12.75" hidden="false" customHeight="true" outlineLevel="0" collapsed="false">
      <c r="A56" s="67"/>
      <c r="B56" s="67"/>
      <c r="C56" s="67"/>
      <c r="D56" s="67"/>
      <c r="E56" s="67"/>
      <c r="F56" s="67"/>
      <c r="G56" s="67"/>
      <c r="H56" s="37"/>
      <c r="I56" s="36"/>
      <c r="J56" s="89"/>
      <c r="K56" s="87"/>
    </row>
    <row r="57" customFormat="false" ht="12.75" hidden="false" customHeight="true" outlineLevel="0" collapsed="false">
      <c r="A57" s="67"/>
      <c r="B57" s="67"/>
      <c r="C57" s="67"/>
      <c r="D57" s="67"/>
      <c r="E57" s="67"/>
      <c r="F57" s="67"/>
      <c r="G57" s="67"/>
      <c r="H57" s="37"/>
      <c r="I57" s="36"/>
      <c r="J57" s="89"/>
      <c r="K57" s="87"/>
    </row>
    <row r="58" customFormat="false" ht="12.75" hidden="false" customHeight="true" outlineLevel="0" collapsed="false">
      <c r="A58" s="67"/>
      <c r="B58" s="67"/>
      <c r="C58" s="67"/>
      <c r="D58" s="67"/>
      <c r="E58" s="67"/>
      <c r="F58" s="67"/>
      <c r="G58" s="67"/>
      <c r="H58" s="37"/>
      <c r="I58" s="36"/>
      <c r="J58" s="89"/>
      <c r="K58" s="87"/>
    </row>
    <row r="59" customFormat="false" ht="12.75" hidden="false" customHeight="true" outlineLevel="0" collapsed="false">
      <c r="A59" s="67"/>
      <c r="B59" s="67"/>
      <c r="C59" s="67"/>
      <c r="D59" s="67"/>
      <c r="E59" s="67"/>
      <c r="F59" s="67"/>
      <c r="G59" s="67"/>
      <c r="H59" s="37"/>
      <c r="I59" s="36"/>
      <c r="J59" s="89"/>
      <c r="K59" s="87"/>
    </row>
    <row r="60" s="39" customFormat="true" ht="12.75" hidden="false" customHeight="true" outlineLevel="0" collapsed="false">
      <c r="A60" s="67"/>
      <c r="B60" s="67"/>
      <c r="C60" s="67"/>
      <c r="D60" s="67"/>
      <c r="E60" s="67"/>
      <c r="F60" s="67"/>
      <c r="G60" s="67"/>
      <c r="H60" s="37"/>
      <c r="I60" s="36"/>
      <c r="J60" s="89"/>
      <c r="K60" s="90"/>
    </row>
    <row r="61" s="39" customFormat="true" ht="12.75" hidden="false" customHeight="true" outlineLevel="0" collapsed="false">
      <c r="A61" s="67"/>
      <c r="B61" s="67"/>
      <c r="C61" s="67"/>
      <c r="D61" s="67"/>
      <c r="E61" s="67"/>
      <c r="F61" s="67"/>
      <c r="G61" s="67"/>
      <c r="H61" s="37"/>
      <c r="I61" s="36"/>
      <c r="J61" s="89"/>
      <c r="K61" s="90"/>
    </row>
    <row r="62" s="39" customFormat="true" ht="12.75" hidden="false" customHeight="true" outlineLevel="0" collapsed="false">
      <c r="H62" s="91"/>
    </row>
    <row r="63" s="39" customFormat="true" ht="12.75" hidden="false" customHeight="true" outlineLevel="0" collapsed="false">
      <c r="H63" s="9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6 -</oddHeader>
    <oddFooter/>
  </headerFooter>
  <rowBreaks count="1" manualBreakCount="1">
    <brk id="5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
    </sheetView>
  </sheetViews>
  <sheetFormatPr defaultColWidth="11.41796875" defaultRowHeight="12.75" zeroHeight="false" outlineLevelRow="0" outlineLevelCol="0"/>
  <cols>
    <col collapsed="false" customWidth="true" hidden="false" outlineLevel="0" max="1" min="1" style="33" width="2.13"/>
    <col collapsed="false" customWidth="true" hidden="false" outlineLevel="0" max="2" min="2" style="33" width="1.7"/>
    <col collapsed="false" customWidth="true" hidden="false" outlineLevel="0" max="4" min="3" style="33" width="8.28"/>
    <col collapsed="false" customWidth="true" hidden="false" outlineLevel="0" max="5" min="5" style="33" width="6.85"/>
    <col collapsed="false" customWidth="true" hidden="false" outlineLevel="0" max="6" min="6" style="33" width="3.14"/>
    <col collapsed="false" customWidth="true" hidden="false" outlineLevel="0" max="7" min="7" style="33" width="10.85"/>
    <col collapsed="false" customWidth="false" hidden="false" outlineLevel="0" max="8" min="8" style="33" width="11.42"/>
    <col collapsed="false" customWidth="true" hidden="false" outlineLevel="0" max="9" min="9" style="33" width="10.99"/>
    <col collapsed="false" customWidth="true" hidden="false" outlineLevel="0" max="10" min="10" style="33" width="11.56"/>
    <col collapsed="false" customWidth="true" hidden="false" outlineLevel="0" max="12" min="11" style="33" width="11.13"/>
    <col collapsed="false" customWidth="false" hidden="false" outlineLevel="0" max="257" min="13" style="33" width="11.42"/>
  </cols>
  <sheetData>
    <row r="1" s="183" customFormat="true" ht="15" hidden="false" customHeight="true" outlineLevel="0" collapsed="false">
      <c r="B1" s="197" t="s">
        <v>199</v>
      </c>
      <c r="C1" s="197"/>
      <c r="D1" s="197"/>
      <c r="E1" s="197"/>
      <c r="F1" s="197"/>
      <c r="G1" s="197"/>
      <c r="H1" s="197"/>
      <c r="I1" s="197"/>
      <c r="J1" s="197"/>
      <c r="K1" s="197"/>
      <c r="L1" s="197"/>
    </row>
    <row r="2" customFormat="false" ht="12.75" hidden="false" customHeight="true" outlineLevel="0" collapsed="false">
      <c r="B2" s="39"/>
      <c r="C2" s="39"/>
      <c r="D2" s="39"/>
      <c r="E2" s="39"/>
      <c r="F2" s="39"/>
      <c r="G2" s="126"/>
      <c r="H2" s="126"/>
      <c r="I2" s="126"/>
      <c r="J2" s="126"/>
      <c r="K2" s="126"/>
      <c r="L2" s="126"/>
    </row>
    <row r="3" customFormat="false" ht="24" hidden="false" customHeight="true" outlineLevel="0" collapsed="false">
      <c r="A3" s="198"/>
      <c r="B3" s="198"/>
      <c r="C3" s="198"/>
      <c r="D3" s="198"/>
      <c r="E3" s="198"/>
      <c r="F3" s="198"/>
      <c r="G3" s="199" t="s">
        <v>196</v>
      </c>
      <c r="H3" s="199"/>
      <c r="I3" s="42" t="s">
        <v>197</v>
      </c>
      <c r="J3" s="42"/>
      <c r="K3" s="200" t="s">
        <v>198</v>
      </c>
      <c r="L3" s="200"/>
    </row>
    <row r="4" customFormat="false" ht="48.75" hidden="false" customHeight="true" outlineLevel="0" collapsed="false">
      <c r="A4" s="198"/>
      <c r="B4" s="198"/>
      <c r="C4" s="198"/>
      <c r="D4" s="198"/>
      <c r="E4" s="198"/>
      <c r="F4" s="198"/>
      <c r="G4" s="201" t="s">
        <v>128</v>
      </c>
      <c r="H4" s="202"/>
      <c r="I4" s="203" t="s">
        <v>128</v>
      </c>
      <c r="J4" s="39"/>
      <c r="K4" s="203" t="s">
        <v>128</v>
      </c>
      <c r="L4" s="204" t="s">
        <v>200</v>
      </c>
    </row>
    <row r="5" customFormat="false" ht="19.5" hidden="false" customHeight="true" outlineLevel="0" collapsed="false">
      <c r="A5" s="198"/>
      <c r="B5" s="198"/>
      <c r="C5" s="198"/>
      <c r="D5" s="198"/>
      <c r="E5" s="198"/>
      <c r="F5" s="198"/>
      <c r="G5" s="205" t="n">
        <v>1000</v>
      </c>
      <c r="H5" s="206" t="s">
        <v>130</v>
      </c>
      <c r="I5" s="207" t="n">
        <v>1000</v>
      </c>
      <c r="J5" s="208" t="s">
        <v>130</v>
      </c>
      <c r="K5" s="207" t="n">
        <v>1000</v>
      </c>
      <c r="L5" s="209" t="s">
        <v>130</v>
      </c>
    </row>
    <row r="6" customFormat="false" ht="14.25" hidden="false" customHeight="true" outlineLevel="0" collapsed="false">
      <c r="B6" s="39"/>
      <c r="C6" s="39"/>
      <c r="D6" s="39"/>
      <c r="E6" s="39"/>
      <c r="F6" s="39"/>
      <c r="G6" s="210"/>
      <c r="H6" s="211"/>
      <c r="I6" s="210"/>
      <c r="J6" s="212"/>
      <c r="K6" s="210"/>
      <c r="L6" s="212"/>
    </row>
    <row r="7" customFormat="false" ht="14.25" hidden="false" customHeight="true" outlineLevel="0" collapsed="false">
      <c r="A7" s="150" t="s">
        <v>133</v>
      </c>
      <c r="B7" s="150"/>
      <c r="C7" s="150"/>
      <c r="D7" s="150"/>
      <c r="E7" s="150"/>
      <c r="F7" s="150"/>
      <c r="G7" s="150"/>
      <c r="H7" s="150"/>
      <c r="I7" s="150"/>
      <c r="J7" s="150"/>
      <c r="K7" s="150"/>
      <c r="L7" s="150"/>
    </row>
    <row r="8" customFormat="false" ht="12" hidden="false" customHeight="true" outlineLevel="0" collapsed="false">
      <c r="B8" s="39"/>
      <c r="C8" s="39"/>
      <c r="D8" s="39"/>
      <c r="E8" s="39"/>
      <c r="F8" s="39"/>
      <c r="G8" s="213"/>
      <c r="H8" s="214"/>
      <c r="I8" s="213"/>
      <c r="J8" s="215"/>
      <c r="K8" s="213"/>
      <c r="L8" s="215"/>
    </row>
    <row r="9" s="216" customFormat="true" ht="16.5" hidden="false" customHeight="true" outlineLevel="0" collapsed="false">
      <c r="A9" s="216" t="s">
        <v>201</v>
      </c>
      <c r="F9" s="217"/>
      <c r="G9" s="218" t="n">
        <v>521</v>
      </c>
      <c r="H9" s="219" t="n">
        <v>100</v>
      </c>
      <c r="I9" s="103" t="n">
        <v>2768</v>
      </c>
      <c r="J9" s="219" t="n">
        <v>100</v>
      </c>
      <c r="K9" s="103" t="n">
        <v>15756</v>
      </c>
      <c r="L9" s="220" t="n">
        <v>100</v>
      </c>
    </row>
    <row r="10" customFormat="false" ht="15" hidden="false" customHeight="true" outlineLevel="0" collapsed="false">
      <c r="D10" s="117"/>
      <c r="E10" s="34"/>
      <c r="F10" s="91"/>
      <c r="G10" s="39"/>
      <c r="H10" s="185"/>
      <c r="I10" s="221"/>
      <c r="J10" s="190"/>
    </row>
    <row r="11" customFormat="false" ht="13.5" hidden="false" customHeight="true" outlineLevel="0" collapsed="false">
      <c r="A11" s="222" t="s">
        <v>202</v>
      </c>
      <c r="B11" s="222"/>
      <c r="C11" s="222"/>
      <c r="D11" s="222"/>
      <c r="E11" s="222"/>
      <c r="F11" s="222"/>
      <c r="G11" s="222"/>
      <c r="H11" s="222"/>
      <c r="I11" s="222"/>
      <c r="J11" s="222"/>
      <c r="K11" s="222"/>
      <c r="L11" s="222"/>
    </row>
    <row r="12" customFormat="false" ht="13.5" hidden="false" customHeight="true" outlineLevel="0" collapsed="false">
      <c r="B12" s="223"/>
      <c r="C12" s="224"/>
      <c r="D12" s="224"/>
      <c r="E12" s="224"/>
      <c r="F12" s="150"/>
      <c r="G12" s="150"/>
      <c r="H12" s="225"/>
      <c r="I12" s="226"/>
      <c r="J12" s="227"/>
      <c r="K12" s="117"/>
      <c r="L12" s="117"/>
    </row>
    <row r="13" customFormat="false" ht="15" hidden="false" customHeight="true" outlineLevel="0" collapsed="false">
      <c r="B13" s="34" t="s">
        <v>203</v>
      </c>
      <c r="C13" s="224"/>
      <c r="D13" s="224"/>
      <c r="E13" s="224"/>
      <c r="F13" s="150"/>
      <c r="G13" s="101" t="n">
        <v>423</v>
      </c>
      <c r="H13" s="228" t="n">
        <f aca="false">G13/$G$9*100</f>
        <v>81.190019193858</v>
      </c>
      <c r="I13" s="102" t="n">
        <v>2527</v>
      </c>
      <c r="J13" s="228" t="n">
        <f aca="false">I13/$I$9*100</f>
        <v>91.2933526011561</v>
      </c>
      <c r="K13" s="102" t="n">
        <v>14450</v>
      </c>
      <c r="L13" s="228" t="n">
        <f aca="false">K13/$K$9*100</f>
        <v>91.7110941863417</v>
      </c>
    </row>
    <row r="14" customFormat="false" ht="15" hidden="false" customHeight="true" outlineLevel="0" collapsed="false">
      <c r="B14" s="34"/>
      <c r="C14" s="34" t="s">
        <v>134</v>
      </c>
      <c r="D14" s="224"/>
      <c r="E14" s="224"/>
      <c r="F14" s="150"/>
      <c r="G14" s="229"/>
      <c r="H14" s="228"/>
      <c r="I14" s="226"/>
      <c r="J14" s="228"/>
      <c r="K14" s="117"/>
      <c r="L14" s="228"/>
    </row>
    <row r="15" customFormat="false" ht="12.75" hidden="false" customHeight="true" outlineLevel="0" collapsed="false">
      <c r="D15" s="82" t="s">
        <v>204</v>
      </c>
      <c r="E15" s="185" t="s">
        <v>205</v>
      </c>
      <c r="F15" s="91"/>
      <c r="G15" s="101" t="n">
        <v>86</v>
      </c>
      <c r="H15" s="228" t="n">
        <f aca="false">G15/$G$9*100</f>
        <v>16.5067178502879</v>
      </c>
      <c r="I15" s="102" t="n">
        <v>502</v>
      </c>
      <c r="J15" s="228" t="n">
        <f aca="false">I15/$I$9*100</f>
        <v>18.135838150289</v>
      </c>
      <c r="K15" s="102" t="n">
        <v>501</v>
      </c>
      <c r="L15" s="228" t="n">
        <f aca="false">K15/$K$9*100</f>
        <v>3.17974105102818</v>
      </c>
    </row>
    <row r="16" customFormat="false" ht="12.75" hidden="false" customHeight="true" outlineLevel="0" collapsed="false">
      <c r="C16" s="82" t="s">
        <v>206</v>
      </c>
      <c r="D16" s="117" t="s">
        <v>207</v>
      </c>
      <c r="E16" s="185" t="s">
        <v>208</v>
      </c>
      <c r="F16" s="91"/>
      <c r="G16" s="101" t="n">
        <v>97</v>
      </c>
      <c r="H16" s="228" t="n">
        <f aca="false">G16/$G$9*100</f>
        <v>18.6180422264875</v>
      </c>
      <c r="I16" s="102" t="n">
        <v>541</v>
      </c>
      <c r="J16" s="228" t="n">
        <f aca="false">I16/$I$9*100</f>
        <v>19.5447976878613</v>
      </c>
      <c r="K16" s="102" t="n">
        <v>1385</v>
      </c>
      <c r="L16" s="228" t="n">
        <f aca="false">K16/$K$9*100</f>
        <v>8.79030210713379</v>
      </c>
    </row>
    <row r="17" customFormat="false" ht="12.75" hidden="false" customHeight="true" outlineLevel="0" collapsed="false">
      <c r="C17" s="82" t="s">
        <v>209</v>
      </c>
      <c r="D17" s="117" t="s">
        <v>207</v>
      </c>
      <c r="E17" s="185" t="s">
        <v>210</v>
      </c>
      <c r="F17" s="91"/>
      <c r="G17" s="101" t="n">
        <v>83</v>
      </c>
      <c r="H17" s="228" t="n">
        <f aca="false">G17/$G$9*100</f>
        <v>15.9309021113244</v>
      </c>
      <c r="I17" s="102" t="n">
        <v>514</v>
      </c>
      <c r="J17" s="228" t="n">
        <f aca="false">I17/$I$9*100</f>
        <v>18.5693641618497</v>
      </c>
      <c r="K17" s="102" t="n">
        <v>2259</v>
      </c>
      <c r="L17" s="228" t="n">
        <f aca="false">K17/$K$9*100</f>
        <v>14.3373952779893</v>
      </c>
    </row>
    <row r="18" customFormat="false" ht="12.75" hidden="false" customHeight="true" outlineLevel="0" collapsed="false">
      <c r="C18" s="82" t="s">
        <v>211</v>
      </c>
      <c r="D18" s="117" t="s">
        <v>207</v>
      </c>
      <c r="E18" s="185" t="s">
        <v>212</v>
      </c>
      <c r="F18" s="91"/>
      <c r="G18" s="101" t="n">
        <v>70</v>
      </c>
      <c r="H18" s="228" t="n">
        <f aca="false">G18/$G$9*100</f>
        <v>13.4357005758157</v>
      </c>
      <c r="I18" s="102" t="n">
        <v>433</v>
      </c>
      <c r="J18" s="228" t="n">
        <f aca="false">I18/$I$9*100</f>
        <v>15.643063583815</v>
      </c>
      <c r="K18" s="102" t="n">
        <v>2524</v>
      </c>
      <c r="L18" s="230" t="n">
        <f aca="false">K18/$K$9*100</f>
        <v>16.019294237116</v>
      </c>
    </row>
    <row r="19" customFormat="false" ht="12.75" hidden="false" customHeight="true" outlineLevel="0" collapsed="false">
      <c r="C19" s="82" t="s">
        <v>213</v>
      </c>
      <c r="D19" s="117" t="s">
        <v>207</v>
      </c>
      <c r="E19" s="185" t="s">
        <v>214</v>
      </c>
      <c r="F19" s="91"/>
      <c r="G19" s="231" t="n">
        <v>34</v>
      </c>
      <c r="H19" s="232" t="n">
        <f aca="false">G19/$G$9*100</f>
        <v>6.52591170825336</v>
      </c>
      <c r="I19" s="102" t="n">
        <v>248</v>
      </c>
      <c r="J19" s="230" t="n">
        <f aca="false">I19/$I$9*100</f>
        <v>8.95953757225434</v>
      </c>
      <c r="K19" s="102" t="n">
        <v>2310</v>
      </c>
      <c r="L19" s="228" t="n">
        <f aca="false">K19/$K$9*100</f>
        <v>14.6610814927647</v>
      </c>
    </row>
    <row r="20" customFormat="false" ht="12.75" hidden="false" customHeight="true" outlineLevel="0" collapsed="false">
      <c r="C20" s="82" t="s">
        <v>214</v>
      </c>
      <c r="D20" s="117" t="s">
        <v>207</v>
      </c>
      <c r="E20" s="185" t="s">
        <v>215</v>
      </c>
      <c r="F20" s="91"/>
      <c r="G20" s="231" t="n">
        <v>36</v>
      </c>
      <c r="H20" s="232" t="n">
        <f aca="false">G20/$G$9*100</f>
        <v>6.90978886756238</v>
      </c>
      <c r="I20" s="102" t="n">
        <v>207</v>
      </c>
      <c r="J20" s="228" t="n">
        <f aca="false">I20/$I$9*100</f>
        <v>7.47832369942197</v>
      </c>
      <c r="K20" s="102" t="n">
        <v>3195</v>
      </c>
      <c r="L20" s="228" t="n">
        <f aca="false">K20/$K$9*100</f>
        <v>20.2779893373953</v>
      </c>
    </row>
    <row r="21" customFormat="false" ht="12.75" hidden="false" customHeight="true" outlineLevel="0" collapsed="false">
      <c r="C21" s="82" t="s">
        <v>215</v>
      </c>
      <c r="D21" s="117" t="s">
        <v>207</v>
      </c>
      <c r="E21" s="185" t="s">
        <v>216</v>
      </c>
      <c r="F21" s="91"/>
      <c r="G21" s="233" t="s">
        <v>146</v>
      </c>
      <c r="H21" s="234" t="s">
        <v>146</v>
      </c>
      <c r="I21" s="79" t="n">
        <v>35</v>
      </c>
      <c r="J21" s="235" t="n">
        <f aca="false">I21/$I$9*100</f>
        <v>1.26445086705202</v>
      </c>
      <c r="K21" s="102" t="n">
        <v>983</v>
      </c>
      <c r="L21" s="228" t="n">
        <f aca="false">K21/$K$9*100</f>
        <v>6.23889312008124</v>
      </c>
    </row>
    <row r="22" customFormat="false" ht="12.75" hidden="false" customHeight="true" outlineLevel="0" collapsed="false">
      <c r="C22" s="82" t="s">
        <v>216</v>
      </c>
      <c r="D22" s="117" t="s">
        <v>207</v>
      </c>
      <c r="E22" s="185" t="s">
        <v>217</v>
      </c>
      <c r="F22" s="91"/>
      <c r="G22" s="233" t="s">
        <v>146</v>
      </c>
      <c r="H22" s="234" t="s">
        <v>146</v>
      </c>
      <c r="I22" s="79" t="n">
        <v>39</v>
      </c>
      <c r="J22" s="235" t="n">
        <f aca="false">I22/$I$9*100</f>
        <v>1.40895953757225</v>
      </c>
      <c r="K22" s="102" t="n">
        <v>1037</v>
      </c>
      <c r="L22" s="228" t="n">
        <f aca="false">K22/$K$9*100</f>
        <v>6.58161970043158</v>
      </c>
    </row>
    <row r="23" customFormat="false" ht="12.75" hidden="false" customHeight="true" outlineLevel="0" collapsed="false">
      <c r="C23" s="82" t="s">
        <v>217</v>
      </c>
      <c r="D23" s="34" t="s">
        <v>218</v>
      </c>
      <c r="E23" s="236"/>
      <c r="F23" s="91"/>
      <c r="G23" s="233" t="s">
        <v>146</v>
      </c>
      <c r="H23" s="234" t="s">
        <v>146</v>
      </c>
      <c r="I23" s="118" t="s">
        <v>146</v>
      </c>
      <c r="J23" s="234" t="s">
        <v>146</v>
      </c>
      <c r="K23" s="102" t="n">
        <v>256</v>
      </c>
      <c r="L23" s="228" t="n">
        <f aca="false">K23/$K$9*100</f>
        <v>1.62477786240163</v>
      </c>
    </row>
    <row r="24" customFormat="false" ht="15" hidden="false" customHeight="true" outlineLevel="0" collapsed="false">
      <c r="B24" s="237" t="s">
        <v>219</v>
      </c>
      <c r="D24" s="238"/>
      <c r="E24" s="238"/>
      <c r="F24" s="91"/>
      <c r="G24" s="233" t="s">
        <v>220</v>
      </c>
      <c r="H24" s="239" t="n">
        <f aca="false">G24/$G$9*100</f>
        <v>18.809980806142</v>
      </c>
      <c r="I24" s="102" t="n">
        <v>241</v>
      </c>
      <c r="J24" s="228" t="n">
        <f aca="false">I24/$I$9*100</f>
        <v>8.70664739884393</v>
      </c>
      <c r="K24" s="102" t="n">
        <v>1306</v>
      </c>
      <c r="L24" s="228" t="n">
        <f aca="false">K24/$K$9*100</f>
        <v>8.28890581365829</v>
      </c>
    </row>
    <row r="25" s="183" customFormat="true" ht="18.75" hidden="false" customHeight="true" outlineLevel="0" collapsed="false">
      <c r="A25" s="240" t="s">
        <v>221</v>
      </c>
      <c r="D25" s="241"/>
      <c r="E25" s="241"/>
      <c r="F25" s="240"/>
      <c r="G25" s="218" t="n">
        <v>521</v>
      </c>
      <c r="H25" s="242" t="n">
        <v>100</v>
      </c>
      <c r="I25" s="104" t="n">
        <v>2768</v>
      </c>
      <c r="J25" s="242" t="n">
        <f aca="false">I25/$I$9*100</f>
        <v>100</v>
      </c>
      <c r="K25" s="104" t="n">
        <v>15756</v>
      </c>
      <c r="L25" s="242" t="n">
        <f aca="false">K25/$K$9*100</f>
        <v>100</v>
      </c>
    </row>
    <row r="26" s="183" customFormat="true" ht="16.5" hidden="false" customHeight="true" outlineLevel="0" collapsed="false">
      <c r="B26" s="240"/>
      <c r="D26" s="241"/>
      <c r="E26" s="241"/>
      <c r="F26" s="240"/>
      <c r="G26" s="103"/>
      <c r="H26" s="242"/>
      <c r="I26" s="104"/>
      <c r="J26" s="242"/>
      <c r="K26" s="104"/>
      <c r="L26" s="242"/>
    </row>
    <row r="27" customFormat="false" ht="14.25" hidden="false" customHeight="true" outlineLevel="0" collapsed="false">
      <c r="A27" s="175" t="s">
        <v>166</v>
      </c>
      <c r="B27" s="175"/>
      <c r="C27" s="175"/>
      <c r="D27" s="175"/>
      <c r="E27" s="175"/>
      <c r="F27" s="175"/>
      <c r="G27" s="175"/>
      <c r="H27" s="175"/>
      <c r="I27" s="175"/>
      <c r="J27" s="175"/>
      <c r="K27" s="175"/>
      <c r="L27" s="175"/>
    </row>
    <row r="28" customFormat="false" ht="12.75" hidden="false" customHeight="true" outlineLevel="0" collapsed="false">
      <c r="B28" s="175"/>
      <c r="C28" s="243"/>
      <c r="D28" s="243"/>
      <c r="E28" s="244"/>
      <c r="F28" s="175"/>
      <c r="G28" s="175"/>
      <c r="H28" s="244"/>
      <c r="I28" s="243"/>
      <c r="J28" s="227"/>
      <c r="K28" s="117"/>
      <c r="L28" s="117"/>
    </row>
    <row r="29" customFormat="false" ht="17.25" hidden="false" customHeight="true" outlineLevel="0" collapsed="false">
      <c r="B29" s="34" t="s">
        <v>222</v>
      </c>
      <c r="C29" s="243"/>
      <c r="D29" s="243"/>
      <c r="E29" s="244"/>
      <c r="F29" s="175"/>
      <c r="G29" s="101" t="n">
        <v>237</v>
      </c>
      <c r="H29" s="228" t="n">
        <f aca="false">G29/$G$9*100</f>
        <v>45.489443378119</v>
      </c>
      <c r="I29" s="102" t="n">
        <v>1384</v>
      </c>
      <c r="J29" s="245" t="n">
        <f aca="false">I29/$I$9*100</f>
        <v>50</v>
      </c>
      <c r="K29" s="102" t="n">
        <v>8592</v>
      </c>
      <c r="L29" s="228" t="n">
        <f aca="false">K29/$K$9*100</f>
        <v>54.5316070068545</v>
      </c>
    </row>
    <row r="30" customFormat="false" ht="14.25" hidden="false" customHeight="true" outlineLevel="0" collapsed="false">
      <c r="B30" s="34"/>
      <c r="C30" s="34" t="s">
        <v>134</v>
      </c>
      <c r="D30" s="243"/>
      <c r="E30" s="244"/>
      <c r="F30" s="175"/>
      <c r="G30" s="246"/>
      <c r="H30" s="239"/>
      <c r="I30" s="243"/>
      <c r="J30" s="245"/>
      <c r="K30" s="117"/>
      <c r="L30" s="228"/>
    </row>
    <row r="31" customFormat="false" ht="12.75" hidden="false" customHeight="true" outlineLevel="0" collapsed="false">
      <c r="D31" s="82" t="s">
        <v>223</v>
      </c>
      <c r="E31" s="185" t="s">
        <v>224</v>
      </c>
      <c r="F31" s="91"/>
      <c r="G31" s="233" t="s">
        <v>146</v>
      </c>
      <c r="H31" s="234" t="s">
        <v>146</v>
      </c>
      <c r="I31" s="79" t="n">
        <v>51</v>
      </c>
      <c r="J31" s="235" t="n">
        <f aca="false">I31/$I$9*100</f>
        <v>1.84248554913295</v>
      </c>
      <c r="K31" s="102" t="n">
        <v>176</v>
      </c>
      <c r="L31" s="228" t="n">
        <f aca="false">K31/$K$9*100</f>
        <v>1.11703478040112</v>
      </c>
    </row>
    <row r="32" customFormat="false" ht="12.75" hidden="false" customHeight="true" outlineLevel="0" collapsed="false">
      <c r="C32" s="82" t="s">
        <v>224</v>
      </c>
      <c r="D32" s="117" t="s">
        <v>207</v>
      </c>
      <c r="E32" s="185" t="s">
        <v>225</v>
      </c>
      <c r="F32" s="91"/>
      <c r="G32" s="233" t="s">
        <v>146</v>
      </c>
      <c r="H32" s="234" t="s">
        <v>146</v>
      </c>
      <c r="I32" s="102" t="n">
        <v>58</v>
      </c>
      <c r="J32" s="228" t="n">
        <f aca="false">I32/$I$9*100</f>
        <v>2.09537572254335</v>
      </c>
      <c r="K32" s="102" t="n">
        <v>210</v>
      </c>
      <c r="L32" s="228" t="n">
        <f aca="false">K32/$K$9*100</f>
        <v>1.33282559025133</v>
      </c>
    </row>
    <row r="33" customFormat="false" ht="12.75" hidden="false" customHeight="true" outlineLevel="0" collapsed="false">
      <c r="C33" s="82" t="s">
        <v>225</v>
      </c>
      <c r="D33" s="117" t="s">
        <v>207</v>
      </c>
      <c r="E33" s="185" t="s">
        <v>226</v>
      </c>
      <c r="F33" s="91"/>
      <c r="G33" s="231" t="n">
        <v>21</v>
      </c>
      <c r="H33" s="247" t="n">
        <f aca="false">G33/$G$9*100</f>
        <v>4.03071017274472</v>
      </c>
      <c r="I33" s="102" t="n">
        <v>108</v>
      </c>
      <c r="J33" s="228" t="n">
        <f aca="false">I33/$I$9*100</f>
        <v>3.90173410404624</v>
      </c>
      <c r="K33" s="102" t="n">
        <v>380</v>
      </c>
      <c r="L33" s="228" t="n">
        <f aca="false">K33/$K$9*100</f>
        <v>2.41177963950241</v>
      </c>
    </row>
    <row r="34" customFormat="false" ht="12.75" hidden="false" customHeight="true" outlineLevel="0" collapsed="false">
      <c r="C34" s="82" t="s">
        <v>226</v>
      </c>
      <c r="D34" s="117" t="s">
        <v>207</v>
      </c>
      <c r="E34" s="185" t="s">
        <v>227</v>
      </c>
      <c r="F34" s="91"/>
      <c r="G34" s="231" t="n">
        <v>18</v>
      </c>
      <c r="H34" s="232" t="n">
        <f aca="false">G34/$G$9*100</f>
        <v>3.45489443378119</v>
      </c>
      <c r="I34" s="102" t="n">
        <v>78</v>
      </c>
      <c r="J34" s="228" t="n">
        <f aca="false">I34/$I$9*100</f>
        <v>2.81791907514451</v>
      </c>
      <c r="K34" s="102" t="n">
        <v>370</v>
      </c>
      <c r="L34" s="228" t="n">
        <f aca="false">K34/$K$9*100</f>
        <v>2.34831175425235</v>
      </c>
    </row>
    <row r="35" customFormat="false" ht="12.75" hidden="false" customHeight="true" outlineLevel="0" collapsed="false">
      <c r="C35" s="82" t="s">
        <v>227</v>
      </c>
      <c r="D35" s="117" t="s">
        <v>207</v>
      </c>
      <c r="E35" s="185" t="s">
        <v>228</v>
      </c>
      <c r="F35" s="91"/>
      <c r="G35" s="231" t="n">
        <v>20</v>
      </c>
      <c r="H35" s="232" t="n">
        <f aca="false">G35/$G$9*100</f>
        <v>3.83877159309021</v>
      </c>
      <c r="I35" s="102" t="n">
        <v>74</v>
      </c>
      <c r="J35" s="228" t="n">
        <f aca="false">I35/$I$9*100</f>
        <v>2.67341040462428</v>
      </c>
      <c r="K35" s="102" t="n">
        <v>301</v>
      </c>
      <c r="L35" s="228" t="n">
        <f aca="false">K35/$K$9*100</f>
        <v>1.91038334602691</v>
      </c>
    </row>
    <row r="36" customFormat="false" ht="12.75" hidden="false" customHeight="true" outlineLevel="0" collapsed="false">
      <c r="C36" s="82" t="s">
        <v>228</v>
      </c>
      <c r="D36" s="117" t="s">
        <v>207</v>
      </c>
      <c r="E36" s="185" t="s">
        <v>229</v>
      </c>
      <c r="F36" s="91"/>
      <c r="G36" s="233" t="s">
        <v>146</v>
      </c>
      <c r="H36" s="234" t="s">
        <v>146</v>
      </c>
      <c r="I36" s="102" t="n">
        <v>49</v>
      </c>
      <c r="J36" s="228" t="n">
        <f aca="false">I36/$I$9*100</f>
        <v>1.77023121387283</v>
      </c>
      <c r="K36" s="102" t="n">
        <v>313</v>
      </c>
      <c r="L36" s="230" t="n">
        <f aca="false">K36/$K$9*100</f>
        <v>1.98654480832699</v>
      </c>
    </row>
    <row r="37" customFormat="false" ht="12.75" hidden="false" customHeight="true" outlineLevel="0" collapsed="false">
      <c r="C37" s="82" t="s">
        <v>229</v>
      </c>
      <c r="D37" s="117" t="s">
        <v>207</v>
      </c>
      <c r="E37" s="185" t="s">
        <v>206</v>
      </c>
      <c r="F37" s="91"/>
      <c r="G37" s="101" t="n">
        <v>46</v>
      </c>
      <c r="H37" s="228" t="n">
        <f aca="false">G37/$G$9*100</f>
        <v>8.82917466410749</v>
      </c>
      <c r="I37" s="102" t="n">
        <v>224</v>
      </c>
      <c r="J37" s="228" t="n">
        <f aca="false">I37/$I$9*100</f>
        <v>8.09248554913295</v>
      </c>
      <c r="K37" s="102" t="n">
        <v>1359</v>
      </c>
      <c r="L37" s="228" t="n">
        <f aca="false">K37/$K$9*100</f>
        <v>8.62528560548363</v>
      </c>
    </row>
    <row r="38" customFormat="false" ht="12.75" hidden="false" customHeight="true" outlineLevel="0" collapsed="false">
      <c r="C38" s="82" t="s">
        <v>206</v>
      </c>
      <c r="D38" s="117" t="s">
        <v>207</v>
      </c>
      <c r="E38" s="185" t="s">
        <v>230</v>
      </c>
      <c r="F38" s="91"/>
      <c r="G38" s="231" t="n">
        <v>27</v>
      </c>
      <c r="H38" s="232" t="n">
        <f aca="false">G38/$G$9*100</f>
        <v>5.18234165067179</v>
      </c>
      <c r="I38" s="102" t="n">
        <v>200</v>
      </c>
      <c r="J38" s="228" t="n">
        <f aca="false">I38/$I$9*100</f>
        <v>7.22543352601156</v>
      </c>
      <c r="K38" s="102" t="n">
        <v>1318</v>
      </c>
      <c r="L38" s="228" t="n">
        <f aca="false">K38/$K$9*100</f>
        <v>8.36506727595837</v>
      </c>
    </row>
    <row r="39" customFormat="false" ht="12.75" hidden="false" customHeight="true" outlineLevel="0" collapsed="false">
      <c r="C39" s="82" t="s">
        <v>230</v>
      </c>
      <c r="D39" s="117" t="s">
        <v>207</v>
      </c>
      <c r="E39" s="185" t="s">
        <v>209</v>
      </c>
      <c r="F39" s="91"/>
      <c r="G39" s="231" t="n">
        <v>25</v>
      </c>
      <c r="H39" s="232" t="n">
        <f aca="false">G39/$G$9*100</f>
        <v>4.79846449136276</v>
      </c>
      <c r="I39" s="102" t="n">
        <v>150</v>
      </c>
      <c r="J39" s="228" t="n">
        <f aca="false">I39/$I$9*100</f>
        <v>5.41907514450867</v>
      </c>
      <c r="K39" s="102" t="n">
        <v>1061</v>
      </c>
      <c r="L39" s="228" t="n">
        <f aca="false">K39/$K$9*100</f>
        <v>6.73394262503174</v>
      </c>
    </row>
    <row r="40" customFormat="false" ht="12.75" hidden="false" customHeight="true" outlineLevel="0" collapsed="false">
      <c r="C40" s="82" t="s">
        <v>209</v>
      </c>
      <c r="D40" s="117" t="s">
        <v>207</v>
      </c>
      <c r="E40" s="185" t="s">
        <v>214</v>
      </c>
      <c r="F40" s="91"/>
      <c r="G40" s="101" t="n">
        <v>49</v>
      </c>
      <c r="H40" s="228" t="n">
        <f aca="false">G40/$G$9*100</f>
        <v>9.40499040307102</v>
      </c>
      <c r="I40" s="102" t="n">
        <v>346</v>
      </c>
      <c r="J40" s="228" t="n">
        <f aca="false">I40/$I$9*100</f>
        <v>12.5</v>
      </c>
      <c r="K40" s="102" t="n">
        <v>2553</v>
      </c>
      <c r="L40" s="228" t="n">
        <f aca="false">K40/$K$9*100</f>
        <v>16.2033511043412</v>
      </c>
    </row>
    <row r="41" customFormat="false" ht="12.75" hidden="false" customHeight="true" outlineLevel="0" collapsed="false">
      <c r="C41" s="82" t="s">
        <v>214</v>
      </c>
      <c r="D41" s="34" t="s">
        <v>218</v>
      </c>
      <c r="E41" s="185"/>
      <c r="F41" s="91"/>
      <c r="G41" s="233" t="s">
        <v>146</v>
      </c>
      <c r="H41" s="234" t="s">
        <v>146</v>
      </c>
      <c r="I41" s="102" t="n">
        <v>45</v>
      </c>
      <c r="J41" s="228" t="n">
        <f aca="false">I41/$I$9*100</f>
        <v>1.6257225433526</v>
      </c>
      <c r="K41" s="102" t="n">
        <v>550</v>
      </c>
      <c r="L41" s="228" t="n">
        <f aca="false">K41/$K$9*100</f>
        <v>3.49073368875349</v>
      </c>
    </row>
    <row r="42" s="34" customFormat="true" ht="12" hidden="false" customHeight="true" outlineLevel="0" collapsed="false">
      <c r="B42" s="237" t="s">
        <v>231</v>
      </c>
      <c r="D42" s="238"/>
      <c r="E42" s="238"/>
      <c r="F42" s="248"/>
      <c r="G42" s="233" t="s">
        <v>146</v>
      </c>
      <c r="H42" s="234" t="s">
        <v>146</v>
      </c>
      <c r="I42" s="79" t="n">
        <v>16</v>
      </c>
      <c r="J42" s="235" t="n">
        <f aca="false">I42/$I$9*100</f>
        <v>0.578034682080925</v>
      </c>
      <c r="K42" s="102" t="n">
        <v>87</v>
      </c>
      <c r="L42" s="249" t="n">
        <f aca="false">K42/$K$9*100</f>
        <v>0.552170601675552</v>
      </c>
    </row>
    <row r="43" s="183" customFormat="true" ht="15.75" hidden="false" customHeight="true" outlineLevel="0" collapsed="false">
      <c r="A43" s="250" t="s">
        <v>221</v>
      </c>
      <c r="C43" s="251"/>
      <c r="D43" s="224"/>
      <c r="E43" s="252"/>
      <c r="F43" s="240"/>
      <c r="G43" s="218" t="n">
        <v>241</v>
      </c>
      <c r="H43" s="253" t="n">
        <f aca="false">G43/$G$9*100</f>
        <v>46.257197696737</v>
      </c>
      <c r="I43" s="104" t="n">
        <v>1400</v>
      </c>
      <c r="J43" s="227" t="n">
        <f aca="false">I43/$I$9*100</f>
        <v>50.5780346820809</v>
      </c>
      <c r="K43" s="104" t="n">
        <v>8679</v>
      </c>
      <c r="L43" s="254" t="n">
        <f aca="false">K43/$K$9*100</f>
        <v>55.0837776085301</v>
      </c>
    </row>
    <row r="44" s="183" customFormat="true" ht="15.75" hidden="false" customHeight="true" outlineLevel="0" collapsed="false">
      <c r="B44" s="250"/>
      <c r="C44" s="251"/>
      <c r="D44" s="224"/>
      <c r="E44" s="252"/>
      <c r="F44" s="240"/>
      <c r="G44" s="103"/>
      <c r="H44" s="253"/>
      <c r="I44" s="104"/>
      <c r="J44" s="227"/>
      <c r="K44" s="104"/>
      <c r="L44" s="254"/>
    </row>
    <row r="45" s="183" customFormat="true" ht="15.75" hidden="false" customHeight="true" outlineLevel="0" collapsed="false">
      <c r="B45" s="250"/>
      <c r="C45" s="251"/>
      <c r="D45" s="224"/>
      <c r="E45" s="252"/>
      <c r="F45" s="240"/>
      <c r="G45" s="103"/>
      <c r="H45" s="253"/>
      <c r="I45" s="104"/>
      <c r="J45" s="227"/>
      <c r="K45" s="104"/>
      <c r="L45" s="254"/>
    </row>
    <row r="46" s="183" customFormat="true" ht="15.75" hidden="false" customHeight="true" outlineLevel="0" collapsed="false">
      <c r="B46" s="250"/>
      <c r="C46" s="251"/>
      <c r="D46" s="224"/>
      <c r="E46" s="252"/>
      <c r="F46" s="240"/>
      <c r="G46" s="103"/>
      <c r="H46" s="253"/>
      <c r="I46" s="104"/>
      <c r="J46" s="227"/>
      <c r="K46" s="104"/>
      <c r="L46" s="254"/>
    </row>
    <row r="51" customFormat="false" ht="12.75" hidden="false" customHeight="true" outlineLevel="0" collapsed="false">
      <c r="B51" s="39" t="s">
        <v>232</v>
      </c>
      <c r="D51" s="117"/>
      <c r="E51" s="236"/>
      <c r="F51" s="34"/>
      <c r="H51" s="82"/>
      <c r="J51" s="82"/>
    </row>
    <row r="52" customFormat="false" ht="12.75" hidden="false" customHeight="true" outlineLevel="0" collapsed="false">
      <c r="B52" s="33" t="s">
        <v>233</v>
      </c>
      <c r="D52" s="117"/>
      <c r="E52" s="236"/>
      <c r="F52" s="34"/>
      <c r="H52" s="82"/>
      <c r="J52" s="82"/>
    </row>
  </sheetData>
  <mergeCells count="8">
    <mergeCell ref="B1:L1"/>
    <mergeCell ref="A3:F5"/>
    <mergeCell ref="G3:H3"/>
    <mergeCell ref="I3:J3"/>
    <mergeCell ref="K3:L3"/>
    <mergeCell ref="A7:L7"/>
    <mergeCell ref="A11:L11"/>
    <mergeCell ref="A27:L27"/>
  </mergeCells>
  <printOptions headings="false" gridLines="false" gridLinesSet="true" horizontalCentered="true" verticalCentered="false"/>
  <pageMargins left="0.39375" right="0.393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7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8.85"/>
    <col collapsed="false" customWidth="true" hidden="false" outlineLevel="0" max="3" min="3" style="33" width="1.85"/>
    <col collapsed="false" customWidth="true" hidden="false" outlineLevel="0" max="10" min="4" style="33" width="8.7"/>
    <col collapsed="false" customWidth="false" hidden="false" outlineLevel="0" max="257" min="11" style="33" width="11.42"/>
  </cols>
  <sheetData>
    <row r="1" customFormat="false" ht="10.5" hidden="false" customHeight="true" outlineLevel="0" collapsed="false">
      <c r="A1" s="35" t="s">
        <v>234</v>
      </c>
      <c r="B1" s="35"/>
      <c r="C1" s="35"/>
      <c r="D1" s="35"/>
      <c r="E1" s="35"/>
      <c r="F1" s="35"/>
      <c r="G1" s="35"/>
      <c r="H1" s="35"/>
      <c r="I1" s="35"/>
      <c r="J1" s="35"/>
    </row>
    <row r="2" customFormat="false" ht="8.25" hidden="false" customHeight="true" outlineLevel="0" collapsed="false">
      <c r="A2" s="126"/>
      <c r="B2" s="126"/>
      <c r="C2" s="126"/>
      <c r="D2" s="126"/>
      <c r="E2" s="126"/>
      <c r="F2" s="126"/>
      <c r="G2" s="126"/>
      <c r="H2" s="126"/>
      <c r="I2" s="126"/>
      <c r="J2" s="126"/>
    </row>
    <row r="3" customFormat="false" ht="21" hidden="false" customHeight="true" outlineLevel="0" collapsed="false">
      <c r="A3" s="40" t="s">
        <v>127</v>
      </c>
      <c r="B3" s="40"/>
      <c r="C3" s="40"/>
      <c r="D3" s="93" t="s">
        <v>235</v>
      </c>
      <c r="E3" s="94" t="s">
        <v>128</v>
      </c>
      <c r="F3" s="36" t="s">
        <v>153</v>
      </c>
      <c r="G3" s="36"/>
      <c r="H3" s="36"/>
      <c r="I3" s="36"/>
      <c r="J3" s="36"/>
    </row>
    <row r="4" customFormat="false" ht="21" hidden="false" customHeight="true" outlineLevel="0" collapsed="false">
      <c r="A4" s="40"/>
      <c r="B4" s="40"/>
      <c r="C4" s="40"/>
      <c r="D4" s="93"/>
      <c r="E4" s="94"/>
      <c r="F4" s="255" t="n">
        <v>1</v>
      </c>
      <c r="G4" s="255" t="n">
        <v>2</v>
      </c>
      <c r="H4" s="255" t="n">
        <v>3</v>
      </c>
      <c r="I4" s="255" t="n">
        <v>4</v>
      </c>
      <c r="J4" s="97" t="s">
        <v>158</v>
      </c>
    </row>
    <row r="5" customFormat="false" ht="12.75" hidden="false" customHeight="true" outlineLevel="0" collapsed="false">
      <c r="A5" s="133"/>
      <c r="B5" s="133"/>
      <c r="C5" s="98"/>
      <c r="D5" s="256"/>
      <c r="E5" s="257"/>
      <c r="F5" s="159"/>
      <c r="G5" s="159"/>
      <c r="H5" s="159"/>
      <c r="I5" s="159"/>
    </row>
    <row r="6" s="261" customFormat="true" ht="12.75" hidden="false" customHeight="true" outlineLevel="0" collapsed="false">
      <c r="A6" s="258" t="s">
        <v>131</v>
      </c>
      <c r="B6" s="258"/>
      <c r="C6" s="259"/>
      <c r="D6" s="260" t="n">
        <v>1000</v>
      </c>
      <c r="E6" s="104" t="n">
        <v>1095</v>
      </c>
      <c r="F6" s="104" t="n">
        <v>358</v>
      </c>
      <c r="G6" s="104" t="n">
        <v>378</v>
      </c>
      <c r="H6" s="104" t="n">
        <v>202</v>
      </c>
      <c r="I6" s="103" t="n">
        <v>128</v>
      </c>
      <c r="J6" s="105" t="n">
        <v>29</v>
      </c>
    </row>
    <row r="7" customFormat="false" ht="12.75" hidden="false" customHeight="true" outlineLevel="0" collapsed="false">
      <c r="A7" s="37"/>
      <c r="B7" s="37"/>
      <c r="C7" s="36"/>
      <c r="D7" s="161"/>
      <c r="E7" s="149"/>
      <c r="F7" s="89"/>
      <c r="G7" s="89"/>
      <c r="H7" s="89"/>
      <c r="I7" s="89"/>
      <c r="J7" s="89"/>
    </row>
    <row r="8" s="261" customFormat="true" ht="12.75" hidden="false" customHeight="true" outlineLevel="0" collapsed="false">
      <c r="A8" s="262" t="s">
        <v>133</v>
      </c>
      <c r="B8" s="262"/>
      <c r="C8" s="214"/>
      <c r="D8" s="161" t="n">
        <v>1000</v>
      </c>
      <c r="E8" s="101" t="n">
        <v>521</v>
      </c>
      <c r="F8" s="79" t="n">
        <v>64</v>
      </c>
      <c r="G8" s="102" t="n">
        <v>211</v>
      </c>
      <c r="H8" s="102" t="n">
        <v>128</v>
      </c>
      <c r="I8" s="108" t="n">
        <v>92</v>
      </c>
      <c r="J8" s="79" t="n">
        <v>26</v>
      </c>
    </row>
    <row r="9" s="88" customFormat="true" ht="12.75" hidden="false" customHeight="true" outlineLevel="0" collapsed="false">
      <c r="A9" s="263" t="s">
        <v>236</v>
      </c>
      <c r="B9" s="263"/>
      <c r="C9" s="263"/>
      <c r="D9" s="161" t="s">
        <v>130</v>
      </c>
      <c r="E9" s="264" t="n">
        <f aca="false">E8/E6*100</f>
        <v>47.5799086757991</v>
      </c>
      <c r="F9" s="165" t="n">
        <f aca="false">F8/F6*100</f>
        <v>17.877094972067</v>
      </c>
      <c r="G9" s="162" t="n">
        <f aca="false">G8/G6*100</f>
        <v>55.8201058201058</v>
      </c>
      <c r="H9" s="162" t="n">
        <f aca="false">H8/H6*100</f>
        <v>63.3663366336634</v>
      </c>
      <c r="I9" s="162" t="n">
        <f aca="false">I8/I6*100</f>
        <v>71.875</v>
      </c>
      <c r="J9" s="165" t="n">
        <f aca="false">J8/J6*100</f>
        <v>89.6551724137931</v>
      </c>
    </row>
    <row r="10" customFormat="false" ht="12.75" hidden="false" customHeight="true" outlineLevel="0" collapsed="false">
      <c r="A10" s="37"/>
      <c r="B10" s="37"/>
      <c r="C10" s="37"/>
      <c r="D10" s="161"/>
      <c r="E10" s="123"/>
      <c r="F10" s="81"/>
      <c r="G10" s="89"/>
      <c r="H10" s="89"/>
      <c r="I10" s="89"/>
      <c r="J10" s="89"/>
    </row>
    <row r="11" s="261" customFormat="true" ht="12.75" hidden="false" customHeight="true" outlineLevel="0" collapsed="false">
      <c r="A11" s="262" t="s">
        <v>166</v>
      </c>
      <c r="B11" s="262"/>
      <c r="C11" s="214"/>
      <c r="D11" s="161" t="n">
        <v>1000</v>
      </c>
      <c r="E11" s="102" t="n">
        <v>241</v>
      </c>
      <c r="F11" s="118" t="s">
        <v>146</v>
      </c>
      <c r="G11" s="102" t="n">
        <v>72</v>
      </c>
      <c r="H11" s="102" t="n">
        <v>72</v>
      </c>
      <c r="I11" s="108" t="n">
        <v>64</v>
      </c>
      <c r="J11" s="79" t="n">
        <v>19</v>
      </c>
    </row>
    <row r="12" s="88" customFormat="true" ht="12.75" hidden="false" customHeight="true" outlineLevel="0" collapsed="false">
      <c r="A12" s="263" t="s">
        <v>129</v>
      </c>
      <c r="B12" s="263"/>
      <c r="C12" s="265"/>
      <c r="D12" s="161" t="s">
        <v>130</v>
      </c>
      <c r="E12" s="266" t="n">
        <f aca="false">E11/E6*100</f>
        <v>22.0091324200913</v>
      </c>
      <c r="F12" s="118" t="s">
        <v>146</v>
      </c>
      <c r="G12" s="266" t="n">
        <f aca="false">G11/G6*100</f>
        <v>19.047619047619</v>
      </c>
      <c r="H12" s="162" t="n">
        <f aca="false">H11/H6*100</f>
        <v>35.6435643564356</v>
      </c>
      <c r="I12" s="266" t="n">
        <f aca="false">I11/I6*100</f>
        <v>50</v>
      </c>
      <c r="J12" s="165" t="n">
        <f aca="false">J11/J6*100</f>
        <v>65.5172413793104</v>
      </c>
    </row>
    <row r="13" customFormat="false" ht="12.75" hidden="false" customHeight="true" outlineLevel="0" collapsed="false">
      <c r="A13" s="37" t="s">
        <v>237</v>
      </c>
      <c r="B13" s="37"/>
      <c r="C13" s="37"/>
      <c r="D13" s="161"/>
      <c r="E13" s="267"/>
      <c r="F13" s="90"/>
      <c r="G13" s="81"/>
      <c r="H13" s="81"/>
      <c r="I13" s="81"/>
      <c r="J13" s="81"/>
    </row>
    <row r="14" s="88" customFormat="true" ht="12.75" hidden="false" customHeight="true" outlineLevel="0" collapsed="false">
      <c r="B14" s="263" t="s">
        <v>238</v>
      </c>
      <c r="C14" s="263"/>
      <c r="D14" s="161" t="s">
        <v>130</v>
      </c>
      <c r="E14" s="266" t="n">
        <f aca="false">E11/E8*100</f>
        <v>46.257197696737</v>
      </c>
      <c r="F14" s="118" t="s">
        <v>146</v>
      </c>
      <c r="G14" s="266" t="n">
        <f aca="false">G11/G8*100</f>
        <v>34.1232227488152</v>
      </c>
      <c r="H14" s="266" t="n">
        <f aca="false">H11/H8*100</f>
        <v>56.25</v>
      </c>
      <c r="I14" s="266" t="n">
        <f aca="false">I11/I8*100</f>
        <v>69.5652173913043</v>
      </c>
      <c r="J14" s="165" t="n">
        <f aca="false">J11/J8*100</f>
        <v>73.0769230769231</v>
      </c>
    </row>
    <row r="15" s="261" customFormat="true" ht="12.75" hidden="false" customHeight="true" outlineLevel="0" collapsed="false">
      <c r="D15" s="268"/>
      <c r="E15" s="269"/>
    </row>
    <row r="16" customFormat="false" ht="12.75" hidden="false" customHeight="true" outlineLevel="0" collapsed="false">
      <c r="A16" s="37" t="s">
        <v>239</v>
      </c>
      <c r="B16" s="37"/>
      <c r="C16" s="89"/>
      <c r="D16" s="161"/>
      <c r="E16" s="149"/>
      <c r="F16" s="89"/>
      <c r="G16" s="89"/>
      <c r="H16" s="89"/>
      <c r="I16" s="89"/>
      <c r="J16" s="89"/>
    </row>
    <row r="17" customFormat="false" ht="12.75" hidden="false" customHeight="true" outlineLevel="0" collapsed="false">
      <c r="A17" s="0"/>
      <c r="B17" s="37" t="s">
        <v>240</v>
      </c>
      <c r="C17" s="89"/>
      <c r="D17" s="161"/>
      <c r="E17" s="149"/>
      <c r="F17" s="89"/>
      <c r="G17" s="89"/>
      <c r="H17" s="89"/>
      <c r="I17" s="89"/>
      <c r="J17" s="89"/>
    </row>
    <row r="18" s="261" customFormat="true" ht="12.75" hidden="false" customHeight="true" outlineLevel="0" collapsed="false">
      <c r="A18" s="262"/>
      <c r="B18" s="262" t="s">
        <v>241</v>
      </c>
      <c r="C18" s="73"/>
      <c r="D18" s="161" t="s">
        <v>242</v>
      </c>
      <c r="E18" s="264" t="n">
        <v>17.3</v>
      </c>
      <c r="F18" s="165" t="n">
        <v>12.6</v>
      </c>
      <c r="G18" s="162" t="n">
        <v>16.1</v>
      </c>
      <c r="H18" s="162" t="n">
        <v>17.2</v>
      </c>
      <c r="I18" s="162" t="n">
        <v>20.2</v>
      </c>
      <c r="J18" s="165" t="n">
        <v>26.9</v>
      </c>
    </row>
    <row r="19" s="261" customFormat="true" ht="12.75" hidden="false" customHeight="true" outlineLevel="0" collapsed="false">
      <c r="A19" s="262"/>
      <c r="B19" s="262" t="s">
        <v>243</v>
      </c>
      <c r="C19" s="73"/>
      <c r="D19" s="161" t="s">
        <v>242</v>
      </c>
      <c r="E19" s="264" t="n">
        <v>131.9</v>
      </c>
      <c r="F19" s="165" t="n">
        <v>79.2</v>
      </c>
      <c r="G19" s="162" t="n">
        <v>116.2</v>
      </c>
      <c r="H19" s="162" t="n">
        <v>148.5</v>
      </c>
      <c r="I19" s="162" t="n">
        <v>164.3</v>
      </c>
      <c r="J19" s="165" t="n">
        <v>179</v>
      </c>
    </row>
    <row r="20" s="261" customFormat="true" ht="12.75" hidden="false" customHeight="true" outlineLevel="0" collapsed="false">
      <c r="A20" s="262"/>
      <c r="B20" s="262" t="s">
        <v>117</v>
      </c>
      <c r="C20" s="73"/>
      <c r="D20" s="161" t="s">
        <v>242</v>
      </c>
      <c r="E20" s="264" t="n">
        <v>67.5</v>
      </c>
      <c r="F20" s="270" t="s">
        <v>146</v>
      </c>
      <c r="G20" s="162" t="n">
        <v>59.7</v>
      </c>
      <c r="H20" s="166" t="n">
        <v>67</v>
      </c>
      <c r="I20" s="162" t="n">
        <v>76.8</v>
      </c>
      <c r="J20" s="165" t="n">
        <v>93.1</v>
      </c>
    </row>
    <row r="21" s="261" customFormat="true" ht="12.75" hidden="false" customHeight="true" outlineLevel="0" collapsed="false">
      <c r="A21" s="262"/>
      <c r="B21" s="262"/>
      <c r="C21" s="73"/>
      <c r="D21" s="161"/>
      <c r="E21" s="264"/>
      <c r="F21" s="270"/>
      <c r="G21" s="162"/>
      <c r="H21" s="166"/>
      <c r="I21" s="162"/>
      <c r="J21" s="165"/>
    </row>
    <row r="22" s="261" customFormat="true" ht="12.75" hidden="false" customHeight="true" outlineLevel="0" collapsed="false">
      <c r="A22" s="37" t="s">
        <v>244</v>
      </c>
      <c r="B22" s="37"/>
      <c r="C22" s="89"/>
      <c r="D22" s="161"/>
      <c r="E22" s="149"/>
      <c r="F22" s="89"/>
      <c r="G22" s="89"/>
      <c r="H22" s="89"/>
      <c r="I22" s="89"/>
      <c r="J22" s="89"/>
    </row>
    <row r="23" customFormat="false" ht="12.75" hidden="false" customHeight="true" outlineLevel="0" collapsed="false">
      <c r="A23" s="271"/>
      <c r="B23" s="262" t="s">
        <v>245</v>
      </c>
      <c r="C23" s="73"/>
      <c r="D23" s="161" t="s">
        <v>242</v>
      </c>
      <c r="E23" s="264" t="n">
        <v>5.8</v>
      </c>
      <c r="F23" s="165" t="n">
        <v>1.6</v>
      </c>
      <c r="G23" s="162" t="n">
        <v>6.1</v>
      </c>
      <c r="H23" s="266" t="n">
        <v>8</v>
      </c>
      <c r="I23" s="266" t="n">
        <v>10.3</v>
      </c>
      <c r="J23" s="165" t="n">
        <v>18.8</v>
      </c>
    </row>
    <row r="24" customFormat="false" ht="12.75" hidden="false" customHeight="true" outlineLevel="0" collapsed="false">
      <c r="A24" s="271"/>
      <c r="B24" s="262" t="s">
        <v>246</v>
      </c>
      <c r="C24" s="73"/>
      <c r="D24" s="161" t="s">
        <v>242</v>
      </c>
      <c r="E24" s="264" t="n">
        <v>50.9</v>
      </c>
      <c r="F24" s="165" t="n">
        <v>11.9</v>
      </c>
      <c r="G24" s="162" t="n">
        <v>49.4</v>
      </c>
      <c r="H24" s="266" t="n">
        <v>81</v>
      </c>
      <c r="I24" s="266" t="n">
        <v>95.2</v>
      </c>
      <c r="J24" s="165" t="n">
        <v>147.1</v>
      </c>
    </row>
    <row r="25" s="261" customFormat="true" ht="12.75" hidden="false" customHeight="true" outlineLevel="0" collapsed="false">
      <c r="A25" s="271"/>
      <c r="B25" s="262" t="s">
        <v>117</v>
      </c>
      <c r="C25" s="73"/>
      <c r="D25" s="161" t="s">
        <v>242</v>
      </c>
      <c r="E25" s="264" t="n">
        <v>14.6</v>
      </c>
      <c r="F25" s="270" t="s">
        <v>146</v>
      </c>
      <c r="G25" s="162" t="n">
        <v>11.3</v>
      </c>
      <c r="H25" s="266" t="n">
        <v>23.6</v>
      </c>
      <c r="I25" s="266" t="n">
        <v>37.4</v>
      </c>
      <c r="J25" s="165" t="n">
        <v>58.3</v>
      </c>
    </row>
    <row r="26" s="261" customFormat="true" ht="12.75" hidden="false" customHeight="true" outlineLevel="0" collapsed="false">
      <c r="A26" s="271"/>
      <c r="B26" s="262"/>
      <c r="C26" s="73"/>
      <c r="D26" s="36"/>
      <c r="E26" s="162"/>
      <c r="F26" s="270"/>
      <c r="G26" s="162"/>
      <c r="H26" s="266"/>
      <c r="I26" s="266"/>
      <c r="J26" s="165"/>
    </row>
    <row r="27" s="261" customFormat="true" ht="12.75" hidden="false" customHeight="true" outlineLevel="0" collapsed="false">
      <c r="A27" s="271"/>
      <c r="B27" s="262"/>
      <c r="C27" s="73"/>
      <c r="D27" s="36"/>
      <c r="E27" s="162"/>
      <c r="F27" s="270"/>
      <c r="G27" s="162"/>
      <c r="H27" s="266"/>
      <c r="I27" s="266"/>
      <c r="J27" s="165"/>
    </row>
    <row r="28" s="261" customFormat="true" ht="12.75" hidden="false" customHeight="true" outlineLevel="0" collapsed="false">
      <c r="A28" s="271"/>
      <c r="B28" s="262"/>
      <c r="C28" s="73"/>
      <c r="D28" s="36"/>
      <c r="E28" s="162"/>
      <c r="F28" s="270"/>
      <c r="G28" s="162"/>
      <c r="H28" s="266"/>
      <c r="I28" s="266"/>
      <c r="J28" s="165"/>
    </row>
    <row r="29" customFormat="false" ht="12.75" hidden="false" customHeight="true" outlineLevel="0" collapsed="false">
      <c r="A29" s="35" t="s">
        <v>247</v>
      </c>
      <c r="B29" s="35"/>
      <c r="C29" s="35"/>
      <c r="D29" s="35"/>
      <c r="E29" s="35"/>
      <c r="F29" s="35"/>
      <c r="G29" s="35"/>
      <c r="H29" s="35"/>
      <c r="I29" s="35"/>
      <c r="J29" s="35"/>
    </row>
    <row r="30" customFormat="false" ht="9.75" hidden="false" customHeight="true" outlineLevel="0" collapsed="false">
      <c r="A30" s="35"/>
      <c r="B30" s="55"/>
      <c r="C30" s="55"/>
      <c r="D30" s="55"/>
      <c r="E30" s="55"/>
      <c r="F30" s="55"/>
      <c r="G30" s="55"/>
      <c r="H30" s="55"/>
      <c r="I30" s="55"/>
      <c r="J30" s="55"/>
    </row>
    <row r="31" customFormat="false" ht="12.75" hidden="false" customHeight="true" outlineLevel="0" collapsed="false">
      <c r="A31" s="92" t="s">
        <v>127</v>
      </c>
      <c r="B31" s="92"/>
      <c r="C31" s="92"/>
      <c r="D31" s="272" t="s">
        <v>235</v>
      </c>
      <c r="E31" s="94" t="s">
        <v>128</v>
      </c>
      <c r="F31" s="95" t="s">
        <v>248</v>
      </c>
      <c r="G31" s="95"/>
      <c r="H31" s="95"/>
      <c r="I31" s="95"/>
      <c r="J31" s="95"/>
    </row>
    <row r="32" customFormat="false" ht="12.75" hidden="false" customHeight="true" outlineLevel="0" collapsed="false">
      <c r="A32" s="92"/>
      <c r="B32" s="92"/>
      <c r="C32" s="92"/>
      <c r="D32" s="272"/>
      <c r="E32" s="94"/>
      <c r="F32" s="273" t="s">
        <v>249</v>
      </c>
      <c r="G32" s="274"/>
      <c r="H32" s="275" t="s">
        <v>250</v>
      </c>
      <c r="I32" s="276"/>
      <c r="J32" s="277" t="s">
        <v>251</v>
      </c>
    </row>
    <row r="33" customFormat="false" ht="12.75" hidden="false" customHeight="true" outlineLevel="0" collapsed="false">
      <c r="A33" s="92"/>
      <c r="B33" s="92"/>
      <c r="C33" s="92"/>
      <c r="D33" s="272"/>
      <c r="E33" s="94"/>
      <c r="F33" s="273"/>
      <c r="G33" s="96" t="s">
        <v>252</v>
      </c>
      <c r="H33" s="96" t="s">
        <v>253</v>
      </c>
      <c r="I33" s="278" t="s">
        <v>254</v>
      </c>
      <c r="J33" s="277"/>
    </row>
    <row r="34" customFormat="false" ht="12.75" hidden="false" customHeight="true" outlineLevel="0" collapsed="false">
      <c r="A34" s="92"/>
      <c r="B34" s="92"/>
      <c r="C34" s="92"/>
      <c r="D34" s="272"/>
      <c r="E34" s="94"/>
      <c r="F34" s="273"/>
      <c r="G34" s="96"/>
      <c r="H34" s="96"/>
      <c r="I34" s="96"/>
      <c r="J34" s="277"/>
    </row>
    <row r="35" customFormat="false" ht="12.75" hidden="false" customHeight="true" outlineLevel="0" collapsed="false">
      <c r="A35" s="92"/>
      <c r="B35" s="92"/>
      <c r="C35" s="92"/>
      <c r="D35" s="272"/>
      <c r="E35" s="94"/>
      <c r="F35" s="273"/>
      <c r="G35" s="96"/>
      <c r="H35" s="96"/>
      <c r="I35" s="96"/>
      <c r="J35" s="277"/>
    </row>
    <row r="36" customFormat="false" ht="12.75" hidden="false" customHeight="true" outlineLevel="0" collapsed="false">
      <c r="A36" s="37"/>
      <c r="B36" s="37"/>
      <c r="C36" s="36"/>
      <c r="D36" s="256"/>
      <c r="E36" s="36"/>
      <c r="F36" s="38"/>
      <c r="G36" s="38"/>
      <c r="H36" s="38"/>
      <c r="I36" s="38"/>
      <c r="J36" s="38"/>
    </row>
    <row r="37" customFormat="false" ht="12.75" hidden="false" customHeight="true" outlineLevel="0" collapsed="false">
      <c r="A37" s="67" t="s">
        <v>131</v>
      </c>
      <c r="B37" s="37"/>
      <c r="C37" s="36"/>
      <c r="D37" s="279" t="n">
        <v>1000</v>
      </c>
      <c r="E37" s="280" t="n">
        <v>1095</v>
      </c>
      <c r="F37" s="280" t="n">
        <v>824</v>
      </c>
      <c r="G37" s="280" t="n">
        <v>358</v>
      </c>
      <c r="H37" s="280" t="n">
        <v>207</v>
      </c>
      <c r="I37" s="280" t="n">
        <v>259</v>
      </c>
      <c r="J37" s="280" t="n">
        <v>271</v>
      </c>
    </row>
    <row r="38" customFormat="false" ht="12.75" hidden="false" customHeight="true" outlineLevel="0" collapsed="false">
      <c r="A38" s="37"/>
      <c r="B38" s="37"/>
      <c r="C38" s="36"/>
      <c r="D38" s="161"/>
      <c r="E38" s="281"/>
      <c r="F38" s="89"/>
      <c r="G38" s="89"/>
      <c r="H38" s="89"/>
      <c r="I38" s="89"/>
      <c r="J38" s="89"/>
    </row>
    <row r="39" customFormat="false" ht="12.75" hidden="false" customHeight="true" outlineLevel="0" collapsed="false">
      <c r="A39" s="37" t="s">
        <v>133</v>
      </c>
      <c r="B39" s="37"/>
      <c r="C39" s="36"/>
      <c r="D39" s="282" t="n">
        <v>1000</v>
      </c>
      <c r="E39" s="171" t="n">
        <v>521</v>
      </c>
      <c r="F39" s="171" t="n">
        <v>453</v>
      </c>
      <c r="G39" s="171" t="n">
        <v>260</v>
      </c>
      <c r="H39" s="171" t="n">
        <v>99</v>
      </c>
      <c r="I39" s="171" t="n">
        <v>94</v>
      </c>
      <c r="J39" s="171" t="n">
        <v>68</v>
      </c>
    </row>
    <row r="40" customFormat="false" ht="12.75" hidden="false" customHeight="true" outlineLevel="0" collapsed="false">
      <c r="A40" s="37" t="s">
        <v>236</v>
      </c>
      <c r="B40" s="37"/>
      <c r="C40" s="37"/>
      <c r="D40" s="161" t="s">
        <v>130</v>
      </c>
      <c r="E40" s="283" t="n">
        <v>47.5799086757991</v>
      </c>
      <c r="F40" s="283" t="n">
        <v>54.9757281553398</v>
      </c>
      <c r="G40" s="283" t="n">
        <v>72.6256983240224</v>
      </c>
      <c r="H40" s="283" t="n">
        <v>47.8</v>
      </c>
      <c r="I40" s="283" t="n">
        <v>36.3</v>
      </c>
      <c r="J40" s="283" t="n">
        <v>25.0922509225092</v>
      </c>
    </row>
    <row r="41" customFormat="false" ht="12.75" hidden="false" customHeight="true" outlineLevel="0" collapsed="false">
      <c r="A41" s="37"/>
      <c r="B41" s="37"/>
      <c r="C41" s="37"/>
      <c r="D41" s="284"/>
      <c r="E41" s="281"/>
    </row>
    <row r="42" customFormat="false" ht="12.75" hidden="false" customHeight="true" outlineLevel="0" collapsed="false">
      <c r="A42" s="37" t="s">
        <v>166</v>
      </c>
      <c r="B42" s="37"/>
      <c r="C42" s="36"/>
      <c r="D42" s="282" t="n">
        <v>1000</v>
      </c>
      <c r="E42" s="171" t="n">
        <v>241</v>
      </c>
      <c r="F42" s="171" t="n">
        <v>211</v>
      </c>
      <c r="G42" s="171" t="n">
        <v>119</v>
      </c>
      <c r="H42" s="171" t="n">
        <v>52</v>
      </c>
      <c r="I42" s="171" t="n">
        <v>40</v>
      </c>
      <c r="J42" s="79" t="n">
        <v>31</v>
      </c>
    </row>
    <row r="43" customFormat="false" ht="12.75" hidden="false" customHeight="true" outlineLevel="0" collapsed="false">
      <c r="A43" s="37" t="s">
        <v>236</v>
      </c>
      <c r="B43" s="37"/>
      <c r="C43" s="89"/>
      <c r="D43" s="161" t="s">
        <v>130</v>
      </c>
      <c r="E43" s="283" t="n">
        <f aca="false">E42/E37*100</f>
        <v>22.0091324200913</v>
      </c>
      <c r="F43" s="283" t="n">
        <f aca="false">F42/F37*100</f>
        <v>25.6067961165049</v>
      </c>
      <c r="G43" s="283" t="n">
        <f aca="false">G42/G37*100</f>
        <v>33.2402234636872</v>
      </c>
      <c r="H43" s="283" t="n">
        <f aca="false">H42/H37*100</f>
        <v>25.1207729468599</v>
      </c>
      <c r="I43" s="283" t="n">
        <f aca="false">I42/I37*100</f>
        <v>15.4440154440154</v>
      </c>
      <c r="J43" s="165" t="n">
        <f aca="false">J42/J37*100</f>
        <v>11.4391143911439</v>
      </c>
    </row>
    <row r="44" customFormat="false" ht="12.75" hidden="false" customHeight="true" outlineLevel="0" collapsed="false">
      <c r="A44" s="37" t="s">
        <v>237</v>
      </c>
      <c r="B44" s="37"/>
      <c r="C44" s="89"/>
      <c r="D44" s="161"/>
      <c r="E44" s="116"/>
      <c r="F44" s="81"/>
      <c r="G44" s="81"/>
      <c r="H44" s="89"/>
      <c r="I44" s="81"/>
      <c r="J44" s="90"/>
    </row>
    <row r="45" customFormat="false" ht="12.75" hidden="false" customHeight="true" outlineLevel="0" collapsed="false">
      <c r="B45" s="37" t="s">
        <v>238</v>
      </c>
      <c r="C45" s="89"/>
      <c r="D45" s="181" t="s">
        <v>130</v>
      </c>
      <c r="E45" s="283" t="n">
        <f aca="false">E42/E39*100</f>
        <v>46.257197696737</v>
      </c>
      <c r="F45" s="283" t="n">
        <f aca="false">F42/F39*100</f>
        <v>46.5783664459161</v>
      </c>
      <c r="G45" s="283" t="n">
        <f aca="false">G42/G39*100</f>
        <v>45.7692307692308</v>
      </c>
      <c r="H45" s="283" t="n">
        <f aca="false">H42/H39*100</f>
        <v>52.5252525252525</v>
      </c>
      <c r="I45" s="283" t="n">
        <f aca="false">I42/I39*100</f>
        <v>42.5531914893617</v>
      </c>
      <c r="J45" s="165" t="n">
        <f aca="false">J42/J39*100</f>
        <v>45.5882352941176</v>
      </c>
    </row>
    <row r="46" customFormat="false" ht="12.75" hidden="false" customHeight="true" outlineLevel="0" collapsed="false">
      <c r="D46" s="285"/>
      <c r="E46" s="119"/>
    </row>
    <row r="47" customFormat="false" ht="12.75" hidden="false" customHeight="true" outlineLevel="0" collapsed="false">
      <c r="A47" s="37" t="s">
        <v>239</v>
      </c>
      <c r="B47" s="37"/>
      <c r="C47" s="89"/>
      <c r="D47" s="286"/>
      <c r="E47" s="116"/>
      <c r="F47" s="39"/>
      <c r="G47" s="39"/>
      <c r="H47" s="39"/>
      <c r="I47" s="162"/>
    </row>
    <row r="48" customFormat="false" ht="12.75" hidden="false" customHeight="true" outlineLevel="0" collapsed="false">
      <c r="A48" s="0"/>
      <c r="B48" s="37" t="s">
        <v>240</v>
      </c>
      <c r="C48" s="89"/>
      <c r="D48" s="286"/>
      <c r="E48" s="89"/>
      <c r="F48" s="89"/>
      <c r="G48" s="89"/>
      <c r="H48" s="89"/>
      <c r="I48" s="89"/>
      <c r="J48" s="89"/>
    </row>
    <row r="49" customFormat="false" ht="12.75" hidden="false" customHeight="true" outlineLevel="0" collapsed="false">
      <c r="A49" s="262"/>
      <c r="B49" s="262" t="s">
        <v>241</v>
      </c>
      <c r="C49" s="89"/>
      <c r="D49" s="161" t="s">
        <v>242</v>
      </c>
      <c r="E49" s="162" t="n">
        <v>17.3</v>
      </c>
      <c r="F49" s="166" t="n">
        <v>17</v>
      </c>
      <c r="G49" s="162" t="n">
        <v>17.6</v>
      </c>
      <c r="H49" s="166" t="n">
        <v>14</v>
      </c>
      <c r="I49" s="166" t="n">
        <v>18.5</v>
      </c>
      <c r="J49" s="166" t="n">
        <v>19.1</v>
      </c>
    </row>
    <row r="50" customFormat="false" ht="12.75" hidden="false" customHeight="true" outlineLevel="0" collapsed="false">
      <c r="A50" s="262"/>
      <c r="B50" s="262" t="s">
        <v>243</v>
      </c>
      <c r="C50" s="89"/>
      <c r="D50" s="161" t="s">
        <v>242</v>
      </c>
      <c r="E50" s="162" t="n">
        <v>131.9</v>
      </c>
      <c r="F50" s="162" t="n">
        <v>130.5</v>
      </c>
      <c r="G50" s="162" t="n">
        <v>140.6</v>
      </c>
      <c r="H50" s="162" t="n">
        <v>117.7</v>
      </c>
      <c r="I50" s="166" t="n">
        <v>118</v>
      </c>
      <c r="J50" s="166" t="n">
        <v>140.4</v>
      </c>
    </row>
    <row r="51" customFormat="false" ht="12.75" hidden="false" customHeight="true" outlineLevel="0" collapsed="false">
      <c r="A51" s="262"/>
      <c r="B51" s="262" t="s">
        <v>117</v>
      </c>
      <c r="C51" s="89"/>
      <c r="D51" s="161" t="s">
        <v>242</v>
      </c>
      <c r="E51" s="162" t="n">
        <v>67.5</v>
      </c>
      <c r="F51" s="162" t="n">
        <v>62.5</v>
      </c>
      <c r="G51" s="162" t="n">
        <v>59.8</v>
      </c>
      <c r="H51" s="162" t="n">
        <v>53.7</v>
      </c>
      <c r="I51" s="162" t="n">
        <v>81.5</v>
      </c>
      <c r="J51" s="165" t="n">
        <v>102.9</v>
      </c>
    </row>
    <row r="52" customFormat="false" ht="12.75" hidden="false" customHeight="true" outlineLevel="0" collapsed="false">
      <c r="A52" s="262"/>
      <c r="B52" s="262"/>
      <c r="C52" s="89"/>
      <c r="D52" s="161"/>
      <c r="E52" s="162"/>
      <c r="F52" s="162"/>
      <c r="G52" s="162"/>
      <c r="H52" s="162"/>
      <c r="I52" s="162"/>
      <c r="J52" s="165"/>
    </row>
    <row r="53" customFormat="false" ht="12.75" hidden="false" customHeight="true" outlineLevel="0" collapsed="false">
      <c r="A53" s="37" t="s">
        <v>244</v>
      </c>
      <c r="B53" s="37"/>
      <c r="C53" s="89"/>
      <c r="D53" s="286"/>
      <c r="E53" s="116"/>
      <c r="G53" s="81"/>
      <c r="H53" s="81"/>
      <c r="I53" s="81"/>
      <c r="J53" s="81"/>
    </row>
    <row r="54" customFormat="false" ht="12.75" hidden="false" customHeight="true" outlineLevel="0" collapsed="false">
      <c r="A54" s="271"/>
      <c r="B54" s="262" t="s">
        <v>245</v>
      </c>
      <c r="C54" s="89"/>
      <c r="D54" s="161" t="s">
        <v>242</v>
      </c>
      <c r="E54" s="162" t="n">
        <v>5.8</v>
      </c>
      <c r="F54" s="162" t="n">
        <v>6.6</v>
      </c>
      <c r="G54" s="162" t="n">
        <v>8.6</v>
      </c>
      <c r="H54" s="162" t="n">
        <v>4.9</v>
      </c>
      <c r="I54" s="162" t="n">
        <v>5.1</v>
      </c>
      <c r="J54" s="162" t="n">
        <v>3.5</v>
      </c>
    </row>
    <row r="55" customFormat="false" ht="12.75" hidden="false" customHeight="true" outlineLevel="0" collapsed="false">
      <c r="A55" s="271"/>
      <c r="B55" s="262" t="s">
        <v>246</v>
      </c>
      <c r="C55" s="89"/>
      <c r="D55" s="161" t="s">
        <v>242</v>
      </c>
      <c r="E55" s="162" t="n">
        <v>50.9</v>
      </c>
      <c r="F55" s="162" t="n">
        <v>57.4</v>
      </c>
      <c r="G55" s="162" t="n">
        <v>79.3</v>
      </c>
      <c r="H55" s="162" t="n">
        <v>48.4</v>
      </c>
      <c r="I55" s="162" t="n">
        <v>34.4</v>
      </c>
      <c r="J55" s="166" t="n">
        <v>31</v>
      </c>
    </row>
    <row r="56" customFormat="false" ht="12.75" hidden="false" customHeight="true" outlineLevel="0" collapsed="false">
      <c r="A56" s="271"/>
      <c r="B56" s="262" t="s">
        <v>117</v>
      </c>
      <c r="C56" s="89"/>
      <c r="D56" s="161" t="s">
        <v>242</v>
      </c>
      <c r="E56" s="162" t="n">
        <v>14.6</v>
      </c>
      <c r="F56" s="162" t="n">
        <v>15.7</v>
      </c>
      <c r="G56" s="162" t="n">
        <v>19.6</v>
      </c>
      <c r="H56" s="162" t="n">
        <v>13.2</v>
      </c>
      <c r="I56" s="162" t="n">
        <v>12.5</v>
      </c>
      <c r="J56" s="165" t="n">
        <v>11.2</v>
      </c>
    </row>
    <row r="57" customFormat="false" ht="12.75" hidden="false" customHeight="true" outlineLevel="0" collapsed="false">
      <c r="A57" s="271"/>
      <c r="B57" s="262"/>
      <c r="C57" s="89"/>
      <c r="D57" s="36"/>
      <c r="E57" s="162"/>
      <c r="F57" s="162"/>
      <c r="G57" s="162"/>
      <c r="H57" s="162"/>
      <c r="I57" s="162"/>
      <c r="J57" s="165"/>
    </row>
    <row r="58" customFormat="false" ht="12.75" hidden="false" customHeight="true" outlineLevel="0" collapsed="false">
      <c r="A58" s="271"/>
      <c r="B58" s="262"/>
      <c r="C58" s="89"/>
      <c r="D58" s="36"/>
      <c r="E58" s="162"/>
      <c r="F58" s="162"/>
      <c r="G58" s="162"/>
      <c r="H58" s="162"/>
      <c r="I58" s="162"/>
      <c r="J58" s="165"/>
    </row>
    <row r="59" customFormat="false" ht="12.75" hidden="false" customHeight="true" outlineLevel="0" collapsed="false">
      <c r="A59" s="39" t="s">
        <v>232</v>
      </c>
    </row>
    <row r="60" customFormat="false" ht="12.75" hidden="false" customHeight="true" outlineLevel="0" collapsed="false">
      <c r="A60" s="33" t="s">
        <v>255</v>
      </c>
    </row>
    <row r="61" customFormat="false" ht="12.75" hidden="false" customHeight="true" outlineLevel="0" collapsed="false">
      <c r="A61" s="33" t="s">
        <v>256</v>
      </c>
    </row>
  </sheetData>
  <mergeCells count="15">
    <mergeCell ref="A1:J1"/>
    <mergeCell ref="A3:C4"/>
    <mergeCell ref="D3:D4"/>
    <mergeCell ref="E3:E4"/>
    <mergeCell ref="F3:J3"/>
    <mergeCell ref="A29:J29"/>
    <mergeCell ref="A31:C35"/>
    <mergeCell ref="D31:D35"/>
    <mergeCell ref="E31:E35"/>
    <mergeCell ref="F31:J31"/>
    <mergeCell ref="F32:F35"/>
    <mergeCell ref="J32:J35"/>
    <mergeCell ref="G33:G35"/>
    <mergeCell ref="H33:H35"/>
    <mergeCell ref="I33:I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7.7"/>
    <col collapsed="false" customWidth="true" hidden="false" outlineLevel="0" max="3" min="3" style="33" width="1.7"/>
    <col collapsed="false" customWidth="true" hidden="false" outlineLevel="0" max="4" min="4" style="33" width="7.42"/>
    <col collapsed="false" customWidth="true" hidden="false" outlineLevel="0" max="5" min="5" style="33" width="8.56"/>
    <col collapsed="false" customWidth="true" hidden="false" outlineLevel="0" max="6" min="6" style="33" width="8.28"/>
    <col collapsed="false" customWidth="true" hidden="false" outlineLevel="0" max="9" min="7" style="33" width="7.14"/>
    <col collapsed="false" customWidth="true" hidden="false" outlineLevel="0" max="10" min="10" style="33" width="7.85"/>
    <col collapsed="false" customWidth="true" hidden="false" outlineLevel="0" max="11" min="11" style="33" width="8.28"/>
    <col collapsed="false" customWidth="false" hidden="false" outlineLevel="0" max="257" min="12" style="33" width="11.42"/>
  </cols>
  <sheetData>
    <row r="1" customFormat="false" ht="20.25" hidden="false" customHeight="true" outlineLevel="0" collapsed="false">
      <c r="A1" s="35" t="s">
        <v>257</v>
      </c>
      <c r="B1" s="35"/>
      <c r="C1" s="35"/>
      <c r="D1" s="35"/>
      <c r="E1" s="35"/>
      <c r="F1" s="35"/>
      <c r="G1" s="35"/>
      <c r="H1" s="35"/>
      <c r="I1" s="35"/>
      <c r="J1" s="35"/>
      <c r="K1" s="35"/>
    </row>
    <row r="2" customFormat="false" ht="12.75" hidden="false" customHeight="true" outlineLevel="0" collapsed="false">
      <c r="A2" s="126"/>
      <c r="B2" s="151"/>
      <c r="C2" s="152"/>
      <c r="D2" s="126"/>
      <c r="E2" s="152"/>
      <c r="F2" s="152"/>
      <c r="G2" s="152"/>
      <c r="H2" s="152"/>
      <c r="I2" s="152"/>
      <c r="J2" s="152"/>
      <c r="K2" s="152"/>
    </row>
    <row r="3" customFormat="false" ht="18" hidden="false" customHeight="true" outlineLevel="0" collapsed="false">
      <c r="A3" s="287" t="s">
        <v>127</v>
      </c>
      <c r="B3" s="287"/>
      <c r="C3" s="287"/>
      <c r="D3" s="93" t="s">
        <v>235</v>
      </c>
      <c r="E3" s="94" t="s">
        <v>128</v>
      </c>
      <c r="F3" s="129" t="s">
        <v>179</v>
      </c>
      <c r="G3" s="129"/>
      <c r="H3" s="129"/>
      <c r="I3" s="129"/>
      <c r="J3" s="129"/>
      <c r="K3" s="129"/>
    </row>
    <row r="4" customFormat="false" ht="18" hidden="false" customHeight="true" outlineLevel="0" collapsed="false">
      <c r="A4" s="287"/>
      <c r="B4" s="287"/>
      <c r="C4" s="287"/>
      <c r="D4" s="93"/>
      <c r="E4" s="94"/>
      <c r="F4" s="96" t="s">
        <v>180</v>
      </c>
      <c r="G4" s="96" t="s">
        <v>181</v>
      </c>
      <c r="H4" s="157" t="s">
        <v>172</v>
      </c>
      <c r="I4" s="157"/>
      <c r="J4" s="157"/>
      <c r="K4" s="157"/>
    </row>
    <row r="5" customFormat="false" ht="18" hidden="false" customHeight="true" outlineLevel="0" collapsed="false">
      <c r="A5" s="287"/>
      <c r="B5" s="287"/>
      <c r="C5" s="287"/>
      <c r="D5" s="93"/>
      <c r="E5" s="94"/>
      <c r="F5" s="96"/>
      <c r="G5" s="96"/>
      <c r="H5" s="96" t="s">
        <v>182</v>
      </c>
      <c r="I5" s="157" t="s">
        <v>258</v>
      </c>
      <c r="J5" s="157"/>
      <c r="K5" s="157"/>
    </row>
    <row r="6" customFormat="false" ht="18" hidden="false" customHeight="true" outlineLevel="0" collapsed="false">
      <c r="A6" s="287"/>
      <c r="B6" s="287"/>
      <c r="C6" s="287"/>
      <c r="D6" s="93"/>
      <c r="E6" s="94"/>
      <c r="F6" s="96"/>
      <c r="G6" s="96"/>
      <c r="H6" s="96"/>
      <c r="I6" s="255" t="n">
        <v>1</v>
      </c>
      <c r="J6" s="255" t="n">
        <v>2</v>
      </c>
      <c r="K6" s="288" t="n">
        <v>3</v>
      </c>
    </row>
    <row r="7" customFormat="false" ht="12.75" hidden="false" customHeight="true" outlineLevel="0" collapsed="false">
      <c r="A7" s="158"/>
      <c r="B7" s="133"/>
      <c r="C7" s="98"/>
      <c r="D7" s="289"/>
      <c r="E7" s="257"/>
      <c r="F7" s="159"/>
      <c r="G7" s="159"/>
      <c r="H7" s="159"/>
      <c r="I7" s="159"/>
      <c r="J7" s="159"/>
      <c r="K7" s="159"/>
    </row>
    <row r="8" customFormat="false" ht="12.75" hidden="false" customHeight="true" outlineLevel="0" collapsed="false">
      <c r="A8" s="67" t="s">
        <v>131</v>
      </c>
      <c r="B8" s="0"/>
      <c r="C8" s="36"/>
      <c r="D8" s="279" t="n">
        <v>1000</v>
      </c>
      <c r="E8" s="290" t="n">
        <v>1095</v>
      </c>
      <c r="F8" s="105" t="n">
        <v>45</v>
      </c>
      <c r="G8" s="291" t="n">
        <v>491</v>
      </c>
      <c r="H8" s="291" t="n">
        <v>315</v>
      </c>
      <c r="I8" s="291" t="n">
        <v>95</v>
      </c>
      <c r="J8" s="291" t="n">
        <v>68</v>
      </c>
      <c r="K8" s="105" t="n">
        <v>12</v>
      </c>
    </row>
    <row r="9" customFormat="false" ht="12.75" hidden="false" customHeight="true" outlineLevel="0" collapsed="false">
      <c r="A9" s="37"/>
      <c r="B9" s="0"/>
      <c r="C9" s="36"/>
      <c r="D9" s="161"/>
      <c r="E9" s="149"/>
      <c r="F9" s="89"/>
      <c r="G9" s="89"/>
      <c r="H9" s="38"/>
      <c r="I9" s="89"/>
      <c r="J9" s="291"/>
      <c r="K9" s="89"/>
    </row>
    <row r="10" customFormat="false" ht="17.25" hidden="false" customHeight="true" outlineLevel="0" collapsed="false">
      <c r="A10" s="37" t="s">
        <v>133</v>
      </c>
      <c r="B10" s="0"/>
      <c r="C10" s="36"/>
      <c r="D10" s="282" t="n">
        <v>1000</v>
      </c>
      <c r="E10" s="292" t="n">
        <v>521</v>
      </c>
      <c r="F10" s="78" t="s">
        <v>146</v>
      </c>
      <c r="G10" s="71" t="n">
        <v>311</v>
      </c>
      <c r="H10" s="71" t="n">
        <v>195</v>
      </c>
      <c r="I10" s="71" t="n">
        <v>56</v>
      </c>
      <c r="J10" s="71" t="n">
        <v>50</v>
      </c>
      <c r="K10" s="79" t="n">
        <v>10</v>
      </c>
    </row>
    <row r="11" customFormat="false" ht="17.25" hidden="false" customHeight="true" outlineLevel="0" collapsed="false">
      <c r="A11" s="37" t="s">
        <v>236</v>
      </c>
      <c r="B11" s="0"/>
      <c r="C11" s="37"/>
      <c r="D11" s="161" t="s">
        <v>130</v>
      </c>
      <c r="E11" s="162" t="n">
        <f aca="false">E10/E8*100</f>
        <v>47.5799086757991</v>
      </c>
      <c r="F11" s="78" t="s">
        <v>146</v>
      </c>
      <c r="G11" s="162" t="n">
        <f aca="false">G10/G8*100</f>
        <v>63.3401221995927</v>
      </c>
      <c r="H11" s="162" t="n">
        <f aca="false">H10/H8*100</f>
        <v>61.9047619047619</v>
      </c>
      <c r="I11" s="162" t="n">
        <f aca="false">I10/I8*100</f>
        <v>58.9473684210526</v>
      </c>
      <c r="J11" s="162" t="n">
        <f aca="false">J10/J8*100</f>
        <v>73.5294117647059</v>
      </c>
      <c r="K11" s="165" t="n">
        <f aca="false">K10/K8*100</f>
        <v>83.3333333333333</v>
      </c>
    </row>
    <row r="12" customFormat="false" ht="12.75" hidden="false" customHeight="true" outlineLevel="0" collapsed="false">
      <c r="A12" s="37"/>
      <c r="B12" s="0"/>
      <c r="C12" s="37"/>
      <c r="D12" s="284"/>
      <c r="E12" s="123"/>
      <c r="F12" s="81"/>
      <c r="G12" s="81"/>
      <c r="H12" s="38"/>
      <c r="I12" s="89"/>
      <c r="J12" s="89"/>
      <c r="K12" s="89"/>
    </row>
    <row r="13" customFormat="false" ht="19.5" hidden="false" customHeight="true" outlineLevel="0" collapsed="false">
      <c r="A13" s="37" t="s">
        <v>166</v>
      </c>
      <c r="B13" s="0"/>
      <c r="C13" s="36"/>
      <c r="D13" s="282" t="n">
        <v>1000</v>
      </c>
      <c r="E13" s="292" t="n">
        <v>241</v>
      </c>
      <c r="F13" s="78" t="s">
        <v>146</v>
      </c>
      <c r="G13" s="71" t="n">
        <v>142</v>
      </c>
      <c r="H13" s="71" t="n">
        <v>67</v>
      </c>
      <c r="I13" s="79" t="n">
        <v>35</v>
      </c>
      <c r="J13" s="79" t="n">
        <v>32</v>
      </c>
      <c r="K13" s="78" t="s">
        <v>146</v>
      </c>
    </row>
    <row r="14" customFormat="false" ht="14.25" hidden="false" customHeight="true" outlineLevel="0" collapsed="false">
      <c r="A14" s="37" t="s">
        <v>236</v>
      </c>
      <c r="B14" s="0"/>
      <c r="C14" s="89"/>
      <c r="D14" s="161" t="s">
        <v>130</v>
      </c>
      <c r="E14" s="166" t="n">
        <f aca="false">E13/E8*100</f>
        <v>22.0091324200913</v>
      </c>
      <c r="F14" s="78" t="s">
        <v>146</v>
      </c>
      <c r="G14" s="166" t="n">
        <f aca="false">G13/G8*100</f>
        <v>28.9205702647658</v>
      </c>
      <c r="H14" s="166" t="n">
        <f aca="false">H13/H8*100</f>
        <v>21.2698412698413</v>
      </c>
      <c r="I14" s="165" t="n">
        <f aca="false">I13/I8*100</f>
        <v>36.8421052631579</v>
      </c>
      <c r="J14" s="165" t="n">
        <f aca="false">J13/J8*100</f>
        <v>47.0588235294118</v>
      </c>
      <c r="K14" s="78" t="s">
        <v>146</v>
      </c>
    </row>
    <row r="15" customFormat="false" ht="15" hidden="false" customHeight="true" outlineLevel="0" collapsed="false">
      <c r="A15" s="33" t="s">
        <v>237</v>
      </c>
      <c r="B15" s="37"/>
      <c r="C15" s="89"/>
      <c r="D15" s="293"/>
      <c r="E15" s="27"/>
      <c r="F15" s="78"/>
      <c r="G15" s="0"/>
      <c r="H15" s="0"/>
      <c r="I15" s="0"/>
      <c r="J15" s="0"/>
      <c r="K15" s="0"/>
    </row>
    <row r="16" customFormat="false" ht="12.75" hidden="false" customHeight="true" outlineLevel="0" collapsed="false">
      <c r="B16" s="33" t="s">
        <v>238</v>
      </c>
      <c r="C16" s="89"/>
      <c r="D16" s="181" t="s">
        <v>130</v>
      </c>
      <c r="E16" s="166" t="n">
        <f aca="false">E13/E10*100</f>
        <v>46.257197696737</v>
      </c>
      <c r="F16" s="78" t="s">
        <v>146</v>
      </c>
      <c r="G16" s="166" t="n">
        <f aca="false">G13/G10*100</f>
        <v>45.6591639871383</v>
      </c>
      <c r="H16" s="166" t="n">
        <f aca="false">H13/H10*100</f>
        <v>34.3589743589744</v>
      </c>
      <c r="I16" s="165" t="n">
        <f aca="false">I13/I10*100</f>
        <v>62.5</v>
      </c>
      <c r="J16" s="165" t="n">
        <f aca="false">J13/J10*100</f>
        <v>64</v>
      </c>
      <c r="K16" s="78" t="s">
        <v>146</v>
      </c>
    </row>
    <row r="17" customFormat="false" ht="12.75" hidden="false" customHeight="true" outlineLevel="0" collapsed="false">
      <c r="B17" s="37"/>
      <c r="C17" s="89"/>
      <c r="D17" s="181"/>
      <c r="E17" s="123"/>
      <c r="F17" s="0"/>
      <c r="G17" s="81"/>
      <c r="H17" s="81"/>
      <c r="I17" s="81"/>
      <c r="J17" s="81"/>
      <c r="K17" s="81"/>
    </row>
    <row r="18" customFormat="false" ht="17.25" hidden="false" customHeight="true" outlineLevel="0" collapsed="false">
      <c r="A18" s="37" t="s">
        <v>239</v>
      </c>
      <c r="B18" s="37"/>
      <c r="C18" s="89"/>
      <c r="D18" s="286"/>
      <c r="E18" s="149"/>
      <c r="F18" s="89"/>
      <c r="G18" s="89"/>
      <c r="H18" s="89"/>
      <c r="I18" s="89"/>
      <c r="J18" s="89"/>
      <c r="K18" s="89"/>
    </row>
    <row r="19" customFormat="false" ht="12.75" hidden="false" customHeight="true" outlineLevel="0" collapsed="false">
      <c r="A19" s="0"/>
      <c r="B19" s="37" t="s">
        <v>240</v>
      </c>
      <c r="C19" s="89"/>
      <c r="D19" s="286"/>
      <c r="E19" s="149"/>
      <c r="F19" s="89"/>
      <c r="G19" s="89"/>
      <c r="H19" s="89"/>
      <c r="I19" s="89"/>
      <c r="J19" s="89"/>
      <c r="K19" s="89"/>
    </row>
    <row r="20" customFormat="false" ht="15" hidden="false" customHeight="true" outlineLevel="0" collapsed="false">
      <c r="A20" s="262"/>
      <c r="B20" s="262" t="s">
        <v>241</v>
      </c>
      <c r="C20" s="89"/>
      <c r="D20" s="161" t="s">
        <v>242</v>
      </c>
      <c r="E20" s="264" t="n">
        <v>17.3</v>
      </c>
      <c r="F20" s="78" t="s">
        <v>146</v>
      </c>
      <c r="G20" s="162" t="n">
        <v>17.6</v>
      </c>
      <c r="H20" s="162" t="n">
        <v>16.5</v>
      </c>
      <c r="I20" s="165" t="n">
        <v>21.1</v>
      </c>
      <c r="J20" s="165" t="n">
        <v>15.9</v>
      </c>
      <c r="K20" s="78" t="s">
        <v>146</v>
      </c>
    </row>
    <row r="21" customFormat="false" ht="14.25" hidden="false" customHeight="true" outlineLevel="0" collapsed="false">
      <c r="A21" s="262"/>
      <c r="B21" s="262" t="s">
        <v>243</v>
      </c>
      <c r="C21" s="89"/>
      <c r="D21" s="161" t="s">
        <v>242</v>
      </c>
      <c r="E21" s="264" t="n">
        <v>131.9</v>
      </c>
      <c r="F21" s="78" t="s">
        <v>146</v>
      </c>
      <c r="G21" s="162" t="n">
        <v>129.4</v>
      </c>
      <c r="H21" s="166" t="n">
        <v>118</v>
      </c>
      <c r="I21" s="166" t="n">
        <v>132.9</v>
      </c>
      <c r="J21" s="165" t="n">
        <v>152.2</v>
      </c>
      <c r="K21" s="165" t="n">
        <v>196.9</v>
      </c>
    </row>
    <row r="22" customFormat="false" ht="15" hidden="false" customHeight="true" outlineLevel="0" collapsed="false">
      <c r="A22" s="262"/>
      <c r="B22" s="262" t="s">
        <v>117</v>
      </c>
      <c r="C22" s="89"/>
      <c r="D22" s="161" t="s">
        <v>242</v>
      </c>
      <c r="E22" s="264" t="n">
        <v>67.5</v>
      </c>
      <c r="F22" s="78" t="s">
        <v>146</v>
      </c>
      <c r="G22" s="166" t="n">
        <v>67</v>
      </c>
      <c r="H22" s="162" t="n">
        <v>58.4</v>
      </c>
      <c r="I22" s="165" t="n">
        <v>63.9</v>
      </c>
      <c r="J22" s="165" t="n">
        <v>74.1</v>
      </c>
      <c r="K22" s="78" t="s">
        <v>146</v>
      </c>
    </row>
    <row r="23" customFormat="false" ht="12.75" hidden="false" customHeight="true" outlineLevel="0" collapsed="false">
      <c r="B23" s="37"/>
      <c r="C23" s="89"/>
      <c r="D23" s="286"/>
      <c r="E23" s="89"/>
      <c r="F23" s="0"/>
      <c r="G23" s="89"/>
      <c r="H23" s="89"/>
      <c r="I23" s="89"/>
      <c r="J23" s="89"/>
      <c r="K23" s="89"/>
    </row>
    <row r="24" customFormat="false" ht="12.75" hidden="false" customHeight="true" outlineLevel="0" collapsed="false">
      <c r="A24" s="37" t="s">
        <v>244</v>
      </c>
      <c r="B24" s="37"/>
      <c r="C24" s="89"/>
      <c r="D24" s="286"/>
      <c r="E24" s="294"/>
      <c r="F24" s="116"/>
      <c r="G24" s="38"/>
      <c r="H24" s="38"/>
      <c r="I24" s="38"/>
      <c r="J24" s="38"/>
      <c r="K24" s="38"/>
    </row>
    <row r="25" customFormat="false" ht="12.75" hidden="false" customHeight="true" outlineLevel="0" collapsed="false">
      <c r="A25" s="271"/>
      <c r="B25" s="262" t="s">
        <v>245</v>
      </c>
      <c r="C25" s="89"/>
      <c r="D25" s="161" t="s">
        <v>242</v>
      </c>
      <c r="E25" s="264" t="n">
        <v>5.8</v>
      </c>
      <c r="F25" s="78" t="s">
        <v>146</v>
      </c>
      <c r="G25" s="162" t="n">
        <v>7.6</v>
      </c>
      <c r="H25" s="162" t="n">
        <v>6.8</v>
      </c>
      <c r="I25" s="165" t="n">
        <v>9.1</v>
      </c>
      <c r="J25" s="165" t="n">
        <v>7.5</v>
      </c>
      <c r="K25" s="78" t="s">
        <v>146</v>
      </c>
    </row>
    <row r="26" customFormat="false" ht="12.75" hidden="false" customHeight="true" outlineLevel="0" collapsed="false">
      <c r="A26" s="271"/>
      <c r="B26" s="262" t="s">
        <v>246</v>
      </c>
      <c r="C26" s="89"/>
      <c r="D26" s="161" t="s">
        <v>242</v>
      </c>
      <c r="E26" s="264" t="n">
        <v>50.9</v>
      </c>
      <c r="F26" s="78" t="s">
        <v>146</v>
      </c>
      <c r="G26" s="162" t="n">
        <v>64.3</v>
      </c>
      <c r="H26" s="162" t="n">
        <v>55.5</v>
      </c>
      <c r="I26" s="166" t="n">
        <v>67</v>
      </c>
      <c r="J26" s="165" t="n">
        <v>84.2</v>
      </c>
      <c r="K26" s="165" t="n">
        <v>157.7</v>
      </c>
    </row>
    <row r="27" customFormat="false" ht="12.75" hidden="false" customHeight="true" outlineLevel="0" collapsed="false">
      <c r="A27" s="271"/>
      <c r="B27" s="262" t="s">
        <v>117</v>
      </c>
      <c r="C27" s="89"/>
      <c r="D27" s="161" t="s">
        <v>242</v>
      </c>
      <c r="E27" s="264" t="n">
        <v>14.6</v>
      </c>
      <c r="F27" s="78" t="s">
        <v>146</v>
      </c>
      <c r="G27" s="162" t="n">
        <v>19.2</v>
      </c>
      <c r="H27" s="162" t="n">
        <v>12.2</v>
      </c>
      <c r="I27" s="165" t="n">
        <v>22.8</v>
      </c>
      <c r="J27" s="165" t="n">
        <v>34.5</v>
      </c>
      <c r="K27" s="78" t="s">
        <v>146</v>
      </c>
    </row>
    <row r="54" customFormat="false" ht="12.75" hidden="false" customHeight="true" outlineLevel="0" collapsed="false">
      <c r="A54" s="39" t="s">
        <v>232</v>
      </c>
    </row>
    <row r="55" customFormat="false" ht="12.75" hidden="false" customHeight="true" outlineLevel="0" collapsed="false">
      <c r="A55" s="33" t="s">
        <v>255</v>
      </c>
    </row>
    <row r="56" customFormat="false" ht="12.75" hidden="false" customHeight="true" outlineLevel="0" collapsed="false">
      <c r="A56" s="33" t="s">
        <v>256</v>
      </c>
    </row>
  </sheetData>
  <mergeCells count="10">
    <mergeCell ref="A1:K1"/>
    <mergeCell ref="A3:C6"/>
    <mergeCell ref="D3:D6"/>
    <mergeCell ref="E3:E6"/>
    <mergeCell ref="F3:K3"/>
    <mergeCell ref="F4:F6"/>
    <mergeCell ref="G4:G6"/>
    <mergeCell ref="H4:K4"/>
    <mergeCell ref="H5:H6"/>
    <mergeCell ref="I5:K5"/>
  </mergeCells>
  <printOptions headings="false" gridLines="false" gridLinesSet="true" horizontalCentered="true" verticalCentered="false"/>
  <pageMargins left="0.39375" right="0.590277777777778" top="0.98402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33" width="1.7"/>
    <col collapsed="false" customWidth="true" hidden="false" outlineLevel="0" max="3" min="3" style="0" width="1.7"/>
    <col collapsed="false" customWidth="true" hidden="false" outlineLevel="0" max="4" min="4" style="0" width="28.7"/>
    <col collapsed="false" customWidth="true" hidden="false" outlineLevel="0" max="5" min="5" style="0" width="1.7"/>
    <col collapsed="false" customWidth="true" hidden="false" outlineLevel="0" max="6" min="6" style="0" width="8.7"/>
    <col collapsed="false" customWidth="true" hidden="false" outlineLevel="0" max="18" min="7" style="0" width="11.28"/>
    <col collapsed="false" customWidth="true" hidden="false" outlineLevel="0" max="19" min="19" style="0" width="1.56"/>
    <col collapsed="false" customWidth="true" hidden="false" outlineLevel="0" max="20" min="20" style="0" width="3.14"/>
  </cols>
  <sheetData>
    <row r="1" customFormat="false" ht="12.75" hidden="false" customHeight="true" outlineLevel="0" collapsed="false">
      <c r="A1" s="295" t="n">
        <v>20</v>
      </c>
      <c r="B1" s="295"/>
      <c r="C1" s="295"/>
      <c r="D1" s="295"/>
      <c r="E1" s="295"/>
      <c r="F1" s="295"/>
      <c r="G1" s="295"/>
      <c r="H1" s="295"/>
      <c r="I1" s="295"/>
      <c r="J1" s="295"/>
      <c r="K1" s="296" t="s">
        <v>259</v>
      </c>
      <c r="L1" s="296"/>
      <c r="M1" s="296"/>
      <c r="N1" s="296"/>
      <c r="O1" s="296"/>
      <c r="P1" s="296"/>
      <c r="Q1" s="296"/>
      <c r="R1" s="296"/>
      <c r="S1" s="296"/>
      <c r="T1" s="296"/>
    </row>
    <row r="2" customFormat="false" ht="12.75" hidden="false" customHeight="false" outlineLevel="0" collapsed="false">
      <c r="A2" s="297"/>
      <c r="B2" s="298"/>
      <c r="C2" s="298"/>
      <c r="D2" s="298"/>
      <c r="E2" s="298"/>
      <c r="F2" s="298"/>
      <c r="G2" s="298"/>
      <c r="H2" s="298"/>
      <c r="I2" s="298"/>
      <c r="J2" s="298"/>
      <c r="K2" s="299"/>
      <c r="L2" s="299"/>
      <c r="M2" s="300"/>
      <c r="N2" s="300"/>
      <c r="O2" s="300"/>
      <c r="P2" s="300"/>
      <c r="Q2" s="300"/>
      <c r="R2" s="300"/>
      <c r="S2" s="300"/>
      <c r="T2" s="300"/>
    </row>
    <row r="4" customFormat="false" ht="14.25" hidden="false" customHeight="true" outlineLevel="0" collapsed="false">
      <c r="D4" s="301"/>
      <c r="E4" s="302"/>
      <c r="F4" s="134"/>
      <c r="H4" s="302"/>
      <c r="I4" s="302"/>
      <c r="J4" s="303" t="s">
        <v>260</v>
      </c>
      <c r="K4" s="304" t="s">
        <v>261</v>
      </c>
      <c r="M4" s="305"/>
      <c r="N4" s="305"/>
      <c r="O4" s="305"/>
      <c r="P4" s="305"/>
      <c r="Q4" s="305"/>
      <c r="R4" s="305"/>
      <c r="S4" s="305"/>
      <c r="T4" s="305"/>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row>
    <row r="5" customFormat="false" ht="12.75" hidden="false" customHeight="true" outlineLevel="0" collapsed="false">
      <c r="A5" s="31"/>
      <c r="B5" s="126"/>
      <c r="C5" s="31"/>
      <c r="D5" s="306"/>
      <c r="E5" s="306"/>
      <c r="F5" s="306"/>
      <c r="G5" s="306"/>
      <c r="H5" s="306"/>
      <c r="I5" s="306"/>
      <c r="J5" s="306"/>
      <c r="K5" s="306"/>
      <c r="L5" s="306"/>
      <c r="M5" s="306"/>
      <c r="N5" s="306"/>
      <c r="O5" s="306"/>
      <c r="P5" s="306"/>
      <c r="Q5" s="306"/>
      <c r="R5" s="306"/>
      <c r="S5" s="306"/>
      <c r="T5" s="126"/>
    </row>
    <row r="6" s="33" customFormat="true" ht="12.75" hidden="false" customHeight="true" outlineLevel="0" collapsed="false">
      <c r="A6" s="154" t="s">
        <v>262</v>
      </c>
      <c r="B6" s="154"/>
      <c r="C6" s="307" t="s">
        <v>127</v>
      </c>
      <c r="D6" s="307"/>
      <c r="E6" s="307"/>
      <c r="F6" s="93" t="s">
        <v>235</v>
      </c>
      <c r="G6" s="94" t="s">
        <v>128</v>
      </c>
      <c r="H6" s="308"/>
      <c r="I6" s="309"/>
      <c r="J6" s="310" t="s">
        <v>263</v>
      </c>
      <c r="K6" s="311" t="s">
        <v>264</v>
      </c>
      <c r="L6" s="311"/>
      <c r="M6" s="311"/>
      <c r="N6" s="311"/>
      <c r="O6" s="311"/>
      <c r="P6" s="311"/>
      <c r="Q6" s="311"/>
      <c r="R6" s="311"/>
      <c r="S6" s="55" t="s">
        <v>262</v>
      </c>
      <c r="T6" s="55"/>
    </row>
    <row r="7" s="33" customFormat="true" ht="12.75" hidden="false" customHeight="true" outlineLevel="0" collapsed="false">
      <c r="A7" s="154"/>
      <c r="B7" s="154"/>
      <c r="C7" s="307"/>
      <c r="D7" s="307"/>
      <c r="E7" s="307"/>
      <c r="F7" s="93"/>
      <c r="G7" s="94"/>
      <c r="H7" s="96" t="s">
        <v>88</v>
      </c>
      <c r="I7" s="312" t="s">
        <v>172</v>
      </c>
      <c r="J7" s="313" t="s">
        <v>90</v>
      </c>
      <c r="K7" s="314" t="s">
        <v>250</v>
      </c>
      <c r="L7" s="314"/>
      <c r="M7" s="314"/>
      <c r="N7" s="314"/>
      <c r="O7" s="96" t="s">
        <v>99</v>
      </c>
      <c r="P7" s="96" t="s">
        <v>265</v>
      </c>
      <c r="Q7" s="315" t="s">
        <v>172</v>
      </c>
      <c r="R7" s="315"/>
      <c r="S7" s="55"/>
      <c r="T7" s="55"/>
    </row>
    <row r="8" s="33" customFormat="true" ht="12.75" hidden="false" customHeight="true" outlineLevel="0" collapsed="false">
      <c r="A8" s="154"/>
      <c r="B8" s="154"/>
      <c r="C8" s="307"/>
      <c r="D8" s="307"/>
      <c r="E8" s="307"/>
      <c r="F8" s="93"/>
      <c r="G8" s="94"/>
      <c r="H8" s="96"/>
      <c r="I8" s="131" t="s">
        <v>266</v>
      </c>
      <c r="J8" s="313"/>
      <c r="K8" s="169" t="s">
        <v>92</v>
      </c>
      <c r="L8" s="96" t="s">
        <v>267</v>
      </c>
      <c r="M8" s="315" t="s">
        <v>250</v>
      </c>
      <c r="N8" s="315"/>
      <c r="O8" s="96"/>
      <c r="P8" s="96"/>
      <c r="Q8" s="130" t="s">
        <v>268</v>
      </c>
      <c r="R8" s="130" t="s">
        <v>269</v>
      </c>
      <c r="S8" s="55"/>
      <c r="T8" s="55"/>
    </row>
    <row r="9" s="33" customFormat="true" ht="12.75" hidden="false" customHeight="true" outlineLevel="0" collapsed="false">
      <c r="A9" s="154"/>
      <c r="B9" s="154"/>
      <c r="C9" s="307"/>
      <c r="D9" s="307"/>
      <c r="E9" s="307"/>
      <c r="F9" s="93"/>
      <c r="G9" s="94"/>
      <c r="H9" s="96"/>
      <c r="I9" s="96"/>
      <c r="J9" s="313"/>
      <c r="K9" s="169"/>
      <c r="L9" s="96"/>
      <c r="M9" s="96" t="s">
        <v>94</v>
      </c>
      <c r="N9" s="96" t="s">
        <v>96</v>
      </c>
      <c r="O9" s="96"/>
      <c r="P9" s="96"/>
      <c r="Q9" s="96"/>
      <c r="R9" s="96"/>
      <c r="S9" s="55"/>
      <c r="T9" s="55"/>
    </row>
    <row r="10" s="33" customFormat="true" ht="12.75" hidden="false" customHeight="true" outlineLevel="0" collapsed="false">
      <c r="A10" s="154"/>
      <c r="B10" s="154"/>
      <c r="C10" s="307"/>
      <c r="D10" s="307"/>
      <c r="E10" s="307"/>
      <c r="F10" s="93"/>
      <c r="G10" s="94"/>
      <c r="H10" s="96"/>
      <c r="I10" s="96"/>
      <c r="J10" s="313"/>
      <c r="K10" s="169"/>
      <c r="L10" s="96"/>
      <c r="M10" s="96"/>
      <c r="N10" s="96"/>
      <c r="O10" s="96"/>
      <c r="P10" s="96"/>
      <c r="Q10" s="96"/>
      <c r="R10" s="96"/>
      <c r="S10" s="55"/>
      <c r="T10" s="55"/>
    </row>
    <row r="11" s="33" customFormat="true" ht="12.75" hidden="false" customHeight="true" outlineLevel="0" collapsed="false">
      <c r="A11" s="154"/>
      <c r="B11" s="154"/>
      <c r="C11" s="307"/>
      <c r="D11" s="307"/>
      <c r="E11" s="307"/>
      <c r="F11" s="93"/>
      <c r="G11" s="94"/>
      <c r="H11" s="96"/>
      <c r="I11" s="96"/>
      <c r="J11" s="313"/>
      <c r="K11" s="169"/>
      <c r="L11" s="96"/>
      <c r="M11" s="96"/>
      <c r="N11" s="96"/>
      <c r="O11" s="96"/>
      <c r="P11" s="96"/>
      <c r="Q11" s="130"/>
      <c r="R11" s="130"/>
      <c r="S11" s="55"/>
      <c r="T11" s="55"/>
    </row>
    <row r="12" s="33" customFormat="true" ht="21.75" hidden="false" customHeight="true" outlineLevel="0" collapsed="false">
      <c r="A12" s="158"/>
      <c r="B12" s="316"/>
      <c r="C12" s="25"/>
      <c r="D12" s="133"/>
      <c r="E12" s="98"/>
      <c r="F12" s="289"/>
      <c r="G12" s="159"/>
      <c r="H12" s="159"/>
      <c r="I12" s="159"/>
      <c r="J12" s="159"/>
      <c r="K12" s="159"/>
      <c r="L12" s="159"/>
      <c r="M12" s="159"/>
      <c r="N12" s="159"/>
      <c r="O12" s="159"/>
      <c r="P12" s="159"/>
      <c r="Q12" s="159"/>
      <c r="R12" s="317"/>
      <c r="S12" s="159"/>
      <c r="T12" s="158"/>
    </row>
    <row r="13" s="33" customFormat="true" ht="12.75" hidden="false" customHeight="true" outlineLevel="0" collapsed="false">
      <c r="A13" s="89" t="n">
        <v>1</v>
      </c>
      <c r="B13" s="318"/>
      <c r="C13" s="67" t="s">
        <v>131</v>
      </c>
      <c r="D13" s="0"/>
      <c r="E13" s="36"/>
      <c r="F13" s="279" t="n">
        <v>1000</v>
      </c>
      <c r="G13" s="280" t="n">
        <v>1095</v>
      </c>
      <c r="H13" s="104" t="n">
        <v>58</v>
      </c>
      <c r="I13" s="104" t="n">
        <v>56</v>
      </c>
      <c r="J13" s="104" t="n">
        <v>528</v>
      </c>
      <c r="K13" s="104" t="n">
        <v>28</v>
      </c>
      <c r="L13" s="104" t="n">
        <v>500</v>
      </c>
      <c r="M13" s="104" t="n">
        <v>266</v>
      </c>
      <c r="N13" s="104" t="n">
        <v>235</v>
      </c>
      <c r="O13" s="104" t="n">
        <v>102</v>
      </c>
      <c r="P13" s="104" t="n">
        <v>407</v>
      </c>
      <c r="Q13" s="104" t="n">
        <v>386</v>
      </c>
      <c r="R13" s="319" t="n">
        <v>383</v>
      </c>
      <c r="S13" s="106"/>
      <c r="T13" s="89" t="n">
        <v>1</v>
      </c>
    </row>
    <row r="14" s="33" customFormat="true" ht="15" hidden="false" customHeight="true" outlineLevel="0" collapsed="false">
      <c r="A14" s="89"/>
      <c r="B14" s="320"/>
      <c r="C14" s="37"/>
      <c r="D14" s="0"/>
      <c r="E14" s="36"/>
      <c r="F14" s="285"/>
      <c r="G14" s="89"/>
      <c r="H14" s="38"/>
      <c r="I14" s="38"/>
      <c r="J14" s="89"/>
      <c r="K14" s="89"/>
      <c r="L14" s="89"/>
      <c r="M14" s="89"/>
      <c r="N14" s="89"/>
      <c r="O14" s="89"/>
      <c r="P14" s="89"/>
      <c r="Q14" s="89"/>
      <c r="R14" s="320"/>
      <c r="S14" s="89"/>
      <c r="T14" s="89"/>
    </row>
    <row r="15" s="33" customFormat="true" ht="15" hidden="false" customHeight="true" outlineLevel="0" collapsed="false">
      <c r="A15" s="89" t="n">
        <v>2</v>
      </c>
      <c r="B15" s="320"/>
      <c r="C15" s="37" t="s">
        <v>133</v>
      </c>
      <c r="D15" s="0"/>
      <c r="E15" s="36"/>
      <c r="F15" s="282" t="n">
        <v>1000</v>
      </c>
      <c r="G15" s="108" t="n">
        <v>521</v>
      </c>
      <c r="H15" s="321" t="n">
        <v>42</v>
      </c>
      <c r="I15" s="321" t="n">
        <v>41</v>
      </c>
      <c r="J15" s="322" t="n">
        <v>292</v>
      </c>
      <c r="K15" s="321" t="n">
        <v>19</v>
      </c>
      <c r="L15" s="102" t="n">
        <v>273</v>
      </c>
      <c r="M15" s="102" t="n">
        <v>150</v>
      </c>
      <c r="N15" s="108" t="n">
        <v>123</v>
      </c>
      <c r="O15" s="79" t="n">
        <v>34</v>
      </c>
      <c r="P15" s="102" t="n">
        <v>154</v>
      </c>
      <c r="Q15" s="102" t="n">
        <v>154</v>
      </c>
      <c r="R15" s="323" t="n">
        <v>153</v>
      </c>
      <c r="S15" s="89"/>
      <c r="T15" s="89" t="n">
        <v>2</v>
      </c>
    </row>
    <row r="16" s="33" customFormat="true" ht="15" hidden="false" customHeight="true" outlineLevel="0" collapsed="false">
      <c r="A16" s="89" t="n">
        <v>3</v>
      </c>
      <c r="B16" s="320"/>
      <c r="C16" s="37" t="s">
        <v>129</v>
      </c>
      <c r="D16" s="0"/>
      <c r="E16" s="37"/>
      <c r="F16" s="161" t="s">
        <v>130</v>
      </c>
      <c r="G16" s="162" t="n">
        <f aca="false">G15/G13*100</f>
        <v>47.5799086757991</v>
      </c>
      <c r="H16" s="324" t="n">
        <f aca="false">H15/H13*100</f>
        <v>72.4137931034483</v>
      </c>
      <c r="I16" s="324" t="n">
        <f aca="false">I15/I13*100</f>
        <v>73.2142857142857</v>
      </c>
      <c r="J16" s="162" t="n">
        <f aca="false">J15/J13*100</f>
        <v>55.3030303030303</v>
      </c>
      <c r="K16" s="324" t="n">
        <f aca="false">K15/K13*100</f>
        <v>67.8571428571429</v>
      </c>
      <c r="L16" s="162" t="n">
        <f aca="false">L15/L13*100</f>
        <v>54.6</v>
      </c>
      <c r="M16" s="162" t="n">
        <f aca="false">M15/M13*100</f>
        <v>56.390977443609</v>
      </c>
      <c r="N16" s="162" t="n">
        <f aca="false">N15/N13*100</f>
        <v>52.3404255319149</v>
      </c>
      <c r="O16" s="165" t="n">
        <f aca="false">O15/O13*100</f>
        <v>33.3333333333333</v>
      </c>
      <c r="P16" s="162" t="n">
        <f aca="false">P15/P13*100</f>
        <v>37.8378378378378</v>
      </c>
      <c r="Q16" s="162" t="n">
        <f aca="false">Q15/Q13*100</f>
        <v>39.8963730569948</v>
      </c>
      <c r="R16" s="325" t="n">
        <f aca="false">R15/R13*100</f>
        <v>39.9477806788512</v>
      </c>
      <c r="S16" s="81"/>
      <c r="T16" s="89" t="n">
        <v>3</v>
      </c>
    </row>
    <row r="17" s="33" customFormat="true" ht="20.25" hidden="false" customHeight="true" outlineLevel="0" collapsed="false">
      <c r="A17" s="89"/>
      <c r="B17" s="320"/>
      <c r="C17" s="37"/>
      <c r="D17" s="0"/>
      <c r="E17" s="37"/>
      <c r="F17" s="285"/>
      <c r="G17" s="116"/>
      <c r="H17" s="326"/>
      <c r="I17" s="326"/>
      <c r="J17" s="90"/>
      <c r="K17" s="90"/>
      <c r="L17" s="89"/>
      <c r="M17" s="89"/>
      <c r="N17" s="89"/>
      <c r="O17" s="38"/>
      <c r="P17" s="38"/>
      <c r="Q17" s="89"/>
      <c r="R17" s="320"/>
      <c r="S17" s="38"/>
      <c r="T17" s="89"/>
    </row>
    <row r="18" s="33" customFormat="true" ht="18.75" hidden="false" customHeight="true" outlineLevel="0" collapsed="false">
      <c r="A18" s="80" t="n">
        <v>4</v>
      </c>
      <c r="B18" s="320"/>
      <c r="C18" s="37" t="s">
        <v>166</v>
      </c>
      <c r="D18" s="0"/>
      <c r="E18" s="36"/>
      <c r="F18" s="282" t="n">
        <v>1000</v>
      </c>
      <c r="G18" s="108" t="n">
        <v>241</v>
      </c>
      <c r="H18" s="321" t="n">
        <v>30</v>
      </c>
      <c r="I18" s="321" t="n">
        <v>30</v>
      </c>
      <c r="J18" s="102" t="n">
        <v>163</v>
      </c>
      <c r="K18" s="321" t="n">
        <v>13</v>
      </c>
      <c r="L18" s="102" t="n">
        <v>150</v>
      </c>
      <c r="M18" s="102" t="n">
        <v>82</v>
      </c>
      <c r="N18" s="108" t="n">
        <v>68</v>
      </c>
      <c r="O18" s="79" t="n">
        <v>16</v>
      </c>
      <c r="P18" s="79" t="n">
        <v>32</v>
      </c>
      <c r="Q18" s="79" t="n">
        <v>32</v>
      </c>
      <c r="R18" s="327" t="n">
        <v>32</v>
      </c>
      <c r="S18" s="89"/>
      <c r="T18" s="80" t="n">
        <v>4</v>
      </c>
    </row>
    <row r="19" s="33" customFormat="true" ht="12.75" hidden="false" customHeight="true" outlineLevel="0" collapsed="false">
      <c r="A19" s="80" t="n">
        <v>5</v>
      </c>
      <c r="B19" s="320"/>
      <c r="C19" s="37" t="s">
        <v>236</v>
      </c>
      <c r="D19" s="0"/>
      <c r="E19" s="89"/>
      <c r="F19" s="161" t="s">
        <v>130</v>
      </c>
      <c r="G19" s="166" t="n">
        <f aca="false">G18/G13*100</f>
        <v>22.0091324200913</v>
      </c>
      <c r="H19" s="165" t="n">
        <f aca="false">H18/H13*100</f>
        <v>51.7241379310345</v>
      </c>
      <c r="I19" s="165" t="n">
        <f aca="false">I18/I13*100</f>
        <v>53.5714285714286</v>
      </c>
      <c r="J19" s="162" t="n">
        <f aca="false">J18/J13*100</f>
        <v>30.8712121212121</v>
      </c>
      <c r="K19" s="165" t="n">
        <f aca="false">K18/K13*100</f>
        <v>46.4285714285714</v>
      </c>
      <c r="L19" s="166" t="n">
        <f aca="false">L18/L13*100</f>
        <v>30</v>
      </c>
      <c r="M19" s="162" t="n">
        <f aca="false">M18/M13*100</f>
        <v>30.8270676691729</v>
      </c>
      <c r="N19" s="162" t="n">
        <f aca="false">N18/N13*100</f>
        <v>28.936170212766</v>
      </c>
      <c r="O19" s="165" t="n">
        <f aca="false">O18/O13*100</f>
        <v>15.6862745098039</v>
      </c>
      <c r="P19" s="165" t="n">
        <f aca="false">P18/P13*100</f>
        <v>7.86240786240786</v>
      </c>
      <c r="Q19" s="165" t="n">
        <f aca="false">Q18/Q13*100</f>
        <v>8.29015544041451</v>
      </c>
      <c r="R19" s="328" t="n">
        <f aca="false">R18/R13*100</f>
        <v>8.35509138381201</v>
      </c>
      <c r="S19" s="89"/>
      <c r="T19" s="80" t="n">
        <v>5</v>
      </c>
    </row>
    <row r="20" s="33" customFormat="true" ht="12.75" hidden="false" customHeight="true" outlineLevel="0" collapsed="false">
      <c r="B20" s="320"/>
      <c r="C20" s="37" t="s">
        <v>270</v>
      </c>
      <c r="D20" s="0"/>
      <c r="E20" s="89"/>
      <c r="F20" s="161"/>
      <c r="G20" s="90"/>
      <c r="H20" s="165"/>
      <c r="I20" s="162"/>
      <c r="J20" s="162"/>
      <c r="K20" s="165"/>
      <c r="L20" s="162"/>
      <c r="M20" s="162"/>
      <c r="N20" s="162"/>
      <c r="O20" s="162"/>
      <c r="P20" s="162"/>
      <c r="Q20" s="162"/>
      <c r="R20" s="329"/>
      <c r="S20" s="89"/>
      <c r="T20" s="89"/>
    </row>
    <row r="21" s="33" customFormat="true" ht="12.75" hidden="false" customHeight="true" outlineLevel="0" collapsed="false">
      <c r="A21" s="330" t="n">
        <v>6</v>
      </c>
      <c r="B21" s="320"/>
      <c r="D21" s="39" t="s">
        <v>238</v>
      </c>
      <c r="E21" s="89"/>
      <c r="F21" s="181" t="s">
        <v>130</v>
      </c>
      <c r="G21" s="162" t="n">
        <f aca="false">G18/G15*100</f>
        <v>46.257197696737</v>
      </c>
      <c r="H21" s="165" t="n">
        <f aca="false">H18/H15*100</f>
        <v>71.4285714285714</v>
      </c>
      <c r="I21" s="165" t="n">
        <f aca="false">I18/I15*100</f>
        <v>73.1707317073171</v>
      </c>
      <c r="J21" s="162" t="n">
        <f aca="false">J18/J15*100</f>
        <v>55.8219178082192</v>
      </c>
      <c r="K21" s="165" t="n">
        <f aca="false">K18/K15*100</f>
        <v>68.421052631579</v>
      </c>
      <c r="L21" s="162" t="n">
        <f aca="false">L18/L15*100</f>
        <v>54.945054945055</v>
      </c>
      <c r="M21" s="162" t="n">
        <f aca="false">M18/M15*100</f>
        <v>54.6666666666667</v>
      </c>
      <c r="N21" s="162" t="n">
        <f aca="false">N18/N15*100</f>
        <v>55.2845528455285</v>
      </c>
      <c r="O21" s="165" t="n">
        <f aca="false">O18/O15*100</f>
        <v>47.0588235294118</v>
      </c>
      <c r="P21" s="165" t="n">
        <f aca="false">P18/P15*100</f>
        <v>20.7792207792208</v>
      </c>
      <c r="Q21" s="165" t="n">
        <f aca="false">Q18/Q15*100</f>
        <v>20.7792207792208</v>
      </c>
      <c r="R21" s="328" t="n">
        <f aca="false">R18/R15*100</f>
        <v>20.9150326797386</v>
      </c>
      <c r="S21" s="90"/>
      <c r="T21" s="330" t="n">
        <v>6</v>
      </c>
    </row>
    <row r="22" s="33" customFormat="true" ht="17.25" hidden="false" customHeight="true" outlineLevel="0" collapsed="false">
      <c r="A22" s="39"/>
      <c r="B22" s="320"/>
      <c r="D22" s="39"/>
      <c r="E22" s="89"/>
      <c r="F22" s="181"/>
      <c r="G22" s="162"/>
      <c r="H22" s="165"/>
      <c r="I22" s="165"/>
      <c r="J22" s="162"/>
      <c r="K22" s="165"/>
      <c r="L22" s="162"/>
      <c r="M22" s="162"/>
      <c r="N22" s="162"/>
      <c r="O22" s="165"/>
      <c r="P22" s="165"/>
      <c r="Q22" s="162"/>
      <c r="R22" s="329"/>
      <c r="S22" s="90"/>
      <c r="T22" s="330"/>
    </row>
    <row r="23" s="33" customFormat="true" ht="18" hidden="false" customHeight="true" outlineLevel="0" collapsed="false">
      <c r="A23" s="89"/>
      <c r="B23" s="320"/>
      <c r="C23" s="37" t="s">
        <v>239</v>
      </c>
      <c r="D23" s="37"/>
      <c r="E23" s="89"/>
      <c r="F23" s="285"/>
      <c r="G23" s="89"/>
      <c r="H23" s="89"/>
      <c r="I23" s="89"/>
      <c r="J23" s="89"/>
      <c r="K23" s="89"/>
      <c r="L23" s="89"/>
      <c r="M23" s="89"/>
      <c r="N23" s="89"/>
      <c r="O23" s="89"/>
      <c r="P23" s="89"/>
      <c r="Q23" s="89"/>
      <c r="R23" s="320"/>
      <c r="S23" s="38"/>
      <c r="T23" s="89"/>
    </row>
    <row r="24" s="33" customFormat="true" ht="12.75" hidden="false" customHeight="true" outlineLevel="0" collapsed="false">
      <c r="A24" s="89"/>
      <c r="B24" s="320"/>
      <c r="C24" s="0"/>
      <c r="D24" s="37" t="s">
        <v>240</v>
      </c>
      <c r="E24" s="89"/>
      <c r="F24" s="285"/>
      <c r="G24" s="89"/>
      <c r="H24" s="89"/>
      <c r="I24" s="89"/>
      <c r="J24" s="89"/>
      <c r="K24" s="89"/>
      <c r="L24" s="89"/>
      <c r="M24" s="89"/>
      <c r="N24" s="89"/>
      <c r="O24" s="89"/>
      <c r="P24" s="89"/>
      <c r="Q24" s="89"/>
      <c r="R24" s="320"/>
      <c r="S24" s="38"/>
      <c r="T24" s="89"/>
    </row>
    <row r="25" s="33" customFormat="true" ht="18" hidden="false" customHeight="true" outlineLevel="0" collapsed="false">
      <c r="A25" s="80" t="n">
        <v>7</v>
      </c>
      <c r="B25" s="320"/>
      <c r="C25" s="262"/>
      <c r="D25" s="262" t="s">
        <v>241</v>
      </c>
      <c r="E25" s="73"/>
      <c r="F25" s="161" t="s">
        <v>242</v>
      </c>
      <c r="G25" s="162" t="n">
        <v>17.3</v>
      </c>
      <c r="H25" s="324" t="n">
        <v>30.8</v>
      </c>
      <c r="I25" s="324" t="n">
        <v>31.9</v>
      </c>
      <c r="J25" s="166" t="n">
        <v>17</v>
      </c>
      <c r="K25" s="165" t="n">
        <v>14.4</v>
      </c>
      <c r="L25" s="166" t="n">
        <v>17.2</v>
      </c>
      <c r="M25" s="166" t="n">
        <v>17.9</v>
      </c>
      <c r="N25" s="166" t="n">
        <v>16.4</v>
      </c>
      <c r="O25" s="165" t="n">
        <v>15.8</v>
      </c>
      <c r="P25" s="166" t="n">
        <v>14.1</v>
      </c>
      <c r="Q25" s="166" t="n">
        <v>14.1</v>
      </c>
      <c r="R25" s="329" t="n">
        <v>14.1</v>
      </c>
      <c r="S25" s="89"/>
      <c r="T25" s="80" t="n">
        <v>7</v>
      </c>
    </row>
    <row r="26" s="33" customFormat="true" ht="17.25" hidden="false" customHeight="true" outlineLevel="0" collapsed="false">
      <c r="A26" s="80" t="n">
        <v>8</v>
      </c>
      <c r="B26" s="320"/>
      <c r="C26" s="262"/>
      <c r="D26" s="262" t="s">
        <v>243</v>
      </c>
      <c r="E26" s="73"/>
      <c r="F26" s="161" t="s">
        <v>242</v>
      </c>
      <c r="G26" s="162" t="n">
        <v>131.9</v>
      </c>
      <c r="H26" s="165" t="n">
        <v>246.1</v>
      </c>
      <c r="I26" s="165" t="n">
        <v>251.1</v>
      </c>
      <c r="J26" s="162" t="n">
        <v>136.6</v>
      </c>
      <c r="K26" s="165" t="n">
        <v>159.2</v>
      </c>
      <c r="L26" s="166" t="n">
        <v>134.8</v>
      </c>
      <c r="M26" s="166" t="n">
        <v>144.1</v>
      </c>
      <c r="N26" s="166" t="n">
        <v>122.6</v>
      </c>
      <c r="O26" s="165" t="n">
        <v>100.7</v>
      </c>
      <c r="P26" s="166" t="n">
        <v>92.9</v>
      </c>
      <c r="Q26" s="166" t="n">
        <v>92.8</v>
      </c>
      <c r="R26" s="329" t="n">
        <v>92.1</v>
      </c>
      <c r="S26" s="89"/>
      <c r="T26" s="80" t="n">
        <v>8</v>
      </c>
    </row>
    <row r="27" s="33" customFormat="true" ht="15" hidden="false" customHeight="true" outlineLevel="0" collapsed="false">
      <c r="A27" s="80" t="n">
        <v>9</v>
      </c>
      <c r="B27" s="320"/>
      <c r="C27" s="262"/>
      <c r="D27" s="262" t="s">
        <v>117</v>
      </c>
      <c r="E27" s="73"/>
      <c r="F27" s="161" t="s">
        <v>242</v>
      </c>
      <c r="G27" s="162" t="n">
        <v>67.5</v>
      </c>
      <c r="H27" s="165" t="n">
        <v>125</v>
      </c>
      <c r="I27" s="165" t="n">
        <v>127</v>
      </c>
      <c r="J27" s="162" t="n">
        <v>65.6</v>
      </c>
      <c r="K27" s="165" t="n">
        <v>101.1</v>
      </c>
      <c r="L27" s="166" t="n">
        <v>62.6</v>
      </c>
      <c r="M27" s="166" t="n">
        <v>70.9</v>
      </c>
      <c r="N27" s="166" t="n">
        <v>52.7</v>
      </c>
      <c r="O27" s="165" t="n">
        <v>33.8</v>
      </c>
      <c r="P27" s="165" t="n">
        <v>40.8</v>
      </c>
      <c r="Q27" s="165" t="n">
        <v>40.8</v>
      </c>
      <c r="R27" s="328" t="n">
        <v>40.9</v>
      </c>
      <c r="S27" s="89"/>
      <c r="T27" s="80" t="n">
        <v>9</v>
      </c>
    </row>
    <row r="28" s="33" customFormat="true" ht="17.25" hidden="false" customHeight="true" outlineLevel="0" collapsed="false">
      <c r="A28" s="89"/>
      <c r="B28" s="320"/>
      <c r="C28" s="37"/>
      <c r="D28" s="37"/>
      <c r="E28" s="89"/>
      <c r="F28" s="285"/>
      <c r="G28" s="89"/>
      <c r="H28" s="89"/>
      <c r="I28" s="89"/>
      <c r="J28" s="89"/>
      <c r="K28" s="331"/>
      <c r="L28" s="89"/>
      <c r="M28" s="89"/>
      <c r="N28" s="89"/>
      <c r="O28" s="89"/>
      <c r="P28" s="89"/>
      <c r="Q28" s="89"/>
      <c r="R28" s="320"/>
      <c r="S28" s="89"/>
      <c r="T28" s="89"/>
    </row>
    <row r="29" s="33" customFormat="true" ht="17.25" hidden="false" customHeight="true" outlineLevel="0" collapsed="false">
      <c r="A29" s="39"/>
      <c r="B29" s="320"/>
      <c r="C29" s="37" t="s">
        <v>244</v>
      </c>
      <c r="D29" s="37"/>
      <c r="E29" s="89"/>
      <c r="F29" s="285"/>
      <c r="G29" s="89"/>
      <c r="H29" s="38"/>
      <c r="I29" s="38"/>
      <c r="J29" s="38"/>
      <c r="K29" s="38"/>
      <c r="L29" s="38"/>
      <c r="M29" s="38"/>
      <c r="N29" s="89"/>
      <c r="O29" s="38"/>
      <c r="P29" s="38"/>
      <c r="Q29" s="89"/>
      <c r="R29" s="332"/>
      <c r="S29" s="89"/>
      <c r="T29" s="39"/>
    </row>
    <row r="30" s="33" customFormat="true" ht="15.75" hidden="false" customHeight="true" outlineLevel="0" collapsed="false">
      <c r="A30" s="80" t="n">
        <v>10</v>
      </c>
      <c r="B30" s="320"/>
      <c r="C30" s="271"/>
      <c r="D30" s="262" t="s">
        <v>245</v>
      </c>
      <c r="E30" s="73"/>
      <c r="F30" s="161" t="s">
        <v>242</v>
      </c>
      <c r="G30" s="162" t="n">
        <v>5.8</v>
      </c>
      <c r="H30" s="165" t="n">
        <v>15.8</v>
      </c>
      <c r="I30" s="165" t="n">
        <v>16.1</v>
      </c>
      <c r="J30" s="166" t="n">
        <v>7</v>
      </c>
      <c r="K30" s="165" t="n">
        <v>8.3</v>
      </c>
      <c r="L30" s="166" t="n">
        <v>6.9</v>
      </c>
      <c r="M30" s="166" t="n">
        <v>7.8</v>
      </c>
      <c r="N30" s="166" t="n">
        <v>5.8</v>
      </c>
      <c r="O30" s="165" t="n">
        <v>3.5</v>
      </c>
      <c r="P30" s="166" t="n">
        <v>3.5</v>
      </c>
      <c r="Q30" s="166" t="n">
        <v>3.7</v>
      </c>
      <c r="R30" s="329" t="n">
        <v>3.7</v>
      </c>
      <c r="S30" s="89"/>
      <c r="T30" s="80" t="n">
        <v>10</v>
      </c>
    </row>
    <row r="31" s="33" customFormat="true" ht="15" hidden="false" customHeight="true" outlineLevel="0" collapsed="false">
      <c r="A31" s="80" t="n">
        <v>11</v>
      </c>
      <c r="B31" s="320"/>
      <c r="C31" s="271"/>
      <c r="D31" s="262" t="s">
        <v>246</v>
      </c>
      <c r="E31" s="73"/>
      <c r="F31" s="161" t="s">
        <v>242</v>
      </c>
      <c r="G31" s="162" t="n">
        <v>50.9</v>
      </c>
      <c r="H31" s="165" t="n">
        <v>152.3</v>
      </c>
      <c r="I31" s="165" t="n">
        <v>153.3</v>
      </c>
      <c r="J31" s="162" t="n">
        <v>63.9</v>
      </c>
      <c r="K31" s="165" t="n">
        <v>102.3</v>
      </c>
      <c r="L31" s="166" t="n">
        <v>61.8</v>
      </c>
      <c r="M31" s="166" t="n">
        <v>70.8</v>
      </c>
      <c r="N31" s="166" t="n">
        <v>51.6</v>
      </c>
      <c r="O31" s="165" t="n">
        <v>27.9</v>
      </c>
      <c r="P31" s="166" t="n">
        <v>25.4</v>
      </c>
      <c r="Q31" s="166" t="n">
        <v>26.8</v>
      </c>
      <c r="R31" s="329" t="n">
        <v>26.7</v>
      </c>
      <c r="S31" s="89"/>
      <c r="T31" s="80" t="n">
        <v>11</v>
      </c>
    </row>
    <row r="32" s="33" customFormat="true" ht="15.75" hidden="false" customHeight="true" outlineLevel="0" collapsed="false">
      <c r="A32" s="80" t="n">
        <v>12</v>
      </c>
      <c r="B32" s="320"/>
      <c r="C32" s="271"/>
      <c r="D32" s="262" t="s">
        <v>117</v>
      </c>
      <c r="E32" s="73"/>
      <c r="F32" s="161" t="s">
        <v>242</v>
      </c>
      <c r="G32" s="162" t="n">
        <v>14.6</v>
      </c>
      <c r="H32" s="165" t="n">
        <v>64.3</v>
      </c>
      <c r="I32" s="165" t="n">
        <v>65.4</v>
      </c>
      <c r="J32" s="162" t="n">
        <v>19.8</v>
      </c>
      <c r="K32" s="165" t="n">
        <v>45.2</v>
      </c>
      <c r="L32" s="166" t="n">
        <v>18.4</v>
      </c>
      <c r="M32" s="166" t="n">
        <v>21.3</v>
      </c>
      <c r="N32" s="166" t="n">
        <v>15.1</v>
      </c>
      <c r="O32" s="165" t="n">
        <v>5.3</v>
      </c>
      <c r="P32" s="165" t="n">
        <v>3.2</v>
      </c>
      <c r="Q32" s="165" t="n">
        <v>3.4</v>
      </c>
      <c r="R32" s="328" t="n">
        <v>3.4</v>
      </c>
      <c r="S32" s="89"/>
      <c r="T32" s="80" t="n">
        <v>12</v>
      </c>
    </row>
    <row r="33" s="33" customFormat="true" ht="12.75" hidden="false" customHeight="true" outlineLevel="0" collapsed="false">
      <c r="A33" s="89"/>
      <c r="B33" s="89"/>
      <c r="C33" s="89"/>
      <c r="D33" s="37"/>
      <c r="E33" s="89"/>
      <c r="F33" s="39"/>
      <c r="G33" s="89"/>
      <c r="H33" s="89"/>
      <c r="I33" s="89"/>
      <c r="J33" s="89"/>
      <c r="K33" s="333"/>
      <c r="L33" s="89"/>
      <c r="M33" s="89"/>
      <c r="N33" s="89"/>
      <c r="O33" s="89"/>
      <c r="P33" s="89"/>
      <c r="Q33" s="89"/>
      <c r="R33" s="89"/>
      <c r="S33" s="89"/>
      <c r="T33" s="89"/>
    </row>
    <row r="34" s="33" customFormat="true" ht="12.75" hidden="false" customHeight="true" outlineLevel="0" collapsed="false">
      <c r="A34" s="89"/>
      <c r="B34" s="89"/>
      <c r="S34" s="89"/>
      <c r="T34" s="0"/>
    </row>
    <row r="35" s="33" customFormat="true" ht="12.75" hidden="false" customHeight="true" outlineLevel="0" collapsed="false">
      <c r="A35" s="0"/>
      <c r="B35" s="89"/>
      <c r="S35" s="89"/>
      <c r="T35" s="80"/>
    </row>
    <row r="36" s="33" customFormat="true" ht="12.75" hidden="false" customHeight="true" outlineLevel="0" collapsed="false">
      <c r="S36" s="38"/>
    </row>
    <row r="37" s="33" customFormat="true" ht="12.75" hidden="false" customHeight="true" outlineLevel="0" collapsed="false">
      <c r="S37" s="38"/>
    </row>
    <row r="38" s="33" customFormat="true" ht="12.75" hidden="false" customHeight="true" outlineLevel="0" collapsed="false">
      <c r="D38" s="37"/>
      <c r="E38" s="36"/>
      <c r="G38" s="38"/>
      <c r="H38" s="38"/>
      <c r="I38" s="38"/>
      <c r="J38" s="38"/>
      <c r="K38" s="38"/>
      <c r="L38" s="38"/>
      <c r="M38" s="38"/>
      <c r="N38" s="38"/>
      <c r="O38" s="38"/>
      <c r="P38" s="38"/>
      <c r="Q38" s="38"/>
      <c r="R38" s="38"/>
      <c r="S38" s="38"/>
    </row>
    <row r="39" s="33" customFormat="true" ht="12.75" hidden="false" customHeight="true" outlineLevel="0" collapsed="false">
      <c r="D39" s="37"/>
      <c r="E39" s="36"/>
      <c r="G39" s="38"/>
      <c r="H39" s="38"/>
      <c r="I39" s="38"/>
      <c r="J39" s="38"/>
      <c r="K39" s="38"/>
      <c r="L39" s="38"/>
      <c r="M39" s="38"/>
      <c r="N39" s="38"/>
      <c r="O39" s="38"/>
      <c r="P39" s="38"/>
      <c r="Q39" s="38"/>
      <c r="R39" s="38"/>
      <c r="S39" s="38"/>
    </row>
    <row r="40" s="33" customFormat="true" ht="12.75" hidden="false" customHeight="true" outlineLevel="0" collapsed="false">
      <c r="D40" s="37"/>
      <c r="E40" s="36"/>
      <c r="G40" s="38"/>
      <c r="H40" s="38"/>
      <c r="I40" s="38"/>
      <c r="J40" s="38"/>
      <c r="K40" s="38"/>
      <c r="L40" s="38"/>
      <c r="M40" s="38"/>
      <c r="N40" s="38"/>
      <c r="O40" s="38"/>
      <c r="P40" s="38"/>
      <c r="Q40" s="38"/>
      <c r="R40" s="38"/>
      <c r="S40" s="38"/>
    </row>
    <row r="41" s="33" customFormat="true" ht="12.75" hidden="false" customHeight="true" outlineLevel="0" collapsed="false">
      <c r="D41" s="37"/>
      <c r="E41" s="36"/>
      <c r="G41" s="38"/>
      <c r="H41" s="38"/>
      <c r="I41" s="38"/>
      <c r="J41" s="38"/>
      <c r="K41" s="38"/>
      <c r="L41" s="38"/>
      <c r="M41" s="38"/>
      <c r="N41" s="38"/>
      <c r="O41" s="38"/>
      <c r="P41" s="38"/>
      <c r="Q41" s="38"/>
      <c r="R41" s="38"/>
      <c r="S41" s="38"/>
    </row>
    <row r="42" s="33" customFormat="true" ht="12.75" hidden="false" customHeight="true" outlineLevel="0" collapsed="false">
      <c r="D42" s="37"/>
      <c r="E42" s="36"/>
      <c r="G42" s="38"/>
      <c r="H42" s="38"/>
      <c r="I42" s="38"/>
      <c r="J42" s="38"/>
      <c r="K42" s="38"/>
      <c r="L42" s="38"/>
      <c r="M42" s="38"/>
      <c r="N42" s="38"/>
      <c r="O42" s="38"/>
      <c r="P42" s="38"/>
      <c r="Q42" s="38"/>
      <c r="R42" s="38"/>
      <c r="S42" s="38"/>
    </row>
    <row r="43" s="33" customFormat="true" ht="12.75" hidden="false" customHeight="true" outlineLevel="0" collapsed="false">
      <c r="D43" s="37"/>
      <c r="E43" s="36"/>
      <c r="G43" s="38"/>
      <c r="H43" s="38"/>
      <c r="I43" s="38"/>
      <c r="J43" s="38"/>
      <c r="K43" s="38"/>
      <c r="L43" s="38"/>
      <c r="M43" s="38"/>
      <c r="N43" s="38"/>
      <c r="O43" s="38"/>
      <c r="P43" s="38"/>
      <c r="Q43" s="38"/>
      <c r="R43" s="38"/>
      <c r="S43" s="38"/>
    </row>
    <row r="44" s="33" customFormat="true" ht="12.75" hidden="false" customHeight="true" outlineLevel="0" collapsed="false">
      <c r="D44" s="37"/>
      <c r="E44" s="36"/>
      <c r="G44" s="38"/>
      <c r="H44" s="38"/>
      <c r="I44" s="38"/>
      <c r="J44" s="38"/>
      <c r="K44" s="38"/>
      <c r="L44" s="38"/>
      <c r="M44" s="38"/>
      <c r="N44" s="38"/>
      <c r="O44" s="38"/>
      <c r="P44" s="38"/>
      <c r="Q44" s="38"/>
      <c r="R44" s="38"/>
      <c r="S44" s="38"/>
    </row>
    <row r="45" s="33" customFormat="true" ht="12.75" hidden="false" customHeight="true" outlineLevel="0" collapsed="false">
      <c r="D45" s="37"/>
      <c r="E45" s="36"/>
      <c r="G45" s="38"/>
      <c r="H45" s="38"/>
      <c r="I45" s="38"/>
      <c r="J45" s="38"/>
      <c r="K45" s="38"/>
      <c r="L45" s="38"/>
      <c r="M45" s="38"/>
      <c r="N45" s="38"/>
      <c r="O45" s="38"/>
      <c r="P45" s="38"/>
      <c r="Q45" s="38"/>
      <c r="R45" s="38"/>
      <c r="S45" s="38"/>
    </row>
    <row r="46" s="33" customFormat="true" ht="12.75" hidden="false" customHeight="true" outlineLevel="0" collapsed="false">
      <c r="D46" s="37"/>
      <c r="E46" s="36"/>
      <c r="G46" s="38"/>
      <c r="H46" s="38"/>
      <c r="I46" s="38"/>
      <c r="J46" s="38"/>
      <c r="K46" s="38"/>
      <c r="L46" s="38"/>
      <c r="M46" s="38"/>
      <c r="N46" s="38"/>
      <c r="O46" s="38"/>
      <c r="P46" s="38"/>
      <c r="Q46" s="38"/>
      <c r="R46" s="38"/>
      <c r="S46" s="38"/>
    </row>
    <row r="47" s="33" customFormat="true" ht="12.75" hidden="false" customHeight="true" outlineLevel="0" collapsed="false">
      <c r="D47" s="37"/>
      <c r="E47" s="36"/>
      <c r="G47" s="38"/>
      <c r="H47" s="38"/>
      <c r="I47" s="38"/>
      <c r="J47" s="38"/>
      <c r="K47" s="38"/>
      <c r="L47" s="38"/>
      <c r="M47" s="38"/>
      <c r="N47" s="38"/>
      <c r="O47" s="38"/>
      <c r="P47" s="38"/>
      <c r="Q47" s="38"/>
      <c r="R47" s="38"/>
      <c r="S47" s="38"/>
    </row>
    <row r="48" s="33" customFormat="true" ht="12.75" hidden="false" customHeight="true" outlineLevel="0" collapsed="false">
      <c r="D48" s="37"/>
      <c r="E48" s="36"/>
      <c r="G48" s="38"/>
      <c r="H48" s="38"/>
      <c r="I48" s="38"/>
      <c r="J48" s="38"/>
      <c r="K48" s="38"/>
      <c r="L48" s="38"/>
      <c r="M48" s="38"/>
      <c r="N48" s="38"/>
      <c r="O48" s="38"/>
      <c r="P48" s="38"/>
      <c r="Q48" s="38"/>
      <c r="R48" s="38"/>
      <c r="S48" s="38"/>
    </row>
    <row r="49" s="33" customFormat="true" ht="12.75" hidden="false" customHeight="true" outlineLevel="0" collapsed="false">
      <c r="D49" s="37"/>
      <c r="E49" s="36"/>
      <c r="G49" s="38"/>
      <c r="H49" s="38"/>
      <c r="I49" s="38"/>
      <c r="J49" s="38"/>
      <c r="K49" s="38"/>
      <c r="L49" s="38"/>
      <c r="M49" s="38"/>
      <c r="N49" s="38"/>
      <c r="O49" s="38"/>
      <c r="P49" s="38"/>
      <c r="Q49" s="38"/>
      <c r="R49" s="38"/>
      <c r="S49" s="38"/>
    </row>
    <row r="50" s="33" customFormat="true" ht="12.75" hidden="false" customHeight="true" outlineLevel="0" collapsed="false">
      <c r="D50" s="37"/>
      <c r="E50" s="36"/>
      <c r="G50" s="38"/>
      <c r="H50" s="38"/>
      <c r="I50" s="38"/>
      <c r="J50" s="38"/>
      <c r="K50" s="38"/>
      <c r="L50" s="38"/>
      <c r="M50" s="38"/>
      <c r="N50" s="38"/>
      <c r="O50" s="38"/>
      <c r="P50" s="38"/>
      <c r="Q50" s="38"/>
      <c r="R50" s="38"/>
      <c r="S50" s="38"/>
    </row>
    <row r="51" s="33" customFormat="true" ht="12.75" hidden="false" customHeight="true" outlineLevel="0" collapsed="false">
      <c r="D51" s="37"/>
      <c r="E51" s="36"/>
      <c r="G51" s="38"/>
      <c r="H51" s="38"/>
      <c r="I51" s="38"/>
      <c r="J51" s="38"/>
      <c r="K51" s="38"/>
      <c r="L51" s="38"/>
      <c r="M51" s="38"/>
      <c r="N51" s="38"/>
      <c r="O51" s="38"/>
      <c r="P51" s="38"/>
      <c r="Q51" s="38"/>
      <c r="R51" s="38"/>
      <c r="S51" s="38"/>
    </row>
    <row r="52" s="33" customFormat="true" ht="12.75" hidden="false" customHeight="true" outlineLevel="0" collapsed="false">
      <c r="D52" s="37"/>
      <c r="E52" s="36"/>
      <c r="G52" s="38"/>
      <c r="H52" s="38"/>
      <c r="I52" s="38"/>
      <c r="J52" s="38"/>
      <c r="K52" s="38"/>
      <c r="L52" s="38"/>
      <c r="M52" s="38"/>
      <c r="N52" s="38"/>
      <c r="O52" s="38"/>
      <c r="P52" s="38"/>
      <c r="Q52" s="38"/>
      <c r="R52" s="38"/>
      <c r="S52" s="38"/>
    </row>
    <row r="53" s="33" customFormat="true" ht="12.75" hidden="false" customHeight="true" outlineLevel="0" collapsed="false">
      <c r="D53" s="37"/>
      <c r="E53" s="36"/>
      <c r="G53" s="38"/>
      <c r="H53" s="38"/>
      <c r="I53" s="38"/>
      <c r="J53" s="38"/>
      <c r="K53" s="38"/>
      <c r="L53" s="38"/>
      <c r="M53" s="38"/>
      <c r="N53" s="38"/>
      <c r="O53" s="38"/>
      <c r="P53" s="38"/>
      <c r="Q53" s="38"/>
      <c r="R53" s="38"/>
      <c r="S53" s="38"/>
    </row>
    <row r="54" s="33" customFormat="true" ht="12.75" hidden="false" customHeight="true" outlineLevel="0" collapsed="false">
      <c r="D54" s="37"/>
      <c r="E54" s="36"/>
      <c r="G54" s="38"/>
      <c r="H54" s="38"/>
      <c r="I54" s="38"/>
      <c r="J54" s="38"/>
      <c r="K54" s="38"/>
      <c r="L54" s="38"/>
      <c r="M54" s="38"/>
      <c r="N54" s="38"/>
      <c r="O54" s="38"/>
      <c r="P54" s="38"/>
      <c r="Q54" s="38"/>
      <c r="R54" s="38"/>
      <c r="S54" s="38"/>
    </row>
    <row r="55" s="33" customFormat="true" ht="12.75" hidden="false" customHeight="true" outlineLevel="0" collapsed="false">
      <c r="D55" s="37"/>
      <c r="E55" s="36"/>
      <c r="G55" s="38"/>
      <c r="H55" s="38"/>
      <c r="I55" s="38"/>
      <c r="J55" s="38"/>
      <c r="K55" s="38"/>
      <c r="L55" s="38"/>
      <c r="M55" s="38"/>
      <c r="N55" s="38"/>
      <c r="O55" s="38"/>
      <c r="P55" s="38"/>
      <c r="Q55" s="38"/>
      <c r="R55" s="38"/>
      <c r="S55" s="38"/>
    </row>
    <row r="56" s="33" customFormat="true" ht="12.75" hidden="false" customHeight="true" outlineLevel="0" collapsed="false">
      <c r="A56" s="39" t="s">
        <v>232</v>
      </c>
      <c r="D56" s="37"/>
      <c r="E56" s="36"/>
      <c r="G56" s="38"/>
      <c r="H56" s="38"/>
      <c r="I56" s="38"/>
      <c r="J56" s="38"/>
      <c r="K56" s="38"/>
      <c r="L56" s="38"/>
      <c r="M56" s="38"/>
      <c r="N56" s="38"/>
      <c r="O56" s="38"/>
      <c r="P56" s="38"/>
      <c r="Q56" s="38"/>
      <c r="R56" s="38"/>
      <c r="S56" s="38"/>
    </row>
    <row r="57" s="33" customFormat="true" ht="12.75" hidden="false" customHeight="true" outlineLevel="0" collapsed="false">
      <c r="A57" s="33" t="s">
        <v>255</v>
      </c>
      <c r="D57" s="37"/>
      <c r="E57" s="36"/>
      <c r="G57" s="38"/>
      <c r="H57" s="38"/>
      <c r="I57" s="38"/>
      <c r="J57" s="38"/>
      <c r="K57" s="38"/>
      <c r="L57" s="38"/>
      <c r="M57" s="38"/>
      <c r="N57" s="38"/>
      <c r="O57" s="38"/>
      <c r="P57" s="38"/>
      <c r="Q57" s="38"/>
      <c r="R57" s="38"/>
      <c r="S57" s="38"/>
    </row>
    <row r="58" s="33" customFormat="true" ht="12.75" hidden="false" customHeight="true" outlineLevel="0" collapsed="false">
      <c r="A58" s="33" t="s">
        <v>256</v>
      </c>
      <c r="D58" s="37"/>
      <c r="E58" s="36"/>
      <c r="G58" s="38"/>
      <c r="H58" s="38"/>
      <c r="I58" s="38"/>
      <c r="J58" s="38"/>
      <c r="K58" s="38"/>
      <c r="L58" s="38"/>
      <c r="M58" s="38"/>
      <c r="N58" s="38"/>
      <c r="O58" s="38"/>
      <c r="P58" s="38"/>
      <c r="Q58" s="38"/>
      <c r="R58" s="38"/>
      <c r="S58" s="38"/>
    </row>
    <row r="59" s="33" customFormat="true" ht="12.75" hidden="false" customHeight="true" outlineLevel="0" collapsed="false">
      <c r="A59" s="0"/>
    </row>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22">
    <mergeCell ref="A1:J1"/>
    <mergeCell ref="K1:T1"/>
    <mergeCell ref="A6:B11"/>
    <mergeCell ref="C6:E11"/>
    <mergeCell ref="F6:F11"/>
    <mergeCell ref="G6:G11"/>
    <mergeCell ref="K6:R6"/>
    <mergeCell ref="S6:T11"/>
    <mergeCell ref="H7:H11"/>
    <mergeCell ref="J7:J11"/>
    <mergeCell ref="K7:N7"/>
    <mergeCell ref="O7:O11"/>
    <mergeCell ref="P7:P11"/>
    <mergeCell ref="Q7:R7"/>
    <mergeCell ref="I8:I11"/>
    <mergeCell ref="K8:K11"/>
    <mergeCell ref="L8:L11"/>
    <mergeCell ref="M8:N8"/>
    <mergeCell ref="Q8:Q11"/>
    <mergeCell ref="R8:R11"/>
    <mergeCell ref="M9:M11"/>
    <mergeCell ref="N9:N11"/>
  </mergeCells>
  <printOptions headings="false" gridLines="false" gridLinesSet="true" horizontalCentered="true" verticalCentered="false"/>
  <pageMargins left="0.590277777777778" right="0.590277777777778" top="0.511805555555556"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7.85"/>
    <col collapsed="false" customWidth="true" hidden="false" outlineLevel="0" max="3" min="3" style="33" width="1.41"/>
    <col collapsed="false" customWidth="true" hidden="false" outlineLevel="0" max="4" min="4" style="33" width="7.42"/>
    <col collapsed="false" customWidth="true" hidden="false" outlineLevel="0" max="5" min="5" style="33" width="8.56"/>
    <col collapsed="false" customWidth="true" hidden="false" outlineLevel="0" max="6" min="6" style="33" width="8.28"/>
    <col collapsed="false" customWidth="true" hidden="false" outlineLevel="0" max="9" min="7" style="33" width="7.14"/>
    <col collapsed="false" customWidth="true" hidden="false" outlineLevel="0" max="10" min="10" style="33" width="7.85"/>
    <col collapsed="false" customWidth="true" hidden="false" outlineLevel="0" max="11" min="11" style="33" width="8.28"/>
    <col collapsed="false" customWidth="true" hidden="false" outlineLevel="0" max="12" min="12" style="33" width="7.42"/>
    <col collapsed="false" customWidth="true" hidden="false" outlineLevel="0" max="13" min="13" style="33" width="7.28"/>
    <col collapsed="false" customWidth="false" hidden="false" outlineLevel="0" max="257" min="14" style="33" width="11.42"/>
  </cols>
  <sheetData>
    <row r="1" customFormat="false" ht="21" hidden="false" customHeight="true" outlineLevel="0" collapsed="false">
      <c r="A1" s="175" t="s">
        <v>271</v>
      </c>
      <c r="B1" s="175"/>
      <c r="C1" s="175"/>
      <c r="D1" s="175"/>
      <c r="E1" s="175"/>
      <c r="F1" s="175"/>
      <c r="G1" s="175"/>
      <c r="H1" s="175"/>
      <c r="I1" s="175"/>
      <c r="J1" s="175"/>
      <c r="K1" s="175"/>
      <c r="L1" s="175"/>
      <c r="M1" s="175"/>
    </row>
    <row r="2" customFormat="false" ht="16.5" hidden="false" customHeight="true" outlineLevel="0" collapsed="false">
      <c r="D2" s="126"/>
      <c r="E2" s="126"/>
      <c r="F2" s="126"/>
      <c r="G2" s="126"/>
      <c r="H2" s="126"/>
      <c r="I2" s="126"/>
      <c r="J2" s="126"/>
      <c r="K2" s="126"/>
      <c r="L2" s="126"/>
      <c r="M2" s="126"/>
    </row>
    <row r="3" customFormat="false" ht="29.25" hidden="false" customHeight="true" outlineLevel="0" collapsed="false">
      <c r="A3" s="154" t="s">
        <v>127</v>
      </c>
      <c r="B3" s="154"/>
      <c r="C3" s="154"/>
      <c r="D3" s="334" t="s">
        <v>235</v>
      </c>
      <c r="E3" s="335" t="s">
        <v>128</v>
      </c>
      <c r="F3" s="178" t="s">
        <v>272</v>
      </c>
      <c r="G3" s="178"/>
      <c r="H3" s="178"/>
      <c r="I3" s="178"/>
      <c r="J3" s="178"/>
      <c r="K3" s="178"/>
      <c r="L3" s="178"/>
      <c r="M3" s="178"/>
    </row>
    <row r="4" customFormat="false" ht="29.25" hidden="false" customHeight="true" outlineLevel="0" collapsed="false">
      <c r="A4" s="154"/>
      <c r="B4" s="154"/>
      <c r="C4" s="154"/>
      <c r="D4" s="334"/>
      <c r="E4" s="335"/>
      <c r="F4" s="179"/>
      <c r="G4" s="179"/>
      <c r="H4" s="179"/>
      <c r="I4" s="179"/>
      <c r="J4" s="179"/>
      <c r="K4" s="179"/>
      <c r="L4" s="336" t="s">
        <v>273</v>
      </c>
      <c r="M4" s="180"/>
    </row>
    <row r="5" customFormat="false" ht="18" hidden="false" customHeight="true" outlineLevel="0" collapsed="false">
      <c r="C5" s="158"/>
      <c r="D5" s="289"/>
      <c r="E5" s="158"/>
      <c r="F5" s="158"/>
      <c r="G5" s="158"/>
      <c r="H5" s="158"/>
      <c r="I5" s="158"/>
      <c r="J5" s="158"/>
      <c r="K5" s="158"/>
      <c r="L5" s="158"/>
      <c r="M5" s="158"/>
    </row>
    <row r="6" customFormat="false" ht="18.75" hidden="false" customHeight="true" outlineLevel="0" collapsed="false">
      <c r="A6" s="64" t="s">
        <v>131</v>
      </c>
      <c r="B6" s="64"/>
      <c r="C6" s="66"/>
      <c r="D6" s="337" t="n">
        <v>1000</v>
      </c>
      <c r="E6" s="338" t="n">
        <v>1095</v>
      </c>
      <c r="F6" s="339" t="n">
        <v>33</v>
      </c>
      <c r="G6" s="338" t="n">
        <v>111</v>
      </c>
      <c r="H6" s="338" t="n">
        <v>241</v>
      </c>
      <c r="I6" s="338" t="n">
        <v>260</v>
      </c>
      <c r="J6" s="338" t="n">
        <v>165</v>
      </c>
      <c r="K6" s="338" t="n">
        <v>85</v>
      </c>
      <c r="L6" s="338" t="n">
        <v>163</v>
      </c>
      <c r="M6" s="339" t="n">
        <v>37</v>
      </c>
    </row>
    <row r="7" customFormat="false" ht="12.75" hidden="false" customHeight="true" outlineLevel="0" collapsed="false">
      <c r="C7" s="39"/>
      <c r="D7" s="182"/>
      <c r="E7" s="82"/>
      <c r="F7" s="82"/>
      <c r="G7" s="82"/>
      <c r="H7" s="82"/>
      <c r="I7" s="82"/>
      <c r="J7" s="82"/>
      <c r="K7" s="82"/>
      <c r="L7" s="82"/>
      <c r="M7" s="82"/>
    </row>
    <row r="8" customFormat="false" ht="15.75" hidden="false" customHeight="true" outlineLevel="0" collapsed="false">
      <c r="A8" s="33" t="s">
        <v>133</v>
      </c>
      <c r="C8" s="39"/>
      <c r="D8" s="340" t="n">
        <v>1000</v>
      </c>
      <c r="E8" s="322" t="n">
        <v>521</v>
      </c>
      <c r="F8" s="270" t="s">
        <v>146</v>
      </c>
      <c r="G8" s="321" t="n">
        <v>36</v>
      </c>
      <c r="H8" s="322" t="n">
        <v>145</v>
      </c>
      <c r="I8" s="322" t="n">
        <v>146</v>
      </c>
      <c r="J8" s="322" t="n">
        <v>90</v>
      </c>
      <c r="K8" s="321" t="n">
        <v>45</v>
      </c>
      <c r="L8" s="321" t="n">
        <v>56</v>
      </c>
      <c r="M8" s="270" t="s">
        <v>146</v>
      </c>
    </row>
    <row r="9" customFormat="false" ht="18" hidden="false" customHeight="true" outlineLevel="0" collapsed="false">
      <c r="A9" s="33" t="s">
        <v>236</v>
      </c>
      <c r="C9" s="39"/>
      <c r="D9" s="182" t="s">
        <v>130</v>
      </c>
      <c r="E9" s="162" t="n">
        <f aca="false">E8/E6*100</f>
        <v>47.5799086757991</v>
      </c>
      <c r="F9" s="270" t="s">
        <v>146</v>
      </c>
      <c r="G9" s="324" t="n">
        <f aca="false">G8/G6*100</f>
        <v>32.4324324324324</v>
      </c>
      <c r="H9" s="162" t="n">
        <f aca="false">H8/H6*100</f>
        <v>60.1659751037344</v>
      </c>
      <c r="I9" s="162" t="n">
        <f aca="false">I8/I6*100</f>
        <v>56.1538461538462</v>
      </c>
      <c r="J9" s="162" t="n">
        <f aca="false">J8/J6*100</f>
        <v>54.5454545454545</v>
      </c>
      <c r="K9" s="324" t="n">
        <f aca="false">K8/K6*100</f>
        <v>52.9411764705882</v>
      </c>
      <c r="L9" s="324" t="n">
        <f aca="false">L8/L6*100</f>
        <v>34.3558282208589</v>
      </c>
      <c r="M9" s="270" t="s">
        <v>146</v>
      </c>
    </row>
    <row r="10" customFormat="false" ht="12.75" hidden="false" customHeight="true" outlineLevel="0" collapsed="false">
      <c r="C10" s="39"/>
      <c r="D10" s="182"/>
      <c r="E10" s="82"/>
      <c r="F10" s="82"/>
      <c r="G10" s="162"/>
      <c r="H10" s="162"/>
      <c r="I10" s="162"/>
      <c r="J10" s="162"/>
      <c r="K10" s="82"/>
      <c r="L10" s="82"/>
      <c r="M10" s="82"/>
    </row>
    <row r="11" customFormat="false" ht="16.5" hidden="false" customHeight="true" outlineLevel="0" collapsed="false">
      <c r="A11" s="33" t="s">
        <v>166</v>
      </c>
      <c r="C11" s="39"/>
      <c r="D11" s="340" t="n">
        <v>1000</v>
      </c>
      <c r="E11" s="322" t="n">
        <v>241</v>
      </c>
      <c r="F11" s="270" t="s">
        <v>137</v>
      </c>
      <c r="G11" s="321" t="n">
        <v>18</v>
      </c>
      <c r="H11" s="322" t="n">
        <v>98</v>
      </c>
      <c r="I11" s="322" t="n">
        <v>78</v>
      </c>
      <c r="J11" s="321" t="n">
        <v>35</v>
      </c>
      <c r="K11" s="270" t="s">
        <v>146</v>
      </c>
      <c r="L11" s="270" t="s">
        <v>146</v>
      </c>
      <c r="M11" s="270" t="s">
        <v>137</v>
      </c>
    </row>
    <row r="12" customFormat="false" ht="18.75" hidden="false" customHeight="true" outlineLevel="0" collapsed="false">
      <c r="A12" s="33" t="s">
        <v>236</v>
      </c>
      <c r="C12" s="39"/>
      <c r="D12" s="182" t="s">
        <v>130</v>
      </c>
      <c r="E12" s="163" t="n">
        <f aca="false">E11/E6*100</f>
        <v>22.0091324200913</v>
      </c>
      <c r="F12" s="270" t="s">
        <v>137</v>
      </c>
      <c r="G12" s="324" t="n">
        <f aca="false">G11/G6*100</f>
        <v>16.2162162162162</v>
      </c>
      <c r="H12" s="162" t="n">
        <f aca="false">H11/H6*100</f>
        <v>40.6639004149378</v>
      </c>
      <c r="I12" s="163" t="n">
        <f aca="false">I11/I6*100</f>
        <v>30</v>
      </c>
      <c r="J12" s="324" t="n">
        <f aca="false">J11/J6*100</f>
        <v>21.2121212121212</v>
      </c>
      <c r="K12" s="270" t="s">
        <v>146</v>
      </c>
      <c r="L12" s="270" t="s">
        <v>146</v>
      </c>
      <c r="M12" s="270" t="s">
        <v>137</v>
      </c>
    </row>
    <row r="13" customFormat="false" ht="17.25" hidden="false" customHeight="true" outlineLevel="0" collapsed="false">
      <c r="A13" s="33" t="s">
        <v>185</v>
      </c>
      <c r="C13" s="39"/>
      <c r="D13" s="182"/>
      <c r="E13" s="82"/>
      <c r="F13" s="82"/>
      <c r="G13" s="341"/>
      <c r="H13" s="82"/>
      <c r="I13" s="82"/>
      <c r="J13" s="82"/>
      <c r="K13" s="87"/>
      <c r="L13" s="87"/>
      <c r="M13" s="87"/>
    </row>
    <row r="14" customFormat="false" ht="12.75" hidden="false" customHeight="true" outlineLevel="0" collapsed="false">
      <c r="B14" s="33" t="s">
        <v>274</v>
      </c>
      <c r="C14" s="39"/>
      <c r="D14" s="182" t="s">
        <v>130</v>
      </c>
      <c r="E14" s="162" t="n">
        <f aca="false">E11/E8*100</f>
        <v>46.257197696737</v>
      </c>
      <c r="F14" s="270" t="s">
        <v>137</v>
      </c>
      <c r="G14" s="324" t="n">
        <f aca="false">G11/G8*100</f>
        <v>50</v>
      </c>
      <c r="H14" s="162" t="n">
        <f aca="false">H11/H8*100</f>
        <v>67.5862068965517</v>
      </c>
      <c r="I14" s="162" t="n">
        <f aca="false">I11/I8*100</f>
        <v>53.4246575342466</v>
      </c>
      <c r="J14" s="324" t="n">
        <f aca="false">J11/J8*100</f>
        <v>38.8888888888889</v>
      </c>
      <c r="K14" s="270" t="s">
        <v>146</v>
      </c>
      <c r="L14" s="270" t="s">
        <v>146</v>
      </c>
      <c r="M14" s="270" t="s">
        <v>137</v>
      </c>
    </row>
    <row r="15" customFormat="false" ht="12.75" hidden="false" customHeight="true" outlineLevel="0" collapsed="false">
      <c r="C15" s="39"/>
      <c r="D15" s="182"/>
      <c r="E15" s="82"/>
      <c r="F15" s="82"/>
      <c r="G15" s="82"/>
      <c r="H15" s="82"/>
      <c r="I15" s="82"/>
      <c r="J15" s="82"/>
      <c r="K15" s="82"/>
      <c r="L15" s="82"/>
      <c r="M15" s="82"/>
    </row>
    <row r="16" customFormat="false" ht="17.25" hidden="false" customHeight="true" outlineLevel="0" collapsed="false">
      <c r="A16" s="37" t="s">
        <v>239</v>
      </c>
      <c r="B16" s="37"/>
      <c r="C16" s="39"/>
      <c r="D16" s="182"/>
      <c r="E16" s="281"/>
      <c r="F16" s="82"/>
      <c r="G16" s="281"/>
      <c r="H16" s="281"/>
      <c r="I16" s="281"/>
      <c r="J16" s="82"/>
      <c r="K16" s="82"/>
      <c r="L16" s="82"/>
      <c r="M16" s="82"/>
    </row>
    <row r="17" customFormat="false" ht="18" hidden="false" customHeight="true" outlineLevel="0" collapsed="false">
      <c r="A17" s="0"/>
      <c r="B17" s="37" t="s">
        <v>240</v>
      </c>
      <c r="C17" s="39"/>
      <c r="D17" s="182"/>
      <c r="E17" s="281"/>
      <c r="F17" s="82"/>
      <c r="G17" s="281"/>
      <c r="H17" s="281"/>
      <c r="I17" s="281"/>
      <c r="J17" s="82"/>
      <c r="K17" s="82"/>
      <c r="L17" s="82"/>
      <c r="M17" s="82"/>
    </row>
    <row r="18" customFormat="false" ht="17.25" hidden="false" customHeight="true" outlineLevel="0" collapsed="false">
      <c r="A18" s="262"/>
      <c r="B18" s="262" t="s">
        <v>241</v>
      </c>
      <c r="C18" s="39"/>
      <c r="D18" s="181" t="s">
        <v>242</v>
      </c>
      <c r="E18" s="162" t="n">
        <v>17.3</v>
      </c>
      <c r="F18" s="270" t="s">
        <v>146</v>
      </c>
      <c r="G18" s="324" t="n">
        <v>21.3</v>
      </c>
      <c r="H18" s="162" t="n">
        <v>16.2</v>
      </c>
      <c r="I18" s="166" t="n">
        <v>18</v>
      </c>
      <c r="J18" s="162" t="n">
        <v>17.5</v>
      </c>
      <c r="K18" s="324" t="n">
        <v>20.1</v>
      </c>
      <c r="L18" s="324" t="n">
        <v>10.2</v>
      </c>
      <c r="M18" s="270" t="s">
        <v>146</v>
      </c>
    </row>
    <row r="19" customFormat="false" ht="16.5" hidden="false" customHeight="true" outlineLevel="0" collapsed="false">
      <c r="A19" s="262"/>
      <c r="B19" s="262" t="s">
        <v>243</v>
      </c>
      <c r="C19" s="39"/>
      <c r="D19" s="181" t="s">
        <v>242</v>
      </c>
      <c r="E19" s="162" t="n">
        <v>131.9</v>
      </c>
      <c r="F19" s="270" t="s">
        <v>146</v>
      </c>
      <c r="G19" s="324" t="n">
        <v>102.3</v>
      </c>
      <c r="H19" s="162" t="n">
        <v>150.3</v>
      </c>
      <c r="I19" s="166" t="n">
        <v>145</v>
      </c>
      <c r="J19" s="162" t="n">
        <v>138.9</v>
      </c>
      <c r="K19" s="324" t="n">
        <v>96.3</v>
      </c>
      <c r="L19" s="324" t="n">
        <v>75.1</v>
      </c>
      <c r="M19" s="270" t="s">
        <v>146</v>
      </c>
    </row>
    <row r="20" customFormat="false" ht="18.75" hidden="false" customHeight="true" outlineLevel="0" collapsed="false">
      <c r="A20" s="262"/>
      <c r="B20" s="262" t="s">
        <v>117</v>
      </c>
      <c r="C20" s="39"/>
      <c r="D20" s="181" t="s">
        <v>242</v>
      </c>
      <c r="E20" s="162" t="n">
        <v>67.5</v>
      </c>
      <c r="F20" s="270" t="s">
        <v>137</v>
      </c>
      <c r="G20" s="324" t="n">
        <v>71.4</v>
      </c>
      <c r="H20" s="162" t="n">
        <v>82.6</v>
      </c>
      <c r="I20" s="162" t="n">
        <v>60.3</v>
      </c>
      <c r="J20" s="324" t="n">
        <v>42.4</v>
      </c>
      <c r="K20" s="270" t="s">
        <v>146</v>
      </c>
      <c r="L20" s="270" t="s">
        <v>146</v>
      </c>
      <c r="M20" s="270" t="s">
        <v>137</v>
      </c>
    </row>
    <row r="21" customFormat="false" ht="12.75" hidden="false" customHeight="true" outlineLevel="0" collapsed="false">
      <c r="C21" s="39"/>
      <c r="D21" s="182"/>
      <c r="E21" s="82"/>
      <c r="F21" s="82"/>
      <c r="G21" s="82"/>
      <c r="H21" s="281"/>
      <c r="I21" s="162"/>
      <c r="J21" s="82"/>
      <c r="K21" s="82"/>
      <c r="L21" s="82"/>
      <c r="M21" s="82"/>
    </row>
    <row r="22" customFormat="false" ht="21.75" hidden="false" customHeight="true" outlineLevel="0" collapsed="false">
      <c r="A22" s="37" t="s">
        <v>244</v>
      </c>
      <c r="B22" s="37"/>
      <c r="C22" s="39"/>
      <c r="D22" s="182"/>
      <c r="E22" s="82"/>
      <c r="F22" s="82"/>
      <c r="G22" s="82"/>
      <c r="H22" s="82"/>
      <c r="I22" s="82"/>
      <c r="J22" s="82"/>
      <c r="K22" s="82"/>
      <c r="L22" s="82"/>
      <c r="M22" s="82"/>
    </row>
    <row r="23" customFormat="false" ht="18" hidden="false" customHeight="true" outlineLevel="0" collapsed="false">
      <c r="A23" s="271"/>
      <c r="B23" s="262" t="s">
        <v>245</v>
      </c>
      <c r="C23" s="39"/>
      <c r="D23" s="181" t="s">
        <v>242</v>
      </c>
      <c r="E23" s="162" t="n">
        <v>5.8</v>
      </c>
      <c r="F23" s="270" t="s">
        <v>146</v>
      </c>
      <c r="G23" s="324" t="n">
        <v>5.7</v>
      </c>
      <c r="H23" s="162" t="n">
        <v>6.9</v>
      </c>
      <c r="I23" s="162" t="n">
        <v>7.3</v>
      </c>
      <c r="J23" s="162" t="n">
        <v>6.7</v>
      </c>
      <c r="K23" s="324" t="n">
        <v>7.5</v>
      </c>
      <c r="L23" s="324" t="n">
        <v>2.1</v>
      </c>
      <c r="M23" s="270" t="s">
        <v>146</v>
      </c>
    </row>
    <row r="24" customFormat="false" ht="16.5" hidden="false" customHeight="true" outlineLevel="0" collapsed="false">
      <c r="A24" s="271"/>
      <c r="B24" s="262" t="s">
        <v>246</v>
      </c>
      <c r="C24" s="39"/>
      <c r="D24" s="181" t="s">
        <v>242</v>
      </c>
      <c r="E24" s="162" t="n">
        <v>50.9</v>
      </c>
      <c r="F24" s="270" t="s">
        <v>146</v>
      </c>
      <c r="G24" s="324" t="n">
        <v>30.4</v>
      </c>
      <c r="H24" s="162" t="n">
        <v>76.6</v>
      </c>
      <c r="I24" s="162" t="n">
        <v>67.8</v>
      </c>
      <c r="J24" s="162" t="n">
        <v>57.9</v>
      </c>
      <c r="K24" s="324" t="n">
        <v>41.9</v>
      </c>
      <c r="L24" s="324" t="n">
        <v>17.1</v>
      </c>
      <c r="M24" s="270" t="s">
        <v>146</v>
      </c>
    </row>
    <row r="25" customFormat="false" ht="17.25" hidden="false" customHeight="true" outlineLevel="0" collapsed="false">
      <c r="A25" s="271"/>
      <c r="B25" s="262" t="s">
        <v>117</v>
      </c>
      <c r="C25" s="39"/>
      <c r="D25" s="181" t="s">
        <v>242</v>
      </c>
      <c r="E25" s="162" t="n">
        <v>14.6</v>
      </c>
      <c r="F25" s="270" t="s">
        <v>137</v>
      </c>
      <c r="G25" s="324" t="n">
        <v>11.4</v>
      </c>
      <c r="H25" s="162" t="n">
        <v>32.4</v>
      </c>
      <c r="I25" s="162" t="n">
        <v>17.9</v>
      </c>
      <c r="J25" s="324" t="n">
        <v>9.1</v>
      </c>
      <c r="K25" s="270" t="s">
        <v>146</v>
      </c>
      <c r="L25" s="270" t="s">
        <v>146</v>
      </c>
      <c r="M25" s="270" t="s">
        <v>137</v>
      </c>
    </row>
    <row r="26" customFormat="false" ht="12.75" hidden="false" customHeight="true" outlineLevel="0" collapsed="false">
      <c r="C26" s="39"/>
      <c r="D26" s="107"/>
      <c r="E26" s="82"/>
      <c r="F26" s="82"/>
      <c r="G26" s="82"/>
      <c r="H26" s="281"/>
      <c r="I26" s="162"/>
      <c r="J26" s="82"/>
      <c r="K26" s="82"/>
      <c r="L26" s="82"/>
      <c r="M26" s="82"/>
    </row>
    <row r="27" customFormat="false" ht="12.75" hidden="false" customHeight="true" outlineLevel="0" collapsed="false">
      <c r="C27" s="39"/>
      <c r="D27" s="107"/>
      <c r="E27" s="82"/>
      <c r="F27" s="82"/>
      <c r="G27" s="82"/>
      <c r="H27" s="281"/>
      <c r="I27" s="162"/>
      <c r="J27" s="82"/>
      <c r="K27" s="82"/>
      <c r="L27" s="82"/>
      <c r="M27" s="82"/>
    </row>
    <row r="28" customFormat="false" ht="12.75" hidden="false" customHeight="true" outlineLevel="0" collapsed="false">
      <c r="C28" s="39"/>
      <c r="D28" s="107"/>
      <c r="E28" s="82"/>
      <c r="F28" s="82"/>
      <c r="G28" s="82"/>
      <c r="H28" s="281"/>
      <c r="I28" s="162"/>
      <c r="J28" s="82"/>
      <c r="K28" s="82"/>
      <c r="L28" s="82"/>
      <c r="M28" s="82"/>
    </row>
    <row r="29" customFormat="false" ht="12.75" hidden="false" customHeight="true" outlineLevel="0" collapsed="false">
      <c r="C29" s="39"/>
      <c r="D29" s="107"/>
      <c r="E29" s="82"/>
      <c r="F29" s="82"/>
      <c r="G29" s="82"/>
      <c r="H29" s="281"/>
      <c r="I29" s="162"/>
      <c r="J29" s="82"/>
      <c r="K29" s="82"/>
      <c r="L29" s="82"/>
      <c r="M29" s="82"/>
    </row>
    <row r="30" customFormat="false" ht="12.75" hidden="false" customHeight="true" outlineLevel="0" collapsed="false">
      <c r="C30" s="39"/>
      <c r="D30" s="107"/>
      <c r="E30" s="82"/>
      <c r="F30" s="82"/>
      <c r="G30" s="82"/>
      <c r="H30" s="281"/>
      <c r="I30" s="162"/>
      <c r="J30" s="82"/>
      <c r="K30" s="82"/>
      <c r="L30" s="82"/>
      <c r="M30" s="82"/>
    </row>
    <row r="31" customFormat="false" ht="12.75" hidden="false" customHeight="true" outlineLevel="0" collapsed="false">
      <c r="C31" s="39"/>
      <c r="D31" s="107"/>
      <c r="E31" s="82"/>
      <c r="F31" s="82"/>
      <c r="G31" s="82"/>
      <c r="H31" s="281"/>
      <c r="I31" s="162"/>
      <c r="J31" s="82"/>
      <c r="K31" s="82"/>
      <c r="L31" s="82"/>
      <c r="M31" s="82"/>
    </row>
    <row r="32" customFormat="false" ht="12.75" hidden="false" customHeight="true" outlineLevel="0" collapsed="false">
      <c r="C32" s="39"/>
      <c r="D32" s="107"/>
      <c r="E32" s="82"/>
      <c r="F32" s="82"/>
      <c r="G32" s="82"/>
      <c r="H32" s="281"/>
      <c r="I32" s="162"/>
      <c r="J32" s="82"/>
      <c r="K32" s="82"/>
      <c r="L32" s="82"/>
      <c r="M32" s="82"/>
    </row>
    <row r="33" customFormat="false" ht="12.75" hidden="false" customHeight="true" outlineLevel="0" collapsed="false">
      <c r="C33" s="39"/>
      <c r="D33" s="107"/>
      <c r="E33" s="82"/>
      <c r="F33" s="82"/>
      <c r="G33" s="82"/>
      <c r="H33" s="281"/>
      <c r="I33" s="162"/>
      <c r="J33" s="82"/>
      <c r="K33" s="82"/>
      <c r="L33" s="82"/>
      <c r="M33" s="82"/>
    </row>
    <row r="34" customFormat="false" ht="12.75" hidden="false" customHeight="true" outlineLevel="0" collapsed="false">
      <c r="C34" s="39"/>
      <c r="D34" s="107"/>
      <c r="E34" s="82"/>
      <c r="F34" s="82"/>
      <c r="G34" s="82"/>
      <c r="H34" s="281"/>
      <c r="I34" s="162"/>
      <c r="J34" s="82"/>
      <c r="K34" s="82"/>
      <c r="L34" s="82"/>
      <c r="M34" s="82"/>
    </row>
    <row r="35" customFormat="false" ht="12.75" hidden="false" customHeight="true" outlineLevel="0" collapsed="false">
      <c r="C35" s="39"/>
      <c r="D35" s="107"/>
      <c r="E35" s="82"/>
      <c r="F35" s="82"/>
      <c r="G35" s="82"/>
      <c r="H35" s="281"/>
      <c r="I35" s="162"/>
      <c r="J35" s="82"/>
      <c r="K35" s="82"/>
      <c r="L35" s="82"/>
      <c r="M35" s="82"/>
    </row>
    <row r="36" customFormat="false" ht="12.75" hidden="false" customHeight="true" outlineLevel="0" collapsed="false">
      <c r="C36" s="39"/>
      <c r="D36" s="107"/>
      <c r="E36" s="82"/>
      <c r="F36" s="82"/>
      <c r="G36" s="82"/>
      <c r="H36" s="281"/>
      <c r="I36" s="162"/>
      <c r="J36" s="82"/>
      <c r="K36" s="82"/>
      <c r="L36" s="82"/>
      <c r="M36" s="82"/>
    </row>
    <row r="37" customFormat="false" ht="12.75" hidden="false" customHeight="true" outlineLevel="0" collapsed="false">
      <c r="C37" s="39"/>
      <c r="D37" s="107"/>
      <c r="E37" s="82"/>
      <c r="F37" s="82"/>
      <c r="G37" s="82"/>
      <c r="H37" s="281"/>
      <c r="I37" s="162"/>
      <c r="J37" s="82"/>
      <c r="K37" s="82"/>
      <c r="L37" s="82"/>
      <c r="M37" s="82"/>
    </row>
    <row r="38" customFormat="false" ht="12.75" hidden="false" customHeight="true" outlineLevel="0" collapsed="false">
      <c r="C38" s="39"/>
      <c r="D38" s="107"/>
      <c r="E38" s="82"/>
      <c r="F38" s="82"/>
      <c r="G38" s="82"/>
      <c r="H38" s="281"/>
      <c r="I38" s="162"/>
      <c r="J38" s="82"/>
      <c r="K38" s="82"/>
      <c r="L38" s="82"/>
      <c r="M38" s="82"/>
    </row>
    <row r="39" customFormat="false" ht="12.75" hidden="false" customHeight="true" outlineLevel="0" collapsed="false">
      <c r="C39" s="39"/>
      <c r="D39" s="107"/>
      <c r="E39" s="82"/>
      <c r="F39" s="82"/>
      <c r="G39" s="82"/>
      <c r="H39" s="281"/>
      <c r="I39" s="162"/>
      <c r="J39" s="82"/>
      <c r="K39" s="82"/>
      <c r="L39" s="82"/>
      <c r="M39" s="82"/>
    </row>
    <row r="40" customFormat="false" ht="12.75" hidden="false" customHeight="true" outlineLevel="0" collapsed="false">
      <c r="C40" s="39"/>
      <c r="D40" s="107"/>
      <c r="E40" s="82"/>
      <c r="F40" s="82"/>
      <c r="G40" s="82"/>
      <c r="H40" s="281"/>
      <c r="I40" s="162"/>
      <c r="J40" s="82"/>
      <c r="K40" s="82"/>
      <c r="L40" s="82"/>
      <c r="M40" s="82"/>
    </row>
    <row r="41" customFormat="false" ht="12.75" hidden="false" customHeight="true" outlineLevel="0" collapsed="false">
      <c r="C41" s="39"/>
      <c r="D41" s="107"/>
      <c r="E41" s="82"/>
      <c r="F41" s="82"/>
      <c r="G41" s="82"/>
      <c r="H41" s="281"/>
      <c r="I41" s="162"/>
      <c r="J41" s="82"/>
      <c r="K41" s="82"/>
      <c r="L41" s="82"/>
      <c r="M41" s="82"/>
    </row>
    <row r="42" customFormat="false" ht="12.75" hidden="false" customHeight="true" outlineLevel="0" collapsed="false">
      <c r="C42" s="39"/>
      <c r="D42" s="107"/>
      <c r="E42" s="82"/>
      <c r="F42" s="82"/>
      <c r="G42" s="82"/>
      <c r="H42" s="281"/>
      <c r="I42" s="162"/>
      <c r="J42" s="82"/>
      <c r="K42" s="82"/>
      <c r="L42" s="82"/>
      <c r="M42" s="82"/>
    </row>
    <row r="43" customFormat="false" ht="12.75" hidden="false" customHeight="true" outlineLevel="0" collapsed="false">
      <c r="C43" s="39"/>
      <c r="D43" s="107"/>
      <c r="E43" s="82"/>
      <c r="F43" s="82"/>
      <c r="G43" s="82"/>
      <c r="H43" s="281"/>
      <c r="I43" s="162"/>
      <c r="J43" s="82"/>
      <c r="K43" s="82"/>
      <c r="L43" s="82"/>
      <c r="M43" s="82"/>
    </row>
    <row r="44" customFormat="false" ht="12.75" hidden="false" customHeight="true" outlineLevel="0" collapsed="false">
      <c r="C44" s="39"/>
      <c r="D44" s="107"/>
      <c r="E44" s="82"/>
      <c r="F44" s="82"/>
      <c r="G44" s="82"/>
      <c r="H44" s="281"/>
      <c r="I44" s="162"/>
      <c r="J44" s="82"/>
      <c r="K44" s="82"/>
      <c r="L44" s="82"/>
      <c r="M44" s="82"/>
    </row>
    <row r="45" customFormat="false" ht="12.75" hidden="false" customHeight="true" outlineLevel="0" collapsed="false">
      <c r="C45" s="39"/>
      <c r="D45" s="107"/>
      <c r="E45" s="82"/>
      <c r="F45" s="82"/>
      <c r="G45" s="82"/>
      <c r="H45" s="281"/>
      <c r="I45" s="162"/>
      <c r="J45" s="82"/>
      <c r="K45" s="82"/>
      <c r="L45" s="82"/>
      <c r="M45" s="82"/>
    </row>
    <row r="46" customFormat="false" ht="12.75" hidden="false" customHeight="true" outlineLevel="0" collapsed="false">
      <c r="C46" s="39"/>
      <c r="D46" s="107"/>
      <c r="E46" s="82"/>
      <c r="F46" s="82"/>
      <c r="G46" s="82"/>
      <c r="H46" s="281"/>
      <c r="I46" s="162"/>
      <c r="J46" s="82"/>
      <c r="K46" s="82"/>
      <c r="L46" s="82"/>
      <c r="M46" s="82"/>
    </row>
    <row r="47" customFormat="false" ht="12.75" hidden="false" customHeight="true" outlineLevel="0" collapsed="false">
      <c r="C47" s="39"/>
      <c r="D47" s="107"/>
      <c r="E47" s="82"/>
      <c r="F47" s="82"/>
      <c r="G47" s="82"/>
      <c r="H47" s="281"/>
      <c r="I47" s="162"/>
      <c r="J47" s="82"/>
      <c r="K47" s="82"/>
      <c r="L47" s="82"/>
      <c r="M47" s="82"/>
    </row>
    <row r="48" customFormat="false" ht="12.75" hidden="false" customHeight="true" outlineLevel="0" collapsed="false">
      <c r="C48" s="39"/>
      <c r="D48" s="107"/>
      <c r="E48" s="82"/>
      <c r="F48" s="82"/>
      <c r="G48" s="82"/>
      <c r="H48" s="281"/>
      <c r="I48" s="162"/>
      <c r="J48" s="82"/>
      <c r="K48" s="82"/>
      <c r="L48" s="82"/>
      <c r="M48" s="82"/>
    </row>
    <row r="49" customFormat="false" ht="16.5" hidden="false" customHeight="true" outlineLevel="0" collapsed="false">
      <c r="C49" s="39"/>
      <c r="D49" s="107"/>
      <c r="E49" s="39"/>
    </row>
    <row r="54" customFormat="false" ht="12.75" hidden="false" customHeight="true" outlineLevel="0" collapsed="false">
      <c r="A54" s="39" t="s">
        <v>232</v>
      </c>
    </row>
    <row r="55" customFormat="false" ht="12.75" hidden="false" customHeight="true" outlineLevel="0" collapsed="false">
      <c r="A55" s="33" t="s">
        <v>255</v>
      </c>
    </row>
    <row r="56" customFormat="false" ht="12.75" hidden="false" customHeight="true" outlineLevel="0" collapsed="false">
      <c r="A56" s="33" t="s">
        <v>256</v>
      </c>
    </row>
  </sheetData>
  <mergeCells count="5">
    <mergeCell ref="A1:M1"/>
    <mergeCell ref="A3:C4"/>
    <mergeCell ref="D3:D4"/>
    <mergeCell ref="E3:E4"/>
    <mergeCell ref="F3:M3"/>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8- 2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1" activeCellId="0" sqref="A51"/>
    </sheetView>
  </sheetViews>
  <sheetFormatPr defaultColWidth="11.0546875" defaultRowHeight="12.75" zeroHeight="false" outlineLevelRow="0" outlineLevelCol="0"/>
  <cols>
    <col collapsed="false" customWidth="true" hidden="false" outlineLevel="0" max="1" min="1" style="7" width="4.28"/>
    <col collapsed="false" customWidth="true" hidden="false" outlineLevel="0" max="2" min="2" style="0" width="86.14"/>
    <col collapsed="false" customWidth="true" hidden="false" outlineLevel="0" max="3" min="3" style="0" width="5.56"/>
  </cols>
  <sheetData>
    <row r="1" customFormat="false" ht="12.75" hidden="false" customHeight="true" outlineLevel="0" collapsed="false">
      <c r="B1" s="8" t="s">
        <v>17</v>
      </c>
      <c r="C1" s="0" t="s">
        <v>18</v>
      </c>
    </row>
    <row r="2" customFormat="false" ht="12.75" hidden="false" customHeight="false" outlineLevel="0" collapsed="false">
      <c r="A2" s="9"/>
      <c r="B2" s="10"/>
    </row>
    <row r="3" customFormat="false" ht="12.75" hidden="false" customHeight="true" outlineLevel="0" collapsed="false">
      <c r="B3" s="5" t="s">
        <v>19</v>
      </c>
      <c r="C3" s="11" t="n">
        <v>3</v>
      </c>
    </row>
    <row r="4" customFormat="false" ht="12.75" hidden="false" customHeight="false" outlineLevel="0" collapsed="false">
      <c r="A4" s="9"/>
      <c r="B4" s="10"/>
      <c r="C4" s="12"/>
    </row>
    <row r="5" customFormat="false" ht="12.75" hidden="false" customHeight="false" outlineLevel="0" collapsed="false">
      <c r="A5" s="9"/>
      <c r="B5" s="10"/>
      <c r="C5" s="12"/>
    </row>
    <row r="6" customFormat="false" ht="12.75" hidden="false" customHeight="true" outlineLevel="0" collapsed="false">
      <c r="B6" s="5" t="s">
        <v>20</v>
      </c>
      <c r="C6" s="12"/>
    </row>
    <row r="7" customFormat="false" ht="12.75" hidden="false" customHeight="false" outlineLevel="0" collapsed="false">
      <c r="A7" s="13"/>
      <c r="B7" s="10"/>
      <c r="C7" s="12"/>
    </row>
    <row r="8" customFormat="false" ht="12.75" hidden="false" customHeight="false" outlineLevel="0" collapsed="false">
      <c r="A8" s="13"/>
      <c r="B8" s="10"/>
      <c r="C8" s="12"/>
    </row>
    <row r="9" customFormat="false" ht="24.75" hidden="false" customHeight="true" outlineLevel="0" collapsed="false">
      <c r="A9" s="13" t="s">
        <v>21</v>
      </c>
      <c r="B9" s="14" t="s">
        <v>22</v>
      </c>
      <c r="C9" s="11" t="n">
        <v>6</v>
      </c>
    </row>
    <row r="10" customFormat="false" ht="12.75" hidden="false" customHeight="false" outlineLevel="0" collapsed="false">
      <c r="A10" s="13"/>
      <c r="B10" s="14"/>
      <c r="C10" s="11"/>
    </row>
    <row r="11" customFormat="false" ht="13.5" hidden="false" customHeight="true" outlineLevel="0" collapsed="false">
      <c r="A11" s="13" t="s">
        <v>23</v>
      </c>
      <c r="B11" s="14" t="s">
        <v>24</v>
      </c>
      <c r="C11" s="11" t="n">
        <v>7</v>
      </c>
    </row>
    <row r="12" customFormat="false" ht="12.75" hidden="false" customHeight="false" outlineLevel="0" collapsed="false">
      <c r="B12" s="14"/>
      <c r="C12" s="11"/>
    </row>
    <row r="13" customFormat="false" ht="13.5" hidden="false" customHeight="true" outlineLevel="0" collapsed="false">
      <c r="A13" s="15" t="s">
        <v>25</v>
      </c>
      <c r="B13" s="14" t="s">
        <v>26</v>
      </c>
      <c r="C13" s="11" t="n">
        <v>8</v>
      </c>
    </row>
    <row r="14" customFormat="false" ht="12.75" hidden="false" customHeight="false" outlineLevel="0" collapsed="false">
      <c r="C14" s="11"/>
    </row>
    <row r="15" customFormat="false" ht="15" hidden="false" customHeight="true" outlineLevel="0" collapsed="false">
      <c r="A15" s="7" t="s">
        <v>27</v>
      </c>
      <c r="B15" s="14" t="s">
        <v>28</v>
      </c>
      <c r="C15" s="11" t="n">
        <v>9</v>
      </c>
    </row>
    <row r="16" customFormat="false" ht="12.75" hidden="false" customHeight="false" outlineLevel="0" collapsed="false">
      <c r="B16" s="14"/>
    </row>
    <row r="17" customFormat="false" ht="15.75" hidden="false" customHeight="true" outlineLevel="0" collapsed="false">
      <c r="A17" s="7" t="s">
        <v>29</v>
      </c>
      <c r="B17" s="14" t="s">
        <v>30</v>
      </c>
      <c r="C17" s="0" t="n">
        <v>9</v>
      </c>
    </row>
    <row r="20" customFormat="false" ht="12.75" hidden="false" customHeight="false" outlineLevel="0" collapsed="false">
      <c r="B20" s="16" t="s">
        <v>31</v>
      </c>
    </row>
    <row r="22" customFormat="false" ht="12.75" hidden="false" customHeight="false" outlineLevel="0" collapsed="false">
      <c r="A22" s="7" t="s">
        <v>21</v>
      </c>
      <c r="B22" s="14" t="s">
        <v>32</v>
      </c>
      <c r="C22" s="0" t="n">
        <v>10</v>
      </c>
    </row>
    <row r="23" customFormat="false" ht="12.75" hidden="false" customHeight="false" outlineLevel="0" collapsed="false">
      <c r="B23" s="14"/>
    </row>
    <row r="24" customFormat="false" ht="17.25" hidden="false" customHeight="true" outlineLevel="0" collapsed="false">
      <c r="A24" s="7" t="s">
        <v>33</v>
      </c>
      <c r="B24" s="14" t="s">
        <v>34</v>
      </c>
      <c r="C24" s="0" t="n">
        <v>10</v>
      </c>
    </row>
    <row r="25" customFormat="false" ht="12.75" hidden="false" customHeight="false" outlineLevel="0" collapsed="false">
      <c r="B25" s="14"/>
    </row>
    <row r="26" customFormat="false" ht="12.75" hidden="false" customHeight="false" outlineLevel="0" collapsed="false">
      <c r="A26" s="7" t="s">
        <v>35</v>
      </c>
      <c r="B26" s="14" t="s">
        <v>36</v>
      </c>
      <c r="C26" s="0" t="n">
        <v>11</v>
      </c>
    </row>
    <row r="27" customFormat="false" ht="12.75" hidden="false" customHeight="false" outlineLevel="0" collapsed="false">
      <c r="B27" s="14"/>
    </row>
    <row r="28" customFormat="false" ht="15.75" hidden="false" customHeight="true" outlineLevel="0" collapsed="false">
      <c r="A28" s="7" t="s">
        <v>37</v>
      </c>
      <c r="B28" s="14" t="s">
        <v>38</v>
      </c>
      <c r="C28" s="0" t="n">
        <v>12</v>
      </c>
    </row>
    <row r="29" customFormat="false" ht="24.75" hidden="false" customHeight="true" outlineLevel="0" collapsed="false">
      <c r="A29" s="7" t="s">
        <v>39</v>
      </c>
      <c r="B29" s="14" t="s">
        <v>40</v>
      </c>
      <c r="C29" s="0" t="n">
        <v>13</v>
      </c>
    </row>
    <row r="30" customFormat="false" ht="12.75" hidden="false" customHeight="false" outlineLevel="0" collapsed="false">
      <c r="B30" s="14"/>
    </row>
    <row r="31" customFormat="false" ht="26.25" hidden="false" customHeight="true" outlineLevel="0" collapsed="false">
      <c r="A31" s="7" t="s">
        <v>41</v>
      </c>
      <c r="B31" s="14" t="s">
        <v>42</v>
      </c>
      <c r="C31" s="0" t="n">
        <v>14</v>
      </c>
    </row>
    <row r="32" customFormat="false" ht="12.75" hidden="false" customHeight="false" outlineLevel="0" collapsed="false">
      <c r="B32" s="14"/>
    </row>
    <row r="33" customFormat="false" ht="24.75" hidden="false" customHeight="true" outlineLevel="0" collapsed="false">
      <c r="A33" s="7" t="s">
        <v>43</v>
      </c>
      <c r="B33" s="14" t="s">
        <v>44</v>
      </c>
      <c r="C33" s="0" t="n">
        <v>15</v>
      </c>
    </row>
    <row r="35" customFormat="false" ht="12.75" hidden="false" customHeight="false" outlineLevel="0" collapsed="false">
      <c r="A35" s="7" t="s">
        <v>23</v>
      </c>
      <c r="B35" s="14" t="s">
        <v>45</v>
      </c>
      <c r="C35" s="0" t="n">
        <v>16</v>
      </c>
    </row>
    <row r="36" customFormat="false" ht="12.75" hidden="false" customHeight="false" outlineLevel="0" collapsed="false">
      <c r="B36" s="14"/>
    </row>
    <row r="37" customFormat="false" ht="18" hidden="false" customHeight="true" outlineLevel="0" collapsed="false">
      <c r="A37" s="7" t="s">
        <v>46</v>
      </c>
      <c r="B37" s="14" t="s">
        <v>47</v>
      </c>
      <c r="C37" s="0" t="n">
        <v>16</v>
      </c>
    </row>
    <row r="38" customFormat="false" ht="12.75" hidden="false" customHeight="false" outlineLevel="0" collapsed="false">
      <c r="B38" s="14"/>
    </row>
    <row r="39" customFormat="false" ht="18" hidden="false" customHeight="true" outlineLevel="0" collapsed="false">
      <c r="A39" s="7" t="s">
        <v>48</v>
      </c>
      <c r="B39" s="14" t="s">
        <v>49</v>
      </c>
      <c r="C39" s="0" t="n">
        <v>17</v>
      </c>
    </row>
    <row r="40" customFormat="false" ht="12.75" hidden="false" customHeight="false" outlineLevel="0" collapsed="false">
      <c r="B40" s="14"/>
    </row>
    <row r="41" customFormat="false" ht="14.25" hidden="false" customHeight="true" outlineLevel="0" collapsed="false">
      <c r="A41" s="7" t="s">
        <v>50</v>
      </c>
      <c r="B41" s="14" t="s">
        <v>51</v>
      </c>
      <c r="C41" s="0" t="n">
        <v>18</v>
      </c>
    </row>
    <row r="42" customFormat="false" ht="12.75" hidden="false" customHeight="false" outlineLevel="0" collapsed="false">
      <c r="B42" s="14"/>
    </row>
    <row r="43" customFormat="false" ht="14.25" hidden="false" customHeight="true" outlineLevel="0" collapsed="false">
      <c r="A43" s="7" t="s">
        <v>52</v>
      </c>
      <c r="B43" s="14" t="s">
        <v>53</v>
      </c>
      <c r="C43" s="0" t="n">
        <v>18</v>
      </c>
    </row>
    <row r="44" customFormat="false" ht="12.75" hidden="false" customHeight="false" outlineLevel="0" collapsed="false">
      <c r="B44" s="14"/>
    </row>
    <row r="45" customFormat="false" ht="26.25" hidden="false" customHeight="true" outlineLevel="0" collapsed="false">
      <c r="A45" s="7" t="s">
        <v>54</v>
      </c>
      <c r="B45" s="14" t="s">
        <v>55</v>
      </c>
      <c r="C45" s="0" t="n">
        <v>19</v>
      </c>
    </row>
    <row r="46" customFormat="false" ht="12.75" hidden="false" customHeight="false" outlineLevel="0" collapsed="false">
      <c r="B46" s="14"/>
    </row>
    <row r="47" customFormat="false" ht="25.5" hidden="false" customHeight="true" outlineLevel="0" collapsed="false">
      <c r="A47" s="7" t="s">
        <v>56</v>
      </c>
      <c r="B47" s="14" t="s">
        <v>57</v>
      </c>
      <c r="C47" s="0" t="n">
        <v>20</v>
      </c>
    </row>
    <row r="48" customFormat="false" ht="12.75" hidden="false" customHeight="false" outlineLevel="0" collapsed="false">
      <c r="B48" s="14"/>
    </row>
    <row r="49" customFormat="false" ht="24" hidden="false" customHeight="true" outlineLevel="0" collapsed="false">
      <c r="A49" s="17" t="s">
        <v>58</v>
      </c>
      <c r="B49" s="18" t="s">
        <v>59</v>
      </c>
      <c r="C49" s="0" t="n">
        <v>2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7.41"/>
  </cols>
  <sheetData>
    <row r="3" customFormat="false" ht="12.75" hidden="false" customHeight="false" outlineLevel="0" collapsed="false">
      <c r="A3" s="19" t="s">
        <v>19</v>
      </c>
    </row>
    <row r="5" customFormat="false" ht="63.75" hidden="false" customHeight="false" outlineLevel="0" collapsed="false">
      <c r="A5" s="20" t="s">
        <v>60</v>
      </c>
    </row>
    <row r="7" customFormat="false" ht="76.5" hidden="false" customHeight="false" outlineLevel="0" collapsed="false">
      <c r="A7" s="20" t="s">
        <v>61</v>
      </c>
    </row>
    <row r="9" customFormat="false" ht="63.75" hidden="false" customHeight="false" outlineLevel="0" collapsed="false">
      <c r="A9" s="20" t="s">
        <v>62</v>
      </c>
    </row>
    <row r="11" customFormat="false" ht="12.75" hidden="false" customHeight="false" outlineLevel="0" collapsed="false">
      <c r="A11" s="19" t="s">
        <v>63</v>
      </c>
    </row>
    <row r="12" customFormat="false" ht="63.75" hidden="false" customHeight="false" outlineLevel="0" collapsed="false">
      <c r="A12" s="20" t="s">
        <v>64</v>
      </c>
    </row>
    <row r="14" customFormat="false" ht="12.75" hidden="false" customHeight="false" outlineLevel="0" collapsed="false">
      <c r="A14" s="21" t="s">
        <v>65</v>
      </c>
    </row>
    <row r="15" customFormat="false" ht="63.75" hidden="false" customHeight="false" outlineLevel="0" collapsed="false">
      <c r="A15" s="20" t="s">
        <v>66</v>
      </c>
    </row>
    <row r="16" customFormat="false" ht="12.75" hidden="false" customHeight="false" outlineLevel="0" collapsed="false">
      <c r="A16" s="22" t="s">
        <v>67</v>
      </c>
    </row>
    <row r="17" customFormat="false" ht="12.75" hidden="false" customHeight="false" outlineLevel="0" collapsed="false">
      <c r="A17" s="22" t="s">
        <v>68</v>
      </c>
    </row>
    <row r="19" customFormat="false" ht="12.75" hidden="false" customHeight="false" outlineLevel="0" collapsed="false">
      <c r="A19" s="22" t="s">
        <v>69</v>
      </c>
    </row>
    <row r="20" customFormat="false" ht="12.75" hidden="false" customHeight="false" outlineLevel="0" collapsed="false">
      <c r="A20" s="23" t="s">
        <v>70</v>
      </c>
    </row>
    <row r="21" customFormat="false" ht="12.75" hidden="false" customHeight="false" outlineLevel="0" collapsed="false">
      <c r="A21" s="23" t="s">
        <v>71</v>
      </c>
    </row>
    <row r="22" customFormat="false" ht="12.75" hidden="false" customHeight="false" outlineLevel="0" collapsed="false">
      <c r="A22" s="23" t="s">
        <v>72</v>
      </c>
    </row>
    <row r="23" s="23" customFormat="true" ht="12.75" hidden="false" customHeight="false" outlineLevel="0" collapsed="false">
      <c r="A23" s="23" t="s">
        <v>73</v>
      </c>
    </row>
    <row r="24" s="23" customFormat="true" ht="12.75" hidden="false" customHeight="false" outlineLevel="0" collapsed="false">
      <c r="A24" s="23" t="s">
        <v>74</v>
      </c>
    </row>
    <row r="25" s="23" customFormat="true" ht="12.75" hidden="false" customHeight="false" outlineLevel="0" collapsed="false">
      <c r="A25" s="23" t="s">
        <v>75</v>
      </c>
    </row>
    <row r="26" s="23" customFormat="true" ht="12.75" hidden="false" customHeight="false" outlineLevel="0" collapsed="false">
      <c r="A26" s="23" t="s">
        <v>76</v>
      </c>
    </row>
    <row r="27" s="23" customFormat="true" ht="12.75" hidden="false" customHeight="false" outlineLevel="0" collapsed="false">
      <c r="A27" s="23" t="s">
        <v>77</v>
      </c>
    </row>
    <row r="28" s="23" customFormat="true" ht="12.75" hidden="false" customHeight="false" outlineLevel="0" collapsed="false">
      <c r="A28" s="23" t="s">
        <v>78</v>
      </c>
    </row>
    <row r="30" customFormat="false" ht="76.5" hidden="false" customHeight="false" outlineLevel="0" collapsed="false">
      <c r="A30" s="20" t="s">
        <v>79</v>
      </c>
    </row>
    <row r="32" customFormat="false" ht="25.5" hidden="false" customHeight="false" outlineLevel="0" collapsed="false">
      <c r="A32" s="20" t="s">
        <v>80</v>
      </c>
    </row>
    <row r="34" customFormat="false" ht="12.75" hidden="false" customHeight="false" outlineLevel="0" collapsed="false">
      <c r="A34" s="19" t="s">
        <v>81</v>
      </c>
    </row>
    <row r="36" customFormat="false" ht="12.75" hidden="false" customHeight="false" outlineLevel="0" collapsed="false">
      <c r="A36" s="19" t="s">
        <v>82</v>
      </c>
    </row>
    <row r="37" customFormat="false" ht="114.75" hidden="false" customHeight="false" outlineLevel="0" collapsed="false">
      <c r="A37" s="20" t="s">
        <v>83</v>
      </c>
    </row>
    <row r="38" customFormat="false" ht="51" hidden="false" customHeight="false" outlineLevel="0" collapsed="false">
      <c r="A38" s="20" t="s">
        <v>84</v>
      </c>
    </row>
    <row r="40" customFormat="false" ht="12.75" hidden="false" customHeight="false" outlineLevel="0" collapsed="false">
      <c r="A40" s="19" t="s">
        <v>85</v>
      </c>
    </row>
    <row r="41" customFormat="false" ht="51" hidden="false" customHeight="false" outlineLevel="0" collapsed="false">
      <c r="A41" s="20" t="s">
        <v>86</v>
      </c>
    </row>
    <row r="42" customFormat="false" ht="25.5" hidden="false" customHeight="false" outlineLevel="0" collapsed="false">
      <c r="A42" s="20" t="s">
        <v>87</v>
      </c>
    </row>
    <row r="44" customFormat="false" ht="12.75" hidden="false" customHeight="false" outlineLevel="0" collapsed="false">
      <c r="A44" s="19" t="s">
        <v>88</v>
      </c>
    </row>
    <row r="45" customFormat="false" ht="37.5" hidden="false" customHeight="true" outlineLevel="0" collapsed="false">
      <c r="A45" s="20" t="s">
        <v>89</v>
      </c>
    </row>
    <row r="47" customFormat="false" ht="12.75" hidden="false" customHeight="false" outlineLevel="0" collapsed="false">
      <c r="A47" s="19" t="s">
        <v>90</v>
      </c>
    </row>
    <row r="48" customFormat="false" ht="12.75" hidden="false" customHeight="false" outlineLevel="0" collapsed="false">
      <c r="A48" s="22" t="s">
        <v>91</v>
      </c>
    </row>
    <row r="50" customFormat="false" ht="12.75" hidden="false" customHeight="false" outlineLevel="0" collapsed="false">
      <c r="A50" s="19" t="s">
        <v>92</v>
      </c>
    </row>
    <row r="51" customFormat="false" ht="63.75" hidden="false" customHeight="false" outlineLevel="0" collapsed="false">
      <c r="A51" s="20" t="s">
        <v>93</v>
      </c>
    </row>
    <row r="53" customFormat="false" ht="12.75" hidden="false" customHeight="false" outlineLevel="0" collapsed="false">
      <c r="A53" s="21" t="s">
        <v>94</v>
      </c>
    </row>
    <row r="54" customFormat="false" ht="63.75" hidden="false" customHeight="false" outlineLevel="0" collapsed="false">
      <c r="A54" s="20" t="s">
        <v>95</v>
      </c>
    </row>
    <row r="56" customFormat="false" ht="12.75" hidden="false" customHeight="false" outlineLevel="0" collapsed="false">
      <c r="A56" s="21" t="s">
        <v>96</v>
      </c>
    </row>
    <row r="57" customFormat="false" ht="12.75" hidden="false" customHeight="false" outlineLevel="0" collapsed="false">
      <c r="A57" s="22" t="s">
        <v>97</v>
      </c>
    </row>
    <row r="58" customFormat="false" ht="12.75" hidden="false" customHeight="false" outlineLevel="0" collapsed="false">
      <c r="A58" s="0" t="s">
        <v>98</v>
      </c>
    </row>
    <row r="61" customFormat="false" ht="12.75" hidden="false" customHeight="false" outlineLevel="0" collapsed="false">
      <c r="A61" s="21" t="s">
        <v>99</v>
      </c>
    </row>
    <row r="62" customFormat="false" ht="25.5" hidden="false" customHeight="false" outlineLevel="0" collapsed="false">
      <c r="A62" s="20" t="s">
        <v>100</v>
      </c>
    </row>
    <row r="64" customFormat="false" ht="12.75" hidden="false" customHeight="false" outlineLevel="0" collapsed="false">
      <c r="A64" s="21" t="s">
        <v>101</v>
      </c>
    </row>
    <row r="65" customFormat="false" ht="63.75" hidden="false" customHeight="false" outlineLevel="0" collapsed="false">
      <c r="A65" s="20" t="s">
        <v>102</v>
      </c>
    </row>
    <row r="67" customFormat="false" ht="12.75" hidden="false" customHeight="false" outlineLevel="0" collapsed="false">
      <c r="A67" s="21" t="s">
        <v>103</v>
      </c>
    </row>
    <row r="68" customFormat="false" ht="51" hidden="false" customHeight="false" outlineLevel="0" collapsed="false">
      <c r="A68" s="20" t="s">
        <v>104</v>
      </c>
    </row>
    <row r="70" customFormat="false" ht="12.75" hidden="false" customHeight="false" outlineLevel="0" collapsed="false">
      <c r="A70" s="21" t="s">
        <v>105</v>
      </c>
    </row>
    <row r="71" customFormat="false" ht="12.75" hidden="false" customHeight="false" outlineLevel="0" collapsed="false">
      <c r="A71" s="22" t="s">
        <v>106</v>
      </c>
    </row>
    <row r="73" customFormat="false" ht="12.75" hidden="false" customHeight="false" outlineLevel="0" collapsed="false">
      <c r="A73" s="21" t="s">
        <v>107</v>
      </c>
    </row>
    <row r="74" customFormat="false" ht="12.75" hidden="false" customHeight="false" outlineLevel="0" collapsed="false">
      <c r="A74" s="20" t="s">
        <v>108</v>
      </c>
    </row>
    <row r="76" customFormat="false" ht="12.75" hidden="false" customHeight="false" outlineLevel="0" collapsed="false">
      <c r="A76" s="21" t="s">
        <v>109</v>
      </c>
    </row>
    <row r="77" customFormat="false" ht="25.5" hidden="false" customHeight="false" outlineLevel="0" collapsed="false">
      <c r="A77" s="20" t="s">
        <v>110</v>
      </c>
    </row>
    <row r="79" customFormat="false" ht="12.75" hidden="false" customHeight="false" outlineLevel="0" collapsed="false">
      <c r="A79" s="21" t="s">
        <v>111</v>
      </c>
    </row>
    <row r="80" customFormat="false" ht="25.5" hidden="false" customHeight="false" outlineLevel="0" collapsed="false">
      <c r="A80" s="20" t="s">
        <v>112</v>
      </c>
    </row>
    <row r="82" customFormat="false" ht="12.75" hidden="false" customHeight="false" outlineLevel="0" collapsed="false">
      <c r="A82" s="21" t="s">
        <v>113</v>
      </c>
    </row>
    <row r="83" customFormat="false" ht="25.5" hidden="false" customHeight="false" outlineLevel="0" collapsed="false">
      <c r="A83" s="20" t="s">
        <v>114</v>
      </c>
    </row>
    <row r="85" customFormat="false" ht="12.75" hidden="false" customHeight="false" outlineLevel="0" collapsed="false">
      <c r="A85" s="21" t="s">
        <v>115</v>
      </c>
    </row>
    <row r="86" customFormat="false" ht="25.5" hidden="false" customHeight="false" outlineLevel="0" collapsed="false">
      <c r="A86" s="20" t="s">
        <v>116</v>
      </c>
    </row>
    <row r="88" customFormat="false" ht="12.75" hidden="false" customHeight="false" outlineLevel="0" collapsed="false">
      <c r="A88" s="21" t="s">
        <v>117</v>
      </c>
    </row>
    <row r="89" customFormat="false" ht="38.25" hidden="false" customHeight="false" outlineLevel="0" collapsed="false">
      <c r="A89" s="20" t="s">
        <v>118</v>
      </c>
    </row>
    <row r="91" customFormat="false" ht="12.75" hidden="false" customHeight="false" outlineLevel="0" collapsed="false">
      <c r="A91" s="19" t="s">
        <v>119</v>
      </c>
    </row>
    <row r="92" customFormat="false" ht="12.75" hidden="false" customHeight="false" outlineLevel="0" collapsed="false">
      <c r="A92" s="22" t="s">
        <v>120</v>
      </c>
    </row>
    <row r="93" customFormat="false" ht="12.75" hidden="false" customHeight="false" outlineLevel="0" collapsed="false">
      <c r="A93" s="22" t="s">
        <v>121</v>
      </c>
    </row>
    <row r="94" customFormat="false" ht="12.75" hidden="false" customHeight="false" outlineLevel="0" collapsed="false">
      <c r="A94" s="22" t="s">
        <v>122</v>
      </c>
    </row>
    <row r="96" customFormat="false" ht="12.75" hidden="false" customHeight="false" outlineLevel="0" collapsed="false">
      <c r="A96" s="19" t="s">
        <v>123</v>
      </c>
    </row>
    <row r="97" customFormat="false" ht="12.75" hidden="false" customHeight="false" outlineLevel="0" collapsed="false">
      <c r="A97" s="22" t="s">
        <v>1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1" customFormat="false" ht="12.75" hidden="false" customHeight="false" outlineLevel="0" collapsed="false">
      <c r="A1" s="24"/>
      <c r="B1" s="25"/>
      <c r="C1" s="25"/>
      <c r="D1" s="25"/>
      <c r="E1" s="25"/>
      <c r="F1" s="25"/>
      <c r="G1" s="26"/>
    </row>
    <row r="2" customFormat="false" ht="12.75" hidden="false" customHeight="false" outlineLevel="0" collapsed="false">
      <c r="A2" s="27"/>
      <c r="B2" s="28"/>
      <c r="C2" s="28"/>
      <c r="D2" s="28"/>
      <c r="E2" s="28"/>
      <c r="F2" s="28"/>
      <c r="G2" s="29"/>
    </row>
    <row r="3" customFormat="false" ht="12.75" hidden="false" customHeight="false" outlineLevel="0" collapsed="false">
      <c r="A3" s="27"/>
      <c r="B3" s="28"/>
      <c r="C3" s="28"/>
      <c r="D3" s="28"/>
      <c r="E3" s="28"/>
      <c r="F3" s="28"/>
      <c r="G3" s="29"/>
    </row>
    <row r="4" customFormat="false" ht="12.75" hidden="false" customHeight="false" outlineLevel="0" collapsed="false">
      <c r="A4" s="27"/>
      <c r="B4" s="28"/>
      <c r="C4" s="28"/>
      <c r="D4" s="28"/>
      <c r="E4" s="28"/>
      <c r="F4" s="28"/>
      <c r="G4" s="29"/>
    </row>
    <row r="5" customFormat="false" ht="12.75" hidden="false" customHeight="false" outlineLevel="0" collapsed="false">
      <c r="A5" s="27"/>
      <c r="B5" s="28"/>
      <c r="C5" s="28"/>
      <c r="D5" s="28"/>
      <c r="E5" s="28"/>
      <c r="F5" s="28"/>
      <c r="G5" s="29"/>
    </row>
    <row r="6" customFormat="false" ht="12.75" hidden="false" customHeight="false" outlineLevel="0" collapsed="false">
      <c r="A6" s="27"/>
      <c r="B6" s="28"/>
      <c r="C6" s="28"/>
      <c r="D6" s="28"/>
      <c r="E6" s="28"/>
      <c r="F6" s="28"/>
      <c r="G6" s="29"/>
    </row>
    <row r="7" customFormat="false" ht="12.75" hidden="false" customHeight="false" outlineLevel="0" collapsed="false">
      <c r="A7" s="27"/>
      <c r="B7" s="28"/>
      <c r="C7" s="28"/>
      <c r="D7" s="28"/>
      <c r="E7" s="28"/>
      <c r="F7" s="28"/>
      <c r="G7" s="29"/>
    </row>
    <row r="8" customFormat="false" ht="12.75" hidden="false" customHeight="false" outlineLevel="0" collapsed="false">
      <c r="A8" s="27"/>
      <c r="B8" s="28"/>
      <c r="C8" s="28"/>
      <c r="D8" s="28"/>
      <c r="E8" s="28"/>
      <c r="F8" s="28"/>
      <c r="G8" s="29"/>
    </row>
    <row r="9" customFormat="false" ht="12.75" hidden="false" customHeight="false" outlineLevel="0" collapsed="false">
      <c r="A9" s="27"/>
      <c r="B9" s="28"/>
      <c r="C9" s="28"/>
      <c r="D9" s="28"/>
      <c r="E9" s="28"/>
      <c r="F9" s="28"/>
      <c r="G9" s="29"/>
    </row>
    <row r="10" customFormat="false" ht="12.75" hidden="false" customHeight="false" outlineLevel="0" collapsed="false">
      <c r="A10" s="27"/>
      <c r="B10" s="28"/>
      <c r="C10" s="28"/>
      <c r="D10" s="28"/>
      <c r="E10" s="28"/>
      <c r="F10" s="28"/>
      <c r="G10" s="29"/>
    </row>
    <row r="11" customFormat="false" ht="12.75" hidden="false" customHeight="false" outlineLevel="0" collapsed="false">
      <c r="A11" s="27"/>
      <c r="B11" s="28"/>
      <c r="C11" s="28"/>
      <c r="D11" s="28"/>
      <c r="E11" s="28"/>
      <c r="F11" s="28"/>
      <c r="G11" s="29"/>
    </row>
    <row r="12" customFormat="false" ht="12.75" hidden="false" customHeight="false" outlineLevel="0" collapsed="false">
      <c r="A12" s="27"/>
      <c r="B12" s="28"/>
      <c r="C12" s="28"/>
      <c r="D12" s="28"/>
      <c r="E12" s="28"/>
      <c r="F12" s="28"/>
      <c r="G12" s="29"/>
    </row>
    <row r="13" customFormat="false" ht="12.75" hidden="false" customHeight="false" outlineLevel="0" collapsed="false">
      <c r="A13" s="27"/>
      <c r="B13" s="28"/>
      <c r="C13" s="28"/>
      <c r="D13" s="28"/>
      <c r="E13" s="28"/>
      <c r="F13" s="28"/>
      <c r="G13" s="29"/>
    </row>
    <row r="14" customFormat="false" ht="12.75" hidden="false" customHeight="false" outlineLevel="0" collapsed="false">
      <c r="A14" s="27"/>
      <c r="B14" s="28"/>
      <c r="C14" s="28"/>
      <c r="D14" s="28"/>
      <c r="E14" s="28"/>
      <c r="F14" s="28"/>
      <c r="G14" s="29"/>
    </row>
    <row r="15" customFormat="false" ht="12.75" hidden="false" customHeight="false" outlineLevel="0" collapsed="false">
      <c r="A15" s="27"/>
      <c r="B15" s="28"/>
      <c r="C15" s="28"/>
      <c r="D15" s="28"/>
      <c r="E15" s="28"/>
      <c r="F15" s="28"/>
      <c r="G15" s="29"/>
    </row>
    <row r="16" customFormat="false" ht="12.75" hidden="false" customHeight="false" outlineLevel="0" collapsed="false">
      <c r="A16" s="27"/>
      <c r="B16" s="28"/>
      <c r="C16" s="28"/>
      <c r="D16" s="28"/>
      <c r="E16" s="28"/>
      <c r="F16" s="28"/>
      <c r="G16" s="29"/>
    </row>
    <row r="17" customFormat="false" ht="12.75" hidden="false" customHeight="false" outlineLevel="0" collapsed="false">
      <c r="A17" s="27"/>
      <c r="B17" s="28"/>
      <c r="C17" s="28"/>
      <c r="D17" s="28"/>
      <c r="E17" s="28"/>
      <c r="F17" s="28"/>
      <c r="G17" s="29"/>
    </row>
    <row r="18" customFormat="false" ht="12.75" hidden="false" customHeight="false" outlineLevel="0" collapsed="false">
      <c r="A18" s="27"/>
      <c r="B18" s="28"/>
      <c r="C18" s="28"/>
      <c r="D18" s="28"/>
      <c r="E18" s="28"/>
      <c r="F18" s="28"/>
      <c r="G18" s="29"/>
    </row>
    <row r="19" customFormat="false" ht="12.75" hidden="false" customHeight="false" outlineLevel="0" collapsed="false">
      <c r="A19" s="27"/>
      <c r="B19" s="28"/>
      <c r="C19" s="28"/>
      <c r="D19" s="28"/>
      <c r="E19" s="28"/>
      <c r="F19" s="28"/>
      <c r="G19" s="29"/>
    </row>
    <row r="20" customFormat="false" ht="12.75" hidden="false" customHeight="false" outlineLevel="0" collapsed="false">
      <c r="A20" s="27"/>
      <c r="B20" s="28"/>
      <c r="C20" s="28"/>
      <c r="D20" s="28"/>
      <c r="E20" s="28"/>
      <c r="F20" s="28"/>
      <c r="G20" s="29"/>
    </row>
    <row r="21" customFormat="false" ht="12.75" hidden="false" customHeight="false" outlineLevel="0" collapsed="false">
      <c r="A21" s="27"/>
      <c r="B21" s="28"/>
      <c r="C21" s="28"/>
      <c r="D21" s="28"/>
      <c r="E21" s="28"/>
      <c r="F21" s="28"/>
      <c r="G21" s="29"/>
    </row>
    <row r="22" customFormat="false" ht="12.75" hidden="false" customHeight="false" outlineLevel="0" collapsed="false">
      <c r="A22" s="27"/>
      <c r="B22" s="28"/>
      <c r="C22" s="28"/>
      <c r="D22" s="28"/>
      <c r="E22" s="28"/>
      <c r="F22" s="28"/>
      <c r="G22" s="29"/>
    </row>
    <row r="23" customFormat="false" ht="12.75" hidden="false" customHeight="false" outlineLevel="0" collapsed="false">
      <c r="A23" s="27"/>
      <c r="B23" s="28"/>
      <c r="C23" s="28"/>
      <c r="D23" s="28"/>
      <c r="E23" s="28"/>
      <c r="F23" s="28"/>
      <c r="G23" s="29"/>
    </row>
    <row r="24" customFormat="false" ht="12.75" hidden="false" customHeight="false" outlineLevel="0" collapsed="false">
      <c r="A24" s="27"/>
      <c r="B24" s="28"/>
      <c r="C24" s="28"/>
      <c r="D24" s="28"/>
      <c r="E24" s="28"/>
      <c r="F24" s="28"/>
      <c r="G24" s="29"/>
    </row>
    <row r="25" customFormat="false" ht="12.75" hidden="false" customHeight="false" outlineLevel="0" collapsed="false">
      <c r="A25" s="27"/>
      <c r="B25" s="28"/>
      <c r="C25" s="28"/>
      <c r="D25" s="28"/>
      <c r="E25" s="28"/>
      <c r="F25" s="28"/>
      <c r="G25" s="29"/>
    </row>
    <row r="26" customFormat="false" ht="12.75" hidden="false" customHeight="false" outlineLevel="0" collapsed="false">
      <c r="A26" s="27"/>
      <c r="B26" s="28"/>
      <c r="C26" s="28"/>
      <c r="D26" s="28"/>
      <c r="E26" s="28"/>
      <c r="F26" s="28"/>
      <c r="G26" s="29"/>
    </row>
    <row r="27" customFormat="false" ht="12.75" hidden="false" customHeight="false" outlineLevel="0" collapsed="false">
      <c r="A27" s="27"/>
      <c r="B27" s="28"/>
      <c r="C27" s="28"/>
      <c r="D27" s="28"/>
      <c r="E27" s="28"/>
      <c r="F27" s="28"/>
      <c r="G27" s="29"/>
    </row>
    <row r="28" customFormat="false" ht="12.75" hidden="false" customHeight="false" outlineLevel="0" collapsed="false">
      <c r="A28" s="27"/>
      <c r="B28" s="28"/>
      <c r="C28" s="28"/>
      <c r="D28" s="28"/>
      <c r="E28" s="28"/>
      <c r="F28" s="28"/>
      <c r="G28" s="29"/>
    </row>
    <row r="29" customFormat="false" ht="12.75" hidden="false" customHeight="false" outlineLevel="0" collapsed="false">
      <c r="A29" s="27"/>
      <c r="B29" s="28"/>
      <c r="C29" s="28"/>
      <c r="D29" s="28"/>
      <c r="E29" s="28"/>
      <c r="F29" s="28"/>
      <c r="G29" s="29"/>
    </row>
    <row r="30" customFormat="false" ht="12.75" hidden="false" customHeight="false" outlineLevel="0" collapsed="false">
      <c r="A30" s="27"/>
      <c r="B30" s="28"/>
      <c r="C30" s="28"/>
      <c r="D30" s="28"/>
      <c r="E30" s="28"/>
      <c r="F30" s="28"/>
      <c r="G30" s="29"/>
    </row>
    <row r="31" customFormat="false" ht="12.75" hidden="false" customHeight="false" outlineLevel="0" collapsed="false">
      <c r="A31" s="27"/>
      <c r="B31" s="28"/>
      <c r="C31" s="28"/>
      <c r="D31" s="28"/>
      <c r="E31" s="28"/>
      <c r="F31" s="28"/>
      <c r="G31" s="29"/>
    </row>
    <row r="32" customFormat="false" ht="12.75" hidden="false" customHeight="false" outlineLevel="0" collapsed="false">
      <c r="A32" s="27"/>
      <c r="B32" s="28"/>
      <c r="C32" s="28"/>
      <c r="D32" s="28"/>
      <c r="E32" s="28"/>
      <c r="F32" s="28"/>
      <c r="G32" s="29"/>
    </row>
    <row r="33" customFormat="false" ht="12.75" hidden="false" customHeight="false" outlineLevel="0" collapsed="false">
      <c r="A33" s="27"/>
      <c r="B33" s="28"/>
      <c r="C33" s="28"/>
      <c r="D33" s="28"/>
      <c r="E33" s="28"/>
      <c r="F33" s="28"/>
      <c r="G33" s="29"/>
    </row>
    <row r="34" customFormat="false" ht="12.75" hidden="false" customHeight="false" outlineLevel="0" collapsed="false">
      <c r="A34" s="27"/>
      <c r="B34" s="28"/>
      <c r="C34" s="28"/>
      <c r="D34" s="28"/>
      <c r="E34" s="28"/>
      <c r="F34" s="28"/>
      <c r="G34" s="29"/>
    </row>
    <row r="35" customFormat="false" ht="12.75" hidden="false" customHeight="false" outlineLevel="0" collapsed="false">
      <c r="A35" s="27"/>
      <c r="B35" s="28"/>
      <c r="C35" s="28"/>
      <c r="D35" s="28"/>
      <c r="E35" s="28"/>
      <c r="F35" s="28"/>
      <c r="G35" s="29"/>
    </row>
    <row r="36" customFormat="false" ht="12.75" hidden="false" customHeight="false" outlineLevel="0" collapsed="false">
      <c r="A36" s="27"/>
      <c r="B36" s="28"/>
      <c r="C36" s="28"/>
      <c r="D36" s="28"/>
      <c r="E36" s="28"/>
      <c r="F36" s="28"/>
      <c r="G36" s="29"/>
    </row>
    <row r="37" customFormat="false" ht="12.75" hidden="false" customHeight="false" outlineLevel="0" collapsed="false">
      <c r="A37" s="27"/>
      <c r="B37" s="28"/>
      <c r="C37" s="28"/>
      <c r="D37" s="28"/>
      <c r="E37" s="28"/>
      <c r="F37" s="28"/>
      <c r="G37" s="29"/>
    </row>
    <row r="38" customFormat="false" ht="12.75" hidden="false" customHeight="false" outlineLevel="0" collapsed="false">
      <c r="A38" s="27"/>
      <c r="B38" s="28"/>
      <c r="C38" s="28"/>
      <c r="D38" s="28"/>
      <c r="E38" s="28"/>
      <c r="F38" s="28"/>
      <c r="G38" s="29"/>
    </row>
    <row r="39" customFormat="false" ht="12.75" hidden="false" customHeight="false" outlineLevel="0" collapsed="false">
      <c r="A39" s="27"/>
      <c r="B39" s="28"/>
      <c r="C39" s="28"/>
      <c r="D39" s="28"/>
      <c r="E39" s="28"/>
      <c r="F39" s="28"/>
      <c r="G39" s="29"/>
    </row>
    <row r="40" customFormat="false" ht="12.75" hidden="false" customHeight="false" outlineLevel="0" collapsed="false">
      <c r="A40" s="27"/>
      <c r="B40" s="28"/>
      <c r="C40" s="28"/>
      <c r="D40" s="28"/>
      <c r="E40" s="28"/>
      <c r="F40" s="28"/>
      <c r="G40" s="29"/>
    </row>
    <row r="41" customFormat="false" ht="12.75" hidden="false" customHeight="false" outlineLevel="0" collapsed="false">
      <c r="A41" s="27"/>
      <c r="B41" s="28"/>
      <c r="C41" s="28"/>
      <c r="D41" s="28"/>
      <c r="E41" s="28"/>
      <c r="F41" s="28"/>
      <c r="G41" s="29"/>
    </row>
    <row r="42" customFormat="false" ht="12.75" hidden="false" customHeight="false" outlineLevel="0" collapsed="false">
      <c r="A42" s="27"/>
      <c r="B42" s="28"/>
      <c r="C42" s="28"/>
      <c r="D42" s="28"/>
      <c r="E42" s="28"/>
      <c r="F42" s="28"/>
      <c r="G42" s="29"/>
    </row>
    <row r="43" customFormat="false" ht="12.75" hidden="false" customHeight="false" outlineLevel="0" collapsed="false">
      <c r="A43" s="27"/>
      <c r="B43" s="28"/>
      <c r="C43" s="28"/>
      <c r="D43" s="28"/>
      <c r="E43" s="28"/>
      <c r="F43" s="28"/>
      <c r="G43" s="29"/>
    </row>
    <row r="44" customFormat="false" ht="12.75" hidden="false" customHeight="false" outlineLevel="0" collapsed="false">
      <c r="A44" s="27"/>
      <c r="B44" s="28"/>
      <c r="C44" s="28"/>
      <c r="D44" s="28"/>
      <c r="E44" s="28"/>
      <c r="F44" s="28"/>
      <c r="G44" s="29"/>
    </row>
    <row r="45" customFormat="false" ht="12.75" hidden="false" customHeight="false" outlineLevel="0" collapsed="false">
      <c r="A45" s="27"/>
      <c r="B45" s="28"/>
      <c r="C45" s="28"/>
      <c r="D45" s="28"/>
      <c r="E45" s="28"/>
      <c r="F45" s="28"/>
      <c r="G45" s="29"/>
    </row>
    <row r="46" customFormat="false" ht="12.75" hidden="false" customHeight="false" outlineLevel="0" collapsed="false">
      <c r="A46" s="27"/>
      <c r="B46" s="28"/>
      <c r="C46" s="28"/>
      <c r="D46" s="28"/>
      <c r="E46" s="28"/>
      <c r="F46" s="28"/>
      <c r="G46" s="29"/>
    </row>
    <row r="47" customFormat="false" ht="12.75" hidden="false" customHeight="false" outlineLevel="0" collapsed="false">
      <c r="A47" s="27"/>
      <c r="B47" s="28"/>
      <c r="C47" s="28"/>
      <c r="D47" s="28"/>
      <c r="E47" s="28"/>
      <c r="F47" s="28"/>
      <c r="G47" s="29"/>
    </row>
    <row r="48" customFormat="false" ht="12.75" hidden="false" customHeight="false" outlineLevel="0" collapsed="false">
      <c r="A48" s="27"/>
      <c r="B48" s="28"/>
      <c r="C48" s="28"/>
      <c r="D48" s="28"/>
      <c r="E48" s="28"/>
      <c r="F48" s="28"/>
      <c r="G48" s="29"/>
    </row>
    <row r="49" customFormat="false" ht="12.75" hidden="false" customHeight="false" outlineLevel="0" collapsed="false">
      <c r="A49" s="27"/>
      <c r="B49" s="28"/>
      <c r="C49" s="28"/>
      <c r="D49" s="28"/>
      <c r="E49" s="28"/>
      <c r="F49" s="28"/>
      <c r="G49" s="29"/>
    </row>
    <row r="50" customFormat="false" ht="12.75" hidden="false" customHeight="false" outlineLevel="0" collapsed="false">
      <c r="A50" s="27"/>
      <c r="B50" s="28"/>
      <c r="C50" s="28"/>
      <c r="D50" s="28"/>
      <c r="E50" s="28"/>
      <c r="F50" s="28"/>
      <c r="G50" s="29"/>
    </row>
    <row r="51" customFormat="false" ht="12.75" hidden="false" customHeight="false" outlineLevel="0" collapsed="false">
      <c r="A51" s="27"/>
      <c r="B51" s="28"/>
      <c r="C51" s="28"/>
      <c r="D51" s="28"/>
      <c r="E51" s="28"/>
      <c r="F51" s="28"/>
      <c r="G51" s="29"/>
    </row>
    <row r="52" customFormat="false" ht="12.75" hidden="false" customHeight="false" outlineLevel="0" collapsed="false">
      <c r="A52" s="27"/>
      <c r="B52" s="28"/>
      <c r="C52" s="28"/>
      <c r="D52" s="28"/>
      <c r="E52" s="28"/>
      <c r="F52" s="28"/>
      <c r="G52" s="29"/>
    </row>
    <row r="53" customFormat="false" ht="12.75" hidden="false" customHeight="false" outlineLevel="0" collapsed="false">
      <c r="A53" s="27"/>
      <c r="B53" s="28"/>
      <c r="C53" s="28"/>
      <c r="D53" s="28"/>
      <c r="E53" s="28"/>
      <c r="F53" s="28"/>
      <c r="G53" s="29"/>
    </row>
    <row r="54" customFormat="false" ht="12.75" hidden="false" customHeight="false" outlineLevel="0" collapsed="false">
      <c r="A54" s="27"/>
      <c r="B54" s="28"/>
      <c r="C54" s="28"/>
      <c r="D54" s="28"/>
      <c r="E54" s="28"/>
      <c r="F54" s="28"/>
      <c r="G54" s="29"/>
    </row>
    <row r="55" customFormat="false" ht="12.75" hidden="false" customHeight="false" outlineLevel="0" collapsed="false">
      <c r="A55" s="27"/>
      <c r="B55" s="28"/>
      <c r="C55" s="28"/>
      <c r="D55" s="28"/>
      <c r="E55" s="28"/>
      <c r="F55" s="28"/>
      <c r="G55" s="29"/>
    </row>
    <row r="56" customFormat="false" ht="12.75" hidden="false" customHeight="false" outlineLevel="0" collapsed="false">
      <c r="A56" s="30"/>
      <c r="B56" s="31"/>
      <c r="C56" s="31"/>
      <c r="D56" s="31"/>
      <c r="E56" s="31"/>
      <c r="F56" s="31"/>
      <c r="G56"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2" activeCellId="0" sqref="H52"/>
    </sheetView>
  </sheetViews>
  <sheetFormatPr defaultColWidth="11.41796875" defaultRowHeight="11.25" zeroHeight="false" outlineLevelRow="0" outlineLevelCol="0"/>
  <cols>
    <col collapsed="false" customWidth="true" hidden="false" outlineLevel="0" max="7" min="1" style="33" width="1.7"/>
    <col collapsed="false" customWidth="true" hidden="false" outlineLevel="0" max="8" min="8" style="34" width="17.56"/>
    <col collapsed="false" customWidth="true" hidden="false" outlineLevel="0" max="9" min="9" style="33" width="1.7"/>
    <col collapsed="false" customWidth="true" hidden="false" outlineLevel="0" max="13" min="10" style="33" width="10.56"/>
    <col collapsed="false" customWidth="true" hidden="false" outlineLevel="0" max="15" min="14" style="33" width="10.71"/>
    <col collapsed="false" customWidth="false" hidden="false" outlineLevel="0" max="257" min="16" style="33" width="11.42"/>
  </cols>
  <sheetData>
    <row r="1" customFormat="false" ht="24" hidden="false" customHeight="true" outlineLevel="0" collapsed="false">
      <c r="A1" s="35" t="s">
        <v>125</v>
      </c>
      <c r="B1" s="35"/>
      <c r="C1" s="35"/>
      <c r="D1" s="35"/>
      <c r="E1" s="35"/>
      <c r="F1" s="35"/>
      <c r="G1" s="35"/>
      <c r="H1" s="35"/>
      <c r="I1" s="35"/>
      <c r="J1" s="35"/>
      <c r="K1" s="35"/>
      <c r="L1" s="35"/>
      <c r="M1" s="35"/>
      <c r="N1" s="35"/>
      <c r="O1" s="35"/>
    </row>
    <row r="2" customFormat="false" ht="12.75" hidden="false" customHeight="true" outlineLevel="0" collapsed="false"/>
    <row r="3" customFormat="false" ht="12.75" hidden="false" customHeight="true" outlineLevel="0" collapsed="false">
      <c r="A3" s="35" t="s">
        <v>126</v>
      </c>
      <c r="B3" s="35"/>
      <c r="C3" s="35"/>
      <c r="D3" s="35"/>
      <c r="E3" s="35"/>
      <c r="F3" s="35"/>
      <c r="G3" s="35"/>
      <c r="H3" s="35"/>
      <c r="I3" s="35"/>
      <c r="J3" s="35"/>
      <c r="K3" s="35"/>
      <c r="L3" s="35"/>
      <c r="M3" s="35"/>
      <c r="N3" s="35"/>
      <c r="O3" s="35"/>
    </row>
    <row r="4" customFormat="false" ht="12.75" hidden="false" customHeight="true" outlineLevel="0" collapsed="false">
      <c r="A4" s="36"/>
      <c r="B4" s="36"/>
      <c r="C4" s="36"/>
      <c r="D4" s="36"/>
      <c r="E4" s="36"/>
      <c r="F4" s="36"/>
      <c r="G4" s="36"/>
      <c r="H4" s="37"/>
      <c r="I4" s="38"/>
      <c r="J4" s="38"/>
      <c r="K4" s="39"/>
    </row>
    <row r="5" customFormat="false" ht="21" hidden="false" customHeight="true" outlineLevel="0" collapsed="false">
      <c r="A5" s="40" t="s">
        <v>127</v>
      </c>
      <c r="B5" s="40"/>
      <c r="C5" s="40"/>
      <c r="D5" s="40"/>
      <c r="E5" s="40"/>
      <c r="F5" s="40"/>
      <c r="G5" s="40"/>
      <c r="H5" s="40"/>
      <c r="I5" s="40"/>
      <c r="J5" s="41" t="n">
        <v>1993</v>
      </c>
      <c r="K5" s="41"/>
      <c r="L5" s="42" t="n">
        <v>1998</v>
      </c>
      <c r="M5" s="42"/>
      <c r="N5" s="43" t="n">
        <v>2003</v>
      </c>
      <c r="O5" s="43"/>
    </row>
    <row r="6" customFormat="false" ht="21" hidden="false" customHeight="true" outlineLevel="0" collapsed="false">
      <c r="A6" s="40"/>
      <c r="B6" s="40"/>
      <c r="C6" s="40"/>
      <c r="D6" s="40"/>
      <c r="E6" s="40"/>
      <c r="F6" s="40"/>
      <c r="G6" s="40"/>
      <c r="H6" s="40"/>
      <c r="I6" s="40"/>
      <c r="J6" s="41"/>
      <c r="K6" s="41"/>
      <c r="L6" s="42"/>
      <c r="M6" s="42"/>
      <c r="N6" s="43"/>
      <c r="O6" s="43"/>
    </row>
    <row r="7" customFormat="false" ht="21" hidden="false" customHeight="true" outlineLevel="0" collapsed="false">
      <c r="A7" s="40"/>
      <c r="B7" s="40"/>
      <c r="C7" s="40"/>
      <c r="D7" s="40"/>
      <c r="E7" s="40"/>
      <c r="F7" s="40"/>
      <c r="G7" s="40"/>
      <c r="H7" s="40"/>
      <c r="I7" s="40"/>
      <c r="J7" s="44" t="s">
        <v>128</v>
      </c>
      <c r="K7" s="45" t="s">
        <v>129</v>
      </c>
      <c r="L7" s="46" t="s">
        <v>128</v>
      </c>
      <c r="M7" s="45" t="s">
        <v>129</v>
      </c>
      <c r="N7" s="46" t="s">
        <v>128</v>
      </c>
      <c r="O7" s="47" t="s">
        <v>129</v>
      </c>
    </row>
    <row r="8" customFormat="false" ht="21" hidden="false" customHeight="true" outlineLevel="0" collapsed="false">
      <c r="A8" s="40"/>
      <c r="B8" s="40"/>
      <c r="C8" s="40"/>
      <c r="D8" s="40"/>
      <c r="E8" s="40"/>
      <c r="F8" s="40"/>
      <c r="G8" s="40"/>
      <c r="H8" s="40"/>
      <c r="I8" s="40"/>
      <c r="J8" s="44"/>
      <c r="K8" s="45"/>
      <c r="L8" s="46"/>
      <c r="M8" s="45"/>
      <c r="N8" s="46"/>
      <c r="O8" s="47"/>
    </row>
    <row r="9" customFormat="false" ht="21" hidden="false" customHeight="true" outlineLevel="0" collapsed="false">
      <c r="A9" s="40"/>
      <c r="B9" s="40"/>
      <c r="C9" s="40"/>
      <c r="D9" s="40"/>
      <c r="E9" s="40"/>
      <c r="F9" s="40"/>
      <c r="G9" s="40"/>
      <c r="H9" s="40"/>
      <c r="I9" s="40"/>
      <c r="J9" s="48" t="n">
        <v>1000</v>
      </c>
      <c r="K9" s="49" t="s">
        <v>130</v>
      </c>
      <c r="L9" s="50" t="n">
        <v>1000</v>
      </c>
      <c r="M9" s="49" t="s">
        <v>130</v>
      </c>
      <c r="N9" s="50" t="n">
        <v>1000</v>
      </c>
      <c r="O9" s="51" t="s">
        <v>130</v>
      </c>
    </row>
    <row r="10" customFormat="false" ht="12.75" hidden="false" customHeight="true" outlineLevel="0" collapsed="false">
      <c r="A10" s="36"/>
      <c r="B10" s="36"/>
      <c r="C10" s="36"/>
      <c r="D10" s="36"/>
      <c r="E10" s="36"/>
      <c r="F10" s="36"/>
      <c r="G10" s="36"/>
      <c r="H10" s="52"/>
      <c r="I10" s="53"/>
      <c r="J10" s="54"/>
      <c r="K10" s="55"/>
      <c r="O10" s="56"/>
    </row>
    <row r="11" s="64" customFormat="true" ht="12.75" hidden="false" customHeight="true" outlineLevel="0" collapsed="false">
      <c r="A11" s="57" t="s">
        <v>131</v>
      </c>
      <c r="B11" s="57"/>
      <c r="C11" s="57"/>
      <c r="D11" s="57"/>
      <c r="E11" s="57"/>
      <c r="F11" s="57"/>
      <c r="G11" s="57"/>
      <c r="H11" s="57"/>
      <c r="I11" s="58"/>
      <c r="J11" s="59" t="n">
        <v>1052</v>
      </c>
      <c r="K11" s="60" t="n">
        <v>100</v>
      </c>
      <c r="L11" s="61" t="s">
        <v>132</v>
      </c>
      <c r="M11" s="62" t="n">
        <v>100</v>
      </c>
      <c r="N11" s="63" t="n">
        <v>1095</v>
      </c>
      <c r="O11" s="62" t="n">
        <v>100</v>
      </c>
    </row>
    <row r="12" s="64" customFormat="true" ht="12.75" hidden="false" customHeight="true" outlineLevel="0" collapsed="false">
      <c r="A12" s="57"/>
      <c r="B12" s="57"/>
      <c r="C12" s="57"/>
      <c r="D12" s="57"/>
      <c r="E12" s="57"/>
      <c r="F12" s="57"/>
      <c r="G12" s="57"/>
      <c r="H12" s="57"/>
      <c r="I12" s="58"/>
      <c r="L12" s="65"/>
      <c r="N12" s="65"/>
      <c r="O12" s="66"/>
    </row>
    <row r="13" customFormat="false" ht="12.75" hidden="false" customHeight="true" outlineLevel="0" collapsed="false">
      <c r="A13" s="67" t="s">
        <v>133</v>
      </c>
      <c r="B13" s="67"/>
      <c r="C13" s="67"/>
      <c r="D13" s="67"/>
      <c r="E13" s="67"/>
      <c r="F13" s="67"/>
      <c r="G13" s="67"/>
      <c r="H13" s="67"/>
      <c r="I13" s="68"/>
      <c r="J13" s="69" t="n">
        <v>368</v>
      </c>
      <c r="K13" s="70" t="n">
        <v>35</v>
      </c>
      <c r="L13" s="71" t="n">
        <v>423</v>
      </c>
      <c r="M13" s="70" t="n">
        <v>39.3</v>
      </c>
      <c r="N13" s="71" t="n">
        <v>521</v>
      </c>
      <c r="O13" s="70" t="n">
        <f aca="false">N13/N11*100</f>
        <v>47.5799086757991</v>
      </c>
    </row>
    <row r="14" customFormat="false" ht="12.75" hidden="false" customHeight="true" outlineLevel="0" collapsed="false">
      <c r="A14" s="0"/>
      <c r="B14" s="37" t="s">
        <v>134</v>
      </c>
      <c r="C14" s="37"/>
      <c r="D14" s="37"/>
      <c r="E14" s="37"/>
      <c r="F14" s="37"/>
      <c r="G14" s="37"/>
      <c r="H14" s="37"/>
      <c r="I14" s="72"/>
      <c r="L14" s="73"/>
      <c r="N14" s="73"/>
      <c r="O14" s="74"/>
    </row>
    <row r="15" customFormat="false" ht="12.75" hidden="false" customHeight="true" outlineLevel="0" collapsed="false">
      <c r="B15" s="37" t="s">
        <v>135</v>
      </c>
      <c r="C15" s="37"/>
      <c r="D15" s="37"/>
      <c r="E15" s="37"/>
      <c r="F15" s="37"/>
      <c r="G15" s="37"/>
      <c r="H15" s="37"/>
      <c r="I15" s="72"/>
      <c r="J15" s="75" t="n">
        <v>65</v>
      </c>
      <c r="K15" s="76" t="n">
        <f aca="false">J15/$J11*100</f>
        <v>6.1787072243346</v>
      </c>
      <c r="L15" s="71" t="n">
        <v>76</v>
      </c>
      <c r="M15" s="70" t="n">
        <v>7.1</v>
      </c>
      <c r="N15" s="71" t="n">
        <v>110</v>
      </c>
      <c r="O15" s="70" t="n">
        <f aca="false">N15/$N$11*100</f>
        <v>10.0456621004566</v>
      </c>
    </row>
    <row r="16" customFormat="false" ht="12.75" hidden="false" customHeight="true" outlineLevel="0" collapsed="false">
      <c r="B16" s="0"/>
      <c r="C16" s="38" t="s">
        <v>134</v>
      </c>
      <c r="D16" s="38"/>
      <c r="E16" s="38"/>
      <c r="F16" s="38"/>
      <c r="G16" s="38"/>
      <c r="H16" s="37" t="s">
        <v>136</v>
      </c>
      <c r="I16" s="77"/>
      <c r="J16" s="78" t="s">
        <v>137</v>
      </c>
      <c r="K16" s="78" t="s">
        <v>137</v>
      </c>
      <c r="L16" s="79" t="n">
        <v>24</v>
      </c>
      <c r="M16" s="76" t="n">
        <v>2.2</v>
      </c>
      <c r="N16" s="71" t="n">
        <v>48</v>
      </c>
      <c r="O16" s="70" t="n">
        <f aca="false">N16/$N$11*100</f>
        <v>4.38356164383562</v>
      </c>
    </row>
    <row r="17" customFormat="false" ht="12.75" hidden="false" customHeight="true" outlineLevel="0" collapsed="false">
      <c r="A17" s="37"/>
      <c r="B17" s="37"/>
      <c r="C17" s="37"/>
      <c r="D17" s="37"/>
      <c r="E17" s="37"/>
      <c r="F17" s="37"/>
      <c r="G17" s="37"/>
      <c r="H17" s="37" t="s">
        <v>138</v>
      </c>
      <c r="I17" s="72"/>
      <c r="J17" s="78" t="s">
        <v>137</v>
      </c>
      <c r="K17" s="78" t="s">
        <v>137</v>
      </c>
      <c r="L17" s="71" t="n">
        <v>55</v>
      </c>
      <c r="M17" s="70" t="n">
        <v>5.1</v>
      </c>
      <c r="N17" s="71" t="n">
        <v>67</v>
      </c>
      <c r="O17" s="70" t="n">
        <f aca="false">N17/$N$11*100</f>
        <v>6.11872146118721</v>
      </c>
    </row>
    <row r="18" customFormat="false" ht="12.75" hidden="false" customHeight="true" outlineLevel="0" collapsed="false">
      <c r="A18" s="37"/>
      <c r="B18" s="37"/>
      <c r="C18" s="37"/>
      <c r="D18" s="37"/>
      <c r="E18" s="37"/>
      <c r="F18" s="37"/>
      <c r="G18" s="37"/>
      <c r="H18" s="37"/>
      <c r="I18" s="72"/>
      <c r="J18" s="78"/>
      <c r="K18" s="78"/>
      <c r="L18" s="71"/>
      <c r="M18" s="70"/>
      <c r="N18" s="71"/>
      <c r="O18" s="70"/>
    </row>
    <row r="19" customFormat="false" ht="12.75" hidden="false" customHeight="true" outlineLevel="0" collapsed="false">
      <c r="B19" s="37" t="s">
        <v>107</v>
      </c>
      <c r="C19" s="37"/>
      <c r="D19" s="37"/>
      <c r="E19" s="37"/>
      <c r="F19" s="37"/>
      <c r="G19" s="37"/>
      <c r="H19" s="37"/>
      <c r="I19" s="77"/>
      <c r="J19" s="80" t="s">
        <v>139</v>
      </c>
      <c r="K19" s="81" t="s">
        <v>140</v>
      </c>
      <c r="L19" s="71" t="n">
        <v>264</v>
      </c>
      <c r="M19" s="70" t="n">
        <v>24.5</v>
      </c>
      <c r="N19" s="71" t="n">
        <v>319</v>
      </c>
      <c r="O19" s="70" t="n">
        <f aca="false">N19/$N$11*100</f>
        <v>29.1324200913242</v>
      </c>
    </row>
    <row r="20" customFormat="false" ht="12.75" hidden="false" customHeight="true" outlineLevel="0" collapsed="false">
      <c r="B20" s="0"/>
      <c r="C20" s="37" t="s">
        <v>134</v>
      </c>
      <c r="D20" s="37"/>
      <c r="E20" s="37"/>
      <c r="F20" s="37"/>
      <c r="G20" s="37"/>
      <c r="H20" s="37" t="s">
        <v>141</v>
      </c>
      <c r="I20" s="77"/>
      <c r="J20" s="78" t="s">
        <v>137</v>
      </c>
      <c r="K20" s="78" t="s">
        <v>137</v>
      </c>
      <c r="L20" s="71" t="n">
        <v>186</v>
      </c>
      <c r="M20" s="70" t="n">
        <v>17.3</v>
      </c>
      <c r="N20" s="71" t="n">
        <v>239</v>
      </c>
      <c r="O20" s="70" t="n">
        <f aca="false">N20/$N$11*100</f>
        <v>21.8264840182648</v>
      </c>
    </row>
    <row r="21" customFormat="false" ht="12.75" hidden="false" customHeight="true" outlineLevel="0" collapsed="false">
      <c r="A21" s="37"/>
      <c r="B21" s="37"/>
      <c r="C21" s="37"/>
      <c r="D21" s="37"/>
      <c r="E21" s="37"/>
      <c r="F21" s="37"/>
      <c r="G21" s="37"/>
      <c r="H21" s="37" t="s">
        <v>138</v>
      </c>
      <c r="I21" s="77"/>
      <c r="J21" s="80" t="s">
        <v>142</v>
      </c>
      <c r="K21" s="82" t="s">
        <v>143</v>
      </c>
      <c r="L21" s="71" t="n">
        <v>80</v>
      </c>
      <c r="M21" s="70" t="n">
        <v>7.4</v>
      </c>
      <c r="N21" s="71" t="n">
        <v>90</v>
      </c>
      <c r="O21" s="70" t="n">
        <f aca="false">N21/$N$11*100</f>
        <v>8.21917808219178</v>
      </c>
    </row>
    <row r="22" customFormat="false" ht="12.75" hidden="false" customHeight="true" outlineLevel="0" collapsed="false">
      <c r="A22" s="37"/>
      <c r="B22" s="37"/>
      <c r="C22" s="37"/>
      <c r="D22" s="37"/>
      <c r="E22" s="37"/>
      <c r="F22" s="37"/>
      <c r="G22" s="37"/>
      <c r="H22" s="37"/>
      <c r="I22" s="77"/>
      <c r="J22" s="80"/>
      <c r="K22" s="82"/>
      <c r="L22" s="71"/>
      <c r="M22" s="70"/>
      <c r="N22" s="71"/>
      <c r="O22" s="70"/>
    </row>
    <row r="23" customFormat="false" ht="12.75" hidden="false" customHeight="true" outlineLevel="0" collapsed="false">
      <c r="B23" s="37" t="s">
        <v>144</v>
      </c>
      <c r="C23" s="37"/>
      <c r="D23" s="37"/>
      <c r="E23" s="37"/>
      <c r="F23" s="37"/>
      <c r="G23" s="37"/>
      <c r="H23" s="37"/>
      <c r="I23" s="77"/>
      <c r="J23" s="78" t="s">
        <v>137</v>
      </c>
      <c r="K23" s="78" t="s">
        <v>137</v>
      </c>
      <c r="L23" s="79" t="n">
        <v>49</v>
      </c>
      <c r="M23" s="76" t="n">
        <v>4.6</v>
      </c>
      <c r="N23" s="83" t="n">
        <v>69</v>
      </c>
      <c r="O23" s="70" t="n">
        <f aca="false">N23/$N$11*100</f>
        <v>6.3013698630137</v>
      </c>
    </row>
    <row r="24" customFormat="false" ht="12.75" hidden="false" customHeight="true" outlineLevel="0" collapsed="false">
      <c r="B24" s="0"/>
      <c r="C24" s="37" t="s">
        <v>134</v>
      </c>
      <c r="D24" s="37"/>
      <c r="E24" s="37"/>
      <c r="F24" s="37"/>
      <c r="G24" s="37"/>
      <c r="H24" s="37" t="s">
        <v>141</v>
      </c>
      <c r="I24" s="77"/>
      <c r="J24" s="78" t="s">
        <v>137</v>
      </c>
      <c r="K24" s="78" t="s">
        <v>137</v>
      </c>
      <c r="L24" s="79" t="n">
        <v>20</v>
      </c>
      <c r="M24" s="76" t="n">
        <v>1.9</v>
      </c>
      <c r="N24" s="79" t="n">
        <v>33</v>
      </c>
      <c r="O24" s="76" t="n">
        <f aca="false">N24/$N$11*100</f>
        <v>3.01369863013699</v>
      </c>
    </row>
    <row r="25" customFormat="false" ht="12.75" hidden="false" customHeight="true" outlineLevel="0" collapsed="false">
      <c r="A25" s="37"/>
      <c r="B25" s="37"/>
      <c r="C25" s="37"/>
      <c r="D25" s="37"/>
      <c r="E25" s="37"/>
      <c r="F25" s="37"/>
      <c r="G25" s="37"/>
      <c r="H25" s="37" t="s">
        <v>138</v>
      </c>
      <c r="I25" s="77"/>
      <c r="J25" s="78" t="s">
        <v>137</v>
      </c>
      <c r="K25" s="78" t="s">
        <v>137</v>
      </c>
      <c r="L25" s="79" t="n">
        <v>29</v>
      </c>
      <c r="M25" s="76" t="n">
        <v>2.7</v>
      </c>
      <c r="N25" s="79" t="n">
        <v>38</v>
      </c>
      <c r="O25" s="76" t="n">
        <f aca="false">N25/$N$11*100</f>
        <v>3.4703196347032</v>
      </c>
    </row>
    <row r="26" customFormat="false" ht="12.75" hidden="false" customHeight="true" outlineLevel="0" collapsed="false">
      <c r="A26" s="37"/>
      <c r="B26" s="37"/>
      <c r="C26" s="37"/>
      <c r="D26" s="37"/>
      <c r="E26" s="37"/>
      <c r="F26" s="37"/>
      <c r="G26" s="37"/>
      <c r="H26" s="37"/>
      <c r="I26" s="77"/>
      <c r="J26" s="78"/>
      <c r="K26" s="78"/>
      <c r="L26" s="79"/>
      <c r="M26" s="76"/>
      <c r="N26" s="79"/>
      <c r="O26" s="76"/>
    </row>
    <row r="27" customFormat="false" ht="12.75" hidden="false" customHeight="true" outlineLevel="0" collapsed="false">
      <c r="A27" s="37"/>
      <c r="B27" s="37" t="s">
        <v>145</v>
      </c>
      <c r="C27" s="37"/>
      <c r="D27" s="37"/>
      <c r="E27" s="37"/>
      <c r="F27" s="37"/>
      <c r="G27" s="37"/>
      <c r="H27" s="37"/>
      <c r="I27" s="77"/>
      <c r="J27" s="78" t="s">
        <v>146</v>
      </c>
      <c r="K27" s="78" t="s">
        <v>146</v>
      </c>
      <c r="L27" s="79" t="n">
        <v>16</v>
      </c>
      <c r="M27" s="76" t="n">
        <v>1.5</v>
      </c>
      <c r="N27" s="79" t="n">
        <v>26</v>
      </c>
      <c r="O27" s="76" t="n">
        <f aca="false">N27/$N$11*100</f>
        <v>2.37442922374429</v>
      </c>
    </row>
    <row r="28" customFormat="false" ht="12.75" hidden="false" customHeight="true" outlineLevel="0" collapsed="false">
      <c r="A28" s="37"/>
      <c r="B28" s="0"/>
      <c r="C28" s="37" t="s">
        <v>134</v>
      </c>
      <c r="D28" s="37"/>
      <c r="E28" s="37"/>
      <c r="F28" s="37"/>
      <c r="G28" s="37"/>
      <c r="H28" s="37" t="s">
        <v>141</v>
      </c>
      <c r="I28" s="77"/>
      <c r="J28" s="78" t="s">
        <v>137</v>
      </c>
      <c r="K28" s="78" t="s">
        <v>137</v>
      </c>
      <c r="L28" s="79" t="n">
        <v>10</v>
      </c>
      <c r="M28" s="84" t="n">
        <v>0.9</v>
      </c>
      <c r="N28" s="79" t="n">
        <v>16</v>
      </c>
      <c r="O28" s="76" t="n">
        <f aca="false">N28/$N$11*100</f>
        <v>1.46118721461187</v>
      </c>
    </row>
    <row r="29" customFormat="false" ht="12.75" hidden="false" customHeight="true" outlineLevel="0" collapsed="false">
      <c r="A29" s="37"/>
      <c r="B29" s="37"/>
      <c r="C29" s="37"/>
      <c r="D29" s="37"/>
      <c r="E29" s="37"/>
      <c r="F29" s="37"/>
      <c r="G29" s="37"/>
      <c r="H29" s="37" t="s">
        <v>138</v>
      </c>
      <c r="I29" s="77"/>
      <c r="J29" s="78" t="s">
        <v>146</v>
      </c>
      <c r="K29" s="78" t="s">
        <v>146</v>
      </c>
      <c r="L29" s="78" t="s">
        <v>146</v>
      </c>
      <c r="M29" s="78" t="s">
        <v>146</v>
      </c>
      <c r="N29" s="78" t="s">
        <v>146</v>
      </c>
      <c r="O29" s="78" t="s">
        <v>146</v>
      </c>
    </row>
    <row r="30" customFormat="false" ht="12.75" hidden="false" customHeight="true" outlineLevel="0" collapsed="false">
      <c r="A30" s="37"/>
      <c r="B30" s="37"/>
      <c r="C30" s="37"/>
      <c r="D30" s="37"/>
      <c r="E30" s="37"/>
      <c r="F30" s="37"/>
      <c r="G30" s="37"/>
      <c r="H30" s="37"/>
      <c r="I30" s="77"/>
      <c r="J30" s="78"/>
      <c r="K30" s="78"/>
      <c r="L30" s="78"/>
      <c r="M30" s="78"/>
      <c r="N30" s="78"/>
      <c r="O30" s="78"/>
    </row>
    <row r="31" customFormat="false" ht="12.75" hidden="false" customHeight="true" outlineLevel="0" collapsed="false">
      <c r="B31" s="37" t="s">
        <v>109</v>
      </c>
      <c r="C31" s="37"/>
      <c r="D31" s="37"/>
      <c r="E31" s="37"/>
      <c r="F31" s="37"/>
      <c r="G31" s="37"/>
      <c r="H31" s="37"/>
      <c r="I31" s="85"/>
      <c r="J31" s="78" t="s">
        <v>146</v>
      </c>
      <c r="K31" s="78" t="s">
        <v>146</v>
      </c>
      <c r="L31" s="71" t="n">
        <v>42</v>
      </c>
      <c r="M31" s="70" t="n">
        <v>3.9</v>
      </c>
      <c r="N31" s="71" t="n">
        <v>50</v>
      </c>
      <c r="O31" s="70" t="n">
        <f aca="false">N31/$N$11*100</f>
        <v>4.5662100456621</v>
      </c>
    </row>
    <row r="32" customFormat="false" ht="12.75" hidden="false" customHeight="true" outlineLevel="0" collapsed="false">
      <c r="B32" s="0"/>
      <c r="C32" s="37" t="s">
        <v>134</v>
      </c>
      <c r="D32" s="37"/>
      <c r="E32" s="37"/>
      <c r="F32" s="37"/>
      <c r="G32" s="37"/>
      <c r="H32" s="37" t="s">
        <v>141</v>
      </c>
      <c r="I32" s="85"/>
      <c r="J32" s="78" t="s">
        <v>137</v>
      </c>
      <c r="K32" s="78" t="s">
        <v>137</v>
      </c>
      <c r="L32" s="71" t="n">
        <v>39</v>
      </c>
      <c r="M32" s="70" t="n">
        <v>3.6</v>
      </c>
      <c r="N32" s="71" t="n">
        <v>46</v>
      </c>
      <c r="O32" s="70" t="n">
        <f aca="false">N32/$N$11*100</f>
        <v>4.20091324200913</v>
      </c>
    </row>
    <row r="33" customFormat="false" ht="12.75" hidden="false" customHeight="true" outlineLevel="0" collapsed="false">
      <c r="A33" s="37"/>
      <c r="B33" s="37"/>
      <c r="C33" s="37"/>
      <c r="D33" s="37"/>
      <c r="E33" s="37"/>
      <c r="F33" s="37"/>
      <c r="G33" s="37"/>
      <c r="H33" s="37" t="s">
        <v>138</v>
      </c>
      <c r="I33" s="85"/>
      <c r="J33" s="78" t="s">
        <v>146</v>
      </c>
      <c r="K33" s="78" t="s">
        <v>146</v>
      </c>
      <c r="L33" s="86" t="s">
        <v>146</v>
      </c>
      <c r="M33" s="86" t="s">
        <v>146</v>
      </c>
      <c r="N33" s="86" t="s">
        <v>146</v>
      </c>
      <c r="O33" s="86" t="s">
        <v>146</v>
      </c>
    </row>
    <row r="34" customFormat="false" ht="12.75" hidden="false" customHeight="true" outlineLevel="0" collapsed="false">
      <c r="A34" s="37"/>
      <c r="B34" s="37"/>
      <c r="C34" s="37"/>
      <c r="D34" s="37"/>
      <c r="E34" s="37"/>
      <c r="F34" s="37"/>
      <c r="G34" s="37"/>
      <c r="H34" s="37"/>
      <c r="I34" s="85"/>
      <c r="J34" s="78"/>
      <c r="K34" s="78"/>
      <c r="L34" s="78"/>
      <c r="M34" s="78"/>
      <c r="N34" s="78"/>
      <c r="O34" s="78"/>
    </row>
    <row r="35" customFormat="false" ht="12.75" hidden="false" customHeight="true" outlineLevel="0" collapsed="false">
      <c r="B35" s="37" t="s">
        <v>147</v>
      </c>
      <c r="C35" s="37"/>
      <c r="D35" s="37"/>
      <c r="E35" s="37"/>
      <c r="F35" s="37"/>
      <c r="G35" s="37"/>
      <c r="H35" s="37"/>
      <c r="I35" s="85"/>
      <c r="J35" s="79" t="n">
        <v>69</v>
      </c>
      <c r="K35" s="76" t="n">
        <v>6.6</v>
      </c>
      <c r="L35" s="71" t="n">
        <v>50</v>
      </c>
      <c r="M35" s="70" t="n">
        <v>4.6</v>
      </c>
      <c r="N35" s="71" t="n">
        <v>85</v>
      </c>
      <c r="O35" s="70" t="n">
        <f aca="false">N35/$N$11*100</f>
        <v>7.76255707762557</v>
      </c>
    </row>
    <row r="36" customFormat="false" ht="12.75" hidden="false" customHeight="true" outlineLevel="0" collapsed="false">
      <c r="B36" s="0"/>
      <c r="C36" s="37" t="s">
        <v>134</v>
      </c>
      <c r="D36" s="37"/>
      <c r="E36" s="37"/>
      <c r="F36" s="37"/>
      <c r="G36" s="37"/>
      <c r="H36" s="37" t="s">
        <v>141</v>
      </c>
      <c r="I36" s="85"/>
      <c r="J36" s="78" t="s">
        <v>137</v>
      </c>
      <c r="K36" s="78" t="s">
        <v>137</v>
      </c>
      <c r="L36" s="79" t="n">
        <v>36</v>
      </c>
      <c r="M36" s="76" t="n">
        <v>3.3</v>
      </c>
      <c r="N36" s="71" t="n">
        <v>64</v>
      </c>
      <c r="O36" s="70" t="n">
        <f aca="false">N36/$N$11*100</f>
        <v>5.84474885844749</v>
      </c>
    </row>
    <row r="37" customFormat="false" ht="12.75" hidden="false" customHeight="true" outlineLevel="0" collapsed="false">
      <c r="A37" s="67"/>
      <c r="B37" s="67"/>
      <c r="C37" s="67"/>
      <c r="D37" s="67"/>
      <c r="E37" s="67"/>
      <c r="F37" s="67"/>
      <c r="G37" s="67"/>
      <c r="H37" s="37" t="s">
        <v>138</v>
      </c>
      <c r="I37" s="85"/>
      <c r="J37" s="78" t="s">
        <v>137</v>
      </c>
      <c r="K37" s="78" t="s">
        <v>137</v>
      </c>
      <c r="L37" s="79" t="n">
        <v>16</v>
      </c>
      <c r="M37" s="76" t="n">
        <v>1.5</v>
      </c>
      <c r="N37" s="79" t="n">
        <v>22</v>
      </c>
      <c r="O37" s="76" t="n">
        <f aca="false">N37/$N$11*100</f>
        <v>2.00913242009132</v>
      </c>
    </row>
    <row r="38" customFormat="false" ht="12.75" hidden="false" customHeight="true" outlineLevel="0" collapsed="false">
      <c r="A38" s="67"/>
      <c r="B38" s="67"/>
      <c r="C38" s="67"/>
      <c r="D38" s="67"/>
      <c r="E38" s="67"/>
      <c r="F38" s="67"/>
      <c r="G38" s="67"/>
      <c r="H38" s="37"/>
      <c r="I38" s="36"/>
      <c r="J38" s="73"/>
      <c r="K38" s="87"/>
      <c r="M38" s="88"/>
      <c r="N38" s="73"/>
    </row>
    <row r="39" customFormat="false" ht="12.75" hidden="false" customHeight="true" outlineLevel="0" collapsed="false">
      <c r="A39" s="67"/>
      <c r="B39" s="67"/>
      <c r="C39" s="67"/>
      <c r="D39" s="67"/>
      <c r="E39" s="67"/>
      <c r="F39" s="67"/>
      <c r="G39" s="67"/>
      <c r="H39" s="37"/>
      <c r="I39" s="36"/>
      <c r="J39" s="73"/>
      <c r="K39" s="87"/>
      <c r="M39" s="88"/>
      <c r="N39" s="73"/>
    </row>
    <row r="40" customFormat="false" ht="12.75" hidden="false" customHeight="true" outlineLevel="0" collapsed="false">
      <c r="A40" s="67"/>
      <c r="B40" s="67"/>
      <c r="C40" s="67"/>
      <c r="D40" s="67"/>
      <c r="E40" s="67"/>
      <c r="F40" s="67"/>
      <c r="G40" s="67"/>
      <c r="H40" s="37"/>
      <c r="I40" s="36"/>
      <c r="J40" s="73"/>
      <c r="K40" s="87"/>
      <c r="M40" s="88"/>
      <c r="N40" s="73"/>
    </row>
    <row r="41" customFormat="false" ht="12.75" hidden="false" customHeight="true" outlineLevel="0" collapsed="false">
      <c r="A41" s="67"/>
      <c r="B41" s="67"/>
      <c r="C41" s="67"/>
      <c r="D41" s="67"/>
      <c r="E41" s="67"/>
      <c r="F41" s="67"/>
      <c r="G41" s="67"/>
      <c r="H41" s="37"/>
      <c r="I41" s="36"/>
      <c r="J41" s="73"/>
      <c r="K41" s="87"/>
      <c r="M41" s="88"/>
      <c r="N41" s="73"/>
    </row>
    <row r="42" customFormat="false" ht="12.75" hidden="false" customHeight="true" outlineLevel="0" collapsed="false">
      <c r="A42" s="67"/>
      <c r="B42" s="67"/>
      <c r="C42" s="67"/>
      <c r="D42" s="67"/>
      <c r="E42" s="67"/>
      <c r="F42" s="67"/>
      <c r="G42" s="67"/>
      <c r="H42" s="37"/>
      <c r="I42" s="36"/>
      <c r="J42" s="73"/>
      <c r="K42" s="87"/>
      <c r="M42" s="88"/>
      <c r="N42" s="73"/>
    </row>
    <row r="43" customFormat="false" ht="12.75" hidden="false" customHeight="true" outlineLevel="0" collapsed="false">
      <c r="A43" s="67"/>
      <c r="B43" s="67"/>
      <c r="C43" s="67"/>
      <c r="D43" s="67"/>
      <c r="E43" s="67"/>
      <c r="F43" s="67"/>
      <c r="G43" s="67"/>
      <c r="H43" s="37"/>
      <c r="I43" s="36"/>
      <c r="J43" s="73"/>
      <c r="K43" s="87"/>
      <c r="M43" s="88"/>
      <c r="N43" s="73"/>
    </row>
    <row r="44" customFormat="false" ht="12.75" hidden="false" customHeight="true" outlineLevel="0" collapsed="false">
      <c r="A44" s="67"/>
      <c r="B44" s="67"/>
      <c r="C44" s="67"/>
      <c r="D44" s="67"/>
      <c r="E44" s="67"/>
      <c r="F44" s="67"/>
      <c r="G44" s="67"/>
      <c r="H44" s="37"/>
      <c r="I44" s="36"/>
      <c r="J44" s="73"/>
      <c r="K44" s="87"/>
      <c r="M44" s="88"/>
      <c r="N44" s="73"/>
    </row>
    <row r="45" customFormat="false" ht="12.75" hidden="false" customHeight="true" outlineLevel="0" collapsed="false">
      <c r="A45" s="67"/>
      <c r="B45" s="67"/>
      <c r="C45" s="67"/>
      <c r="D45" s="67"/>
      <c r="E45" s="67"/>
      <c r="F45" s="67"/>
      <c r="G45" s="67"/>
      <c r="H45" s="37"/>
      <c r="I45" s="36"/>
      <c r="J45" s="73"/>
      <c r="K45" s="87"/>
      <c r="M45" s="88"/>
      <c r="N45" s="73"/>
    </row>
    <row r="46" customFormat="false" ht="12.75" hidden="false" customHeight="true" outlineLevel="0" collapsed="false">
      <c r="A46" s="67"/>
      <c r="B46" s="67"/>
      <c r="C46" s="67"/>
      <c r="D46" s="67"/>
      <c r="E46" s="67"/>
      <c r="F46" s="67"/>
      <c r="G46" s="67"/>
      <c r="H46" s="37"/>
      <c r="I46" s="36"/>
      <c r="J46" s="73"/>
      <c r="K46" s="87"/>
      <c r="M46" s="88"/>
      <c r="N46" s="73"/>
    </row>
    <row r="47" customFormat="false" ht="12.75" hidden="false" customHeight="true" outlineLevel="0" collapsed="false">
      <c r="A47" s="67"/>
      <c r="B47" s="67"/>
      <c r="C47" s="67"/>
      <c r="D47" s="67"/>
      <c r="E47" s="67"/>
      <c r="F47" s="67"/>
      <c r="G47" s="67"/>
      <c r="H47" s="37"/>
      <c r="I47" s="36"/>
      <c r="J47" s="73"/>
      <c r="K47" s="87"/>
      <c r="M47" s="88"/>
      <c r="N47" s="73"/>
    </row>
    <row r="48" customFormat="false" ht="12.75" hidden="false" customHeight="true" outlineLevel="0" collapsed="false">
      <c r="A48" s="67"/>
      <c r="B48" s="67"/>
      <c r="C48" s="67"/>
      <c r="D48" s="67"/>
      <c r="E48" s="67"/>
      <c r="F48" s="67"/>
      <c r="G48" s="67"/>
      <c r="H48" s="37"/>
      <c r="I48" s="36"/>
      <c r="J48" s="73"/>
      <c r="K48" s="87"/>
      <c r="M48" s="88"/>
      <c r="N48" s="73"/>
    </row>
    <row r="49" customFormat="false" ht="12.75" hidden="false" customHeight="true" outlineLevel="0" collapsed="false">
      <c r="A49" s="67"/>
      <c r="B49" s="67"/>
      <c r="C49" s="67"/>
      <c r="D49" s="67"/>
      <c r="E49" s="67"/>
      <c r="F49" s="67"/>
      <c r="G49" s="67"/>
      <c r="H49" s="37"/>
      <c r="I49" s="36"/>
      <c r="J49" s="73"/>
      <c r="K49" s="87"/>
      <c r="M49" s="88"/>
      <c r="N49" s="73"/>
    </row>
    <row r="50" customFormat="false" ht="12.75" hidden="false" customHeight="true" outlineLevel="0" collapsed="false">
      <c r="A50" s="67"/>
      <c r="B50" s="67"/>
      <c r="C50" s="67"/>
      <c r="D50" s="67"/>
      <c r="E50" s="67"/>
      <c r="F50" s="67"/>
      <c r="G50" s="67"/>
      <c r="H50" s="37"/>
      <c r="I50" s="36"/>
      <c r="J50" s="73"/>
      <c r="K50" s="87"/>
      <c r="M50" s="88"/>
    </row>
    <row r="51" customFormat="false" ht="12.75" hidden="false" customHeight="true" outlineLevel="0" collapsed="false">
      <c r="A51" s="67"/>
      <c r="B51" s="67"/>
      <c r="C51" s="67"/>
      <c r="D51" s="67"/>
      <c r="E51" s="67"/>
      <c r="F51" s="67"/>
      <c r="G51" s="67"/>
      <c r="H51" s="37"/>
      <c r="I51" s="36"/>
      <c r="J51" s="73"/>
      <c r="K51" s="87"/>
      <c r="M51" s="88"/>
    </row>
    <row r="52" customFormat="false" ht="12.75" hidden="false" customHeight="true" outlineLevel="0" collapsed="false">
      <c r="A52" s="67"/>
      <c r="B52" s="67"/>
      <c r="C52" s="67"/>
      <c r="D52" s="67"/>
      <c r="E52" s="67"/>
      <c r="F52" s="67"/>
      <c r="G52" s="67"/>
      <c r="H52" s="37"/>
      <c r="I52" s="36"/>
      <c r="J52" s="73"/>
      <c r="K52" s="87"/>
      <c r="M52" s="88"/>
    </row>
    <row r="53" customFormat="false" ht="12.75" hidden="false" customHeight="true" outlineLevel="0" collapsed="false">
      <c r="A53" s="67"/>
      <c r="B53" s="67"/>
      <c r="C53" s="67"/>
      <c r="D53" s="67"/>
      <c r="E53" s="67"/>
      <c r="F53" s="67"/>
      <c r="G53" s="67"/>
      <c r="H53" s="37"/>
      <c r="I53" s="36"/>
      <c r="J53" s="73"/>
      <c r="K53" s="87"/>
      <c r="M53" s="88"/>
    </row>
    <row r="54" customFormat="false" ht="12.75" hidden="false" customHeight="true" outlineLevel="0" collapsed="false">
      <c r="A54" s="67"/>
      <c r="B54" s="67"/>
      <c r="C54" s="67"/>
      <c r="D54" s="67"/>
      <c r="E54" s="67"/>
      <c r="F54" s="67"/>
      <c r="G54" s="67"/>
      <c r="H54" s="37"/>
      <c r="I54" s="36"/>
      <c r="J54" s="73"/>
      <c r="K54" s="87"/>
      <c r="M54" s="88"/>
    </row>
    <row r="55" customFormat="false" ht="12.75" hidden="false" customHeight="true" outlineLevel="0" collapsed="false">
      <c r="A55" s="67" t="s">
        <v>148</v>
      </c>
      <c r="B55" s="67"/>
      <c r="C55" s="67"/>
      <c r="D55" s="67"/>
      <c r="E55" s="67"/>
      <c r="F55" s="67"/>
      <c r="G55" s="67"/>
      <c r="H55" s="37"/>
      <c r="I55" s="36"/>
      <c r="J55" s="89"/>
      <c r="K55" s="87"/>
    </row>
    <row r="56" customFormat="false" ht="12.75" hidden="false" customHeight="true" outlineLevel="0" collapsed="false">
      <c r="A56" s="37" t="s">
        <v>149</v>
      </c>
      <c r="B56" s="67"/>
      <c r="C56" s="67"/>
      <c r="D56" s="67"/>
      <c r="E56" s="67"/>
      <c r="F56" s="67"/>
      <c r="G56" s="67"/>
      <c r="H56" s="37"/>
      <c r="I56" s="36"/>
      <c r="J56" s="89"/>
      <c r="K56" s="87"/>
    </row>
    <row r="57" customFormat="false" ht="12.75" hidden="false" customHeight="true" outlineLevel="0" collapsed="false">
      <c r="A57" s="67"/>
      <c r="B57" s="67"/>
      <c r="C57" s="67"/>
      <c r="D57" s="67"/>
      <c r="E57" s="67"/>
      <c r="F57" s="67"/>
      <c r="G57" s="67"/>
      <c r="H57" s="37"/>
      <c r="I57" s="36"/>
      <c r="J57" s="89"/>
      <c r="K57" s="87"/>
    </row>
    <row r="58" customFormat="false" ht="12.75" hidden="false" customHeight="true" outlineLevel="0" collapsed="false">
      <c r="A58" s="67"/>
      <c r="B58" s="67"/>
      <c r="C58" s="67"/>
      <c r="D58" s="67"/>
      <c r="E58" s="67"/>
      <c r="F58" s="67"/>
      <c r="G58" s="67"/>
      <c r="H58" s="37"/>
      <c r="I58" s="36"/>
      <c r="J58" s="89"/>
      <c r="K58" s="87"/>
    </row>
    <row r="59" customFormat="false" ht="12.75" hidden="false" customHeight="true" outlineLevel="0" collapsed="false">
      <c r="A59" s="67"/>
      <c r="B59" s="67"/>
      <c r="C59" s="67"/>
      <c r="D59" s="67"/>
      <c r="E59" s="67"/>
      <c r="F59" s="67"/>
      <c r="G59" s="67"/>
      <c r="H59" s="37"/>
      <c r="I59" s="36"/>
      <c r="J59" s="89"/>
      <c r="K59" s="87"/>
    </row>
    <row r="60" customFormat="false" ht="12.75" hidden="false" customHeight="true" outlineLevel="0" collapsed="false">
      <c r="A60" s="67"/>
      <c r="B60" s="67"/>
      <c r="C60" s="67"/>
      <c r="D60" s="67"/>
      <c r="E60" s="67"/>
      <c r="F60" s="67"/>
      <c r="G60" s="67"/>
      <c r="H60" s="37"/>
      <c r="I60" s="36"/>
      <c r="J60" s="89"/>
      <c r="K60" s="87"/>
    </row>
    <row r="61" customFormat="false" ht="12.75" hidden="false" customHeight="true" outlineLevel="0" collapsed="false">
      <c r="A61" s="67"/>
      <c r="B61" s="67"/>
      <c r="C61" s="67"/>
      <c r="D61" s="67"/>
      <c r="E61" s="67"/>
      <c r="F61" s="67"/>
      <c r="G61" s="67"/>
      <c r="H61" s="37"/>
      <c r="I61" s="36"/>
      <c r="J61" s="89"/>
      <c r="K61" s="87"/>
    </row>
    <row r="62" customFormat="false" ht="12.75" hidden="false" customHeight="true" outlineLevel="0" collapsed="false">
      <c r="A62" s="67"/>
      <c r="B62" s="67"/>
      <c r="C62" s="67"/>
      <c r="D62" s="67"/>
      <c r="E62" s="67"/>
      <c r="F62" s="67"/>
      <c r="G62" s="67"/>
      <c r="H62" s="37"/>
      <c r="I62" s="36"/>
      <c r="J62" s="89"/>
      <c r="K62" s="87"/>
    </row>
    <row r="63" customFormat="false" ht="12.75" hidden="false" customHeight="true" outlineLevel="0" collapsed="false">
      <c r="A63" s="67"/>
      <c r="B63" s="67"/>
      <c r="C63" s="67"/>
      <c r="D63" s="67"/>
      <c r="E63" s="67"/>
      <c r="F63" s="67"/>
      <c r="G63" s="67"/>
      <c r="H63" s="37"/>
      <c r="I63" s="36"/>
      <c r="J63" s="89"/>
      <c r="K63" s="87"/>
    </row>
    <row r="64" customFormat="false" ht="12.75" hidden="false" customHeight="true" outlineLevel="0" collapsed="false">
      <c r="A64" s="67"/>
      <c r="B64" s="67"/>
      <c r="C64" s="67"/>
      <c r="D64" s="67"/>
      <c r="E64" s="67"/>
      <c r="F64" s="67"/>
      <c r="G64" s="67"/>
      <c r="H64" s="37"/>
      <c r="I64" s="36"/>
      <c r="J64" s="89"/>
      <c r="K64" s="87"/>
    </row>
    <row r="65" customFormat="false" ht="12.75" hidden="false" customHeight="true" outlineLevel="0" collapsed="false">
      <c r="A65" s="67"/>
      <c r="B65" s="67"/>
      <c r="C65" s="67"/>
      <c r="D65" s="67"/>
      <c r="E65" s="67"/>
      <c r="F65" s="67"/>
      <c r="G65" s="67"/>
      <c r="H65" s="37"/>
      <c r="I65" s="36"/>
      <c r="J65" s="89"/>
      <c r="K65" s="87"/>
    </row>
    <row r="66" customFormat="false" ht="12.75" hidden="false" customHeight="true" outlineLevel="0" collapsed="false">
      <c r="A66" s="67"/>
      <c r="B66" s="67"/>
      <c r="C66" s="67"/>
      <c r="D66" s="67"/>
      <c r="E66" s="67"/>
      <c r="F66" s="67"/>
      <c r="G66" s="67"/>
      <c r="H66" s="37"/>
      <c r="I66" s="36"/>
      <c r="J66" s="89"/>
      <c r="K66" s="87"/>
    </row>
    <row r="67" customFormat="false" ht="12.75" hidden="false" customHeight="true" outlineLevel="0" collapsed="false">
      <c r="A67" s="67"/>
      <c r="B67" s="67"/>
      <c r="C67" s="67"/>
      <c r="D67" s="67"/>
      <c r="E67" s="67"/>
      <c r="F67" s="67"/>
      <c r="G67" s="67"/>
      <c r="H67" s="37"/>
      <c r="I67" s="36"/>
      <c r="J67" s="89"/>
      <c r="K67" s="87"/>
    </row>
    <row r="68" customFormat="false" ht="12.75" hidden="false" customHeight="true" outlineLevel="0" collapsed="false">
      <c r="A68" s="67"/>
      <c r="B68" s="67"/>
      <c r="C68" s="67"/>
      <c r="D68" s="67"/>
      <c r="E68" s="67"/>
      <c r="F68" s="67"/>
      <c r="G68" s="67"/>
      <c r="H68" s="37"/>
      <c r="I68" s="36"/>
      <c r="J68" s="89"/>
      <c r="K68" s="87"/>
    </row>
    <row r="69" customFormat="false" ht="12.75" hidden="false" customHeight="true" outlineLevel="0" collapsed="false">
      <c r="A69" s="67"/>
      <c r="B69" s="67"/>
      <c r="C69" s="67"/>
      <c r="D69" s="67"/>
      <c r="E69" s="67"/>
      <c r="F69" s="67"/>
      <c r="G69" s="67"/>
      <c r="H69" s="37"/>
      <c r="I69" s="36"/>
      <c r="J69" s="89"/>
      <c r="K69" s="87"/>
    </row>
    <row r="70" s="39" customFormat="true" ht="12.75" hidden="false" customHeight="true" outlineLevel="0" collapsed="false">
      <c r="A70" s="67"/>
      <c r="B70" s="67"/>
      <c r="C70" s="67"/>
      <c r="D70" s="67"/>
      <c r="E70" s="67"/>
      <c r="F70" s="67"/>
      <c r="G70" s="67"/>
      <c r="H70" s="37"/>
      <c r="I70" s="36"/>
      <c r="J70" s="89"/>
      <c r="K70" s="90"/>
    </row>
    <row r="71" s="39" customFormat="true" ht="12.75" hidden="false" customHeight="true" outlineLevel="0" collapsed="false">
      <c r="A71" s="67"/>
      <c r="B71" s="67"/>
      <c r="C71" s="67"/>
      <c r="D71" s="67"/>
      <c r="E71" s="67"/>
      <c r="F71" s="67"/>
      <c r="G71" s="67"/>
      <c r="H71" s="37"/>
      <c r="I71" s="36"/>
      <c r="J71" s="89"/>
      <c r="K71" s="90"/>
    </row>
    <row r="72" s="39" customFormat="true" ht="12.75" hidden="false" customHeight="true" outlineLevel="0" collapsed="false">
      <c r="H72" s="91"/>
    </row>
    <row r="73" s="39" customFormat="true" ht="12.75" hidden="false" customHeight="true" outlineLevel="0" collapsed="false">
      <c r="H73" s="91"/>
    </row>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true" verticalCentered="false"/>
  <pageMargins left="0.590277777777778" right="0.590277777777778"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rowBreaks count="1" manualBreakCount="1">
    <brk id="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2.14"/>
    <col collapsed="false" customWidth="true" hidden="false" outlineLevel="0" max="3" min="3" style="33" width="1.7"/>
    <col collapsed="false" customWidth="true" hidden="false" outlineLevel="0" max="4" min="4" style="33" width="6.7"/>
    <col collapsed="false" customWidth="true" hidden="false" outlineLevel="0" max="5" min="5" style="33" width="9.14"/>
    <col collapsed="false" customWidth="true" hidden="false" outlineLevel="0" max="6" min="6" style="33" width="8.41"/>
    <col collapsed="false" customWidth="true" hidden="false" outlineLevel="0" max="7" min="7" style="33" width="7.7"/>
    <col collapsed="false" customWidth="true" hidden="false" outlineLevel="0" max="8" min="8" style="33" width="7.56"/>
    <col collapsed="false" customWidth="true" hidden="false" outlineLevel="0" max="9" min="9" style="33" width="7.7"/>
    <col collapsed="false" customWidth="true" hidden="false" outlineLevel="0" max="10" min="10" style="33" width="8.41"/>
  </cols>
  <sheetData>
    <row r="1" customFormat="false" ht="12.75" hidden="false" customHeight="true" outlineLevel="0" collapsed="false">
      <c r="A1" s="35" t="s">
        <v>150</v>
      </c>
      <c r="B1" s="35"/>
      <c r="C1" s="35"/>
      <c r="D1" s="35"/>
      <c r="E1" s="35"/>
      <c r="F1" s="35"/>
      <c r="G1" s="35"/>
      <c r="H1" s="35"/>
      <c r="I1" s="35"/>
      <c r="J1" s="35"/>
    </row>
    <row r="2" customFormat="false" ht="12.75" hidden="false" customHeight="false" outlineLevel="0" collapsed="false">
      <c r="D2" s="39"/>
      <c r="J2" s="39"/>
    </row>
    <row r="3" customFormat="false" ht="12.75" hidden="false" customHeight="true" outlineLevel="0" collapsed="false">
      <c r="A3" s="92" t="s">
        <v>127</v>
      </c>
      <c r="B3" s="92"/>
      <c r="C3" s="92"/>
      <c r="D3" s="93" t="s">
        <v>151</v>
      </c>
      <c r="E3" s="94" t="s">
        <v>152</v>
      </c>
      <c r="F3" s="95" t="s">
        <v>153</v>
      </c>
      <c r="G3" s="95"/>
      <c r="H3" s="95"/>
      <c r="I3" s="95"/>
      <c r="J3" s="95"/>
    </row>
    <row r="4" customFormat="false" ht="22.5" hidden="false" customHeight="false" outlineLevel="0" collapsed="false">
      <c r="A4" s="92"/>
      <c r="B4" s="92"/>
      <c r="C4" s="92"/>
      <c r="D4" s="93"/>
      <c r="E4" s="94"/>
      <c r="F4" s="96" t="s">
        <v>154</v>
      </c>
      <c r="G4" s="96" t="s">
        <v>155</v>
      </c>
      <c r="H4" s="96" t="s">
        <v>156</v>
      </c>
      <c r="I4" s="96" t="s">
        <v>157</v>
      </c>
      <c r="J4" s="97" t="s">
        <v>158</v>
      </c>
    </row>
    <row r="5" customFormat="false" ht="12.75" hidden="false" customHeight="false" outlineLevel="0" collapsed="false">
      <c r="A5" s="67"/>
      <c r="B5" s="37"/>
      <c r="C5" s="37"/>
      <c r="D5" s="98"/>
      <c r="E5" s="98"/>
      <c r="F5" s="36"/>
      <c r="G5" s="36"/>
      <c r="H5" s="36"/>
      <c r="I5" s="36"/>
      <c r="J5" s="36"/>
    </row>
    <row r="6" customFormat="false" ht="12.75" hidden="false" customHeight="false" outlineLevel="0" collapsed="false">
      <c r="A6" s="99" t="s">
        <v>131</v>
      </c>
      <c r="B6" s="99"/>
      <c r="C6" s="99"/>
      <c r="D6" s="99"/>
      <c r="E6" s="99"/>
      <c r="F6" s="99"/>
      <c r="G6" s="99"/>
      <c r="H6" s="99"/>
      <c r="I6" s="99"/>
      <c r="J6" s="99"/>
    </row>
    <row r="7" customFormat="false" ht="12.75" hidden="false" customHeight="false" outlineLevel="0" collapsed="false">
      <c r="A7" s="99"/>
      <c r="B7" s="36"/>
      <c r="C7" s="36"/>
      <c r="D7" s="36"/>
      <c r="E7" s="36"/>
      <c r="F7" s="36"/>
      <c r="G7" s="36"/>
      <c r="H7" s="36"/>
      <c r="I7" s="36"/>
      <c r="J7" s="36"/>
    </row>
    <row r="8" customFormat="false" ht="12.75" hidden="false" customHeight="false" outlineLevel="0" collapsed="false">
      <c r="A8" s="33" t="s">
        <v>159</v>
      </c>
      <c r="B8" s="67"/>
      <c r="C8" s="67"/>
      <c r="D8" s="100" t="s">
        <v>160</v>
      </c>
      <c r="E8" s="101" t="n">
        <v>1052</v>
      </c>
      <c r="F8" s="102" t="n">
        <v>268</v>
      </c>
      <c r="G8" s="102" t="n">
        <v>355</v>
      </c>
      <c r="H8" s="102" t="n">
        <v>215</v>
      </c>
      <c r="I8" s="102" t="n">
        <v>180</v>
      </c>
      <c r="J8" s="79" t="n">
        <v>34</v>
      </c>
    </row>
    <row r="9" customFormat="false" ht="12.75" hidden="false" customHeight="false" outlineLevel="0" collapsed="false">
      <c r="A9" s="67"/>
      <c r="B9" s="67"/>
      <c r="C9" s="67"/>
      <c r="D9" s="100" t="s">
        <v>161</v>
      </c>
      <c r="E9" s="101" t="n">
        <v>1076</v>
      </c>
      <c r="F9" s="102" t="n">
        <v>323</v>
      </c>
      <c r="G9" s="102" t="n">
        <v>360</v>
      </c>
      <c r="H9" s="102" t="n">
        <v>186</v>
      </c>
      <c r="I9" s="102" t="n">
        <v>179</v>
      </c>
      <c r="J9" s="79" t="n">
        <v>29</v>
      </c>
    </row>
    <row r="10" customFormat="false" ht="12.75" hidden="false" customHeight="false" outlineLevel="0" collapsed="false">
      <c r="A10" s="67"/>
      <c r="B10" s="67"/>
      <c r="C10" s="67"/>
      <c r="D10" s="100" t="s">
        <v>162</v>
      </c>
      <c r="E10" s="101" t="n">
        <v>1095</v>
      </c>
      <c r="F10" s="102" t="n">
        <v>358</v>
      </c>
      <c r="G10" s="102" t="n">
        <v>378</v>
      </c>
      <c r="H10" s="102" t="n">
        <v>202</v>
      </c>
      <c r="I10" s="102" t="n">
        <v>128</v>
      </c>
      <c r="J10" s="79" t="n">
        <v>29</v>
      </c>
    </row>
    <row r="11" customFormat="false" ht="12.75" hidden="false" customHeight="false" outlineLevel="0" collapsed="false">
      <c r="A11" s="67"/>
      <c r="B11" s="67"/>
      <c r="C11" s="67"/>
      <c r="D11" s="99"/>
      <c r="E11" s="103"/>
      <c r="F11" s="104"/>
      <c r="G11" s="104"/>
      <c r="H11" s="104"/>
      <c r="I11" s="104"/>
      <c r="J11" s="105"/>
    </row>
    <row r="12" customFormat="false" ht="12.75" hidden="false" customHeight="false" outlineLevel="0" collapsed="false">
      <c r="A12" s="67"/>
      <c r="B12" s="67"/>
      <c r="C12" s="67"/>
      <c r="D12" s="39"/>
      <c r="E12" s="106"/>
      <c r="F12" s="106"/>
      <c r="G12" s="106"/>
      <c r="H12" s="106"/>
      <c r="I12" s="106"/>
      <c r="J12" s="106"/>
    </row>
    <row r="13" customFormat="false" ht="12.75" hidden="false" customHeight="true" outlineLevel="0" collapsed="false">
      <c r="A13" s="99" t="s">
        <v>133</v>
      </c>
      <c r="B13" s="99"/>
      <c r="C13" s="99"/>
      <c r="D13" s="99"/>
      <c r="E13" s="99"/>
      <c r="F13" s="99"/>
      <c r="G13" s="99"/>
      <c r="H13" s="99"/>
      <c r="I13" s="99"/>
      <c r="J13" s="99"/>
    </row>
    <row r="14" customFormat="false" ht="12.75" hidden="false" customHeight="false" outlineLevel="0" collapsed="false">
      <c r="A14" s="36"/>
      <c r="B14" s="36"/>
      <c r="C14" s="36"/>
      <c r="D14" s="36"/>
      <c r="E14" s="107"/>
      <c r="F14" s="36"/>
      <c r="G14" s="36"/>
      <c r="H14" s="36"/>
      <c r="I14" s="36"/>
      <c r="J14" s="36"/>
    </row>
    <row r="15" customFormat="false" ht="12.75" hidden="false" customHeight="false" outlineLevel="0" collapsed="false">
      <c r="A15" s="37" t="s">
        <v>163</v>
      </c>
      <c r="B15" s="37"/>
      <c r="C15" s="37"/>
      <c r="D15" s="100" t="s">
        <v>160</v>
      </c>
      <c r="E15" s="101" t="n">
        <v>368</v>
      </c>
      <c r="F15" s="79" t="n">
        <v>45</v>
      </c>
      <c r="G15" s="108" t="n">
        <v>126</v>
      </c>
      <c r="H15" s="79" t="n">
        <v>101</v>
      </c>
      <c r="I15" s="79" t="n">
        <v>77</v>
      </c>
      <c r="J15" s="79" t="n">
        <v>19</v>
      </c>
    </row>
    <row r="16" customFormat="false" ht="12.75" hidden="false" customHeight="false" outlineLevel="0" collapsed="false">
      <c r="A16" s="37"/>
      <c r="B16" s="37"/>
      <c r="C16" s="37"/>
      <c r="D16" s="100" t="s">
        <v>161</v>
      </c>
      <c r="E16" s="101" t="n">
        <v>423</v>
      </c>
      <c r="F16" s="79" t="n">
        <v>46</v>
      </c>
      <c r="G16" s="108" t="n">
        <v>143</v>
      </c>
      <c r="H16" s="108" t="n">
        <v>101</v>
      </c>
      <c r="I16" s="108" t="n">
        <v>108</v>
      </c>
      <c r="J16" s="79" t="n">
        <v>25</v>
      </c>
    </row>
    <row r="17" customFormat="false" ht="12.75" hidden="false" customHeight="false" outlineLevel="0" collapsed="false">
      <c r="A17" s="0"/>
      <c r="C17" s="37"/>
      <c r="D17" s="100" t="s">
        <v>162</v>
      </c>
      <c r="E17" s="101" t="n">
        <v>521</v>
      </c>
      <c r="F17" s="79" t="n">
        <v>64</v>
      </c>
      <c r="G17" s="108" t="n">
        <v>211</v>
      </c>
      <c r="H17" s="108" t="n">
        <v>128</v>
      </c>
      <c r="I17" s="108" t="n">
        <v>92</v>
      </c>
      <c r="J17" s="79" t="n">
        <v>26</v>
      </c>
    </row>
    <row r="18" customFormat="false" ht="12.75" hidden="false" customHeight="false" outlineLevel="0" collapsed="false">
      <c r="A18" s="0"/>
      <c r="C18" s="37"/>
      <c r="D18" s="100"/>
      <c r="E18" s="101"/>
      <c r="F18" s="79"/>
      <c r="G18" s="108"/>
      <c r="H18" s="108"/>
      <c r="I18" s="108"/>
      <c r="J18" s="79"/>
    </row>
    <row r="19" customFormat="false" ht="12.75" hidden="false" customHeight="false" outlineLevel="0" collapsed="false">
      <c r="A19" s="37" t="s">
        <v>164</v>
      </c>
      <c r="B19" s="37"/>
      <c r="C19" s="37"/>
      <c r="D19" s="100" t="s">
        <v>160</v>
      </c>
      <c r="E19" s="109" t="n">
        <f aca="false">E15/E$8*100</f>
        <v>34.9809885931559</v>
      </c>
      <c r="F19" s="110" t="n">
        <v>16.8</v>
      </c>
      <c r="G19" s="111" t="n">
        <f aca="false">G15/G$8*100</f>
        <v>35.4929577464789</v>
      </c>
      <c r="H19" s="112" t="n">
        <v>47</v>
      </c>
      <c r="I19" s="110" t="n">
        <v>42.8</v>
      </c>
      <c r="J19" s="110" t="n">
        <v>55.9</v>
      </c>
    </row>
    <row r="20" customFormat="false" ht="12.75" hidden="false" customHeight="false" outlineLevel="0" collapsed="false">
      <c r="A20" s="0"/>
      <c r="B20" s="37" t="s">
        <v>165</v>
      </c>
      <c r="C20" s="37"/>
      <c r="D20" s="100" t="s">
        <v>161</v>
      </c>
      <c r="E20" s="113" t="n">
        <f aca="false">E16/E$9*100</f>
        <v>39.3122676579926</v>
      </c>
      <c r="F20" s="110" t="n">
        <v>14.2</v>
      </c>
      <c r="G20" s="111" t="n">
        <f aca="false">G16/G$9*100</f>
        <v>39.7222222222222</v>
      </c>
      <c r="H20" s="114" t="n">
        <f aca="false">H16/H$9*100</f>
        <v>54.3010752688172</v>
      </c>
      <c r="I20" s="114" t="n">
        <f aca="false">I16/I$9*100</f>
        <v>60.3351955307263</v>
      </c>
      <c r="J20" s="110" t="n">
        <v>86.2</v>
      </c>
    </row>
    <row r="21" customFormat="false" ht="12.75" hidden="false" customHeight="false" outlineLevel="0" collapsed="false">
      <c r="C21" s="37"/>
      <c r="D21" s="100" t="s">
        <v>162</v>
      </c>
      <c r="E21" s="109" t="n">
        <f aca="false">E17/E10*100</f>
        <v>47.5799086757991</v>
      </c>
      <c r="F21" s="110" t="n">
        <f aca="false">F17/F10*100</f>
        <v>17.877094972067</v>
      </c>
      <c r="G21" s="115" t="n">
        <f aca="false">G17/G10*100</f>
        <v>55.8201058201058</v>
      </c>
      <c r="H21" s="114" t="n">
        <f aca="false">H17/H10*100</f>
        <v>63.3663366336634</v>
      </c>
      <c r="I21" s="114" t="n">
        <f aca="false">I17/I10*100</f>
        <v>71.875</v>
      </c>
      <c r="J21" s="110" t="n">
        <f aca="false">J17/J10*100</f>
        <v>89.6551724137931</v>
      </c>
    </row>
    <row r="22" customFormat="false" ht="12.75" hidden="false" customHeight="false" outlineLevel="0" collapsed="false">
      <c r="C22" s="37"/>
      <c r="D22" s="36"/>
      <c r="E22" s="115"/>
      <c r="F22" s="110"/>
      <c r="G22" s="115"/>
      <c r="H22" s="114"/>
      <c r="I22" s="114"/>
      <c r="J22" s="110"/>
    </row>
    <row r="23" customFormat="false" ht="12.75" hidden="false" customHeight="false" outlineLevel="0" collapsed="false">
      <c r="A23" s="0"/>
      <c r="B23" s="37"/>
      <c r="C23" s="37"/>
      <c r="D23" s="39"/>
      <c r="E23" s="116"/>
      <c r="F23" s="89"/>
      <c r="G23" s="81"/>
      <c r="H23" s="89"/>
      <c r="I23" s="89"/>
      <c r="J23" s="89"/>
    </row>
    <row r="24" customFormat="false" ht="12.75" hidden="false" customHeight="true" outlineLevel="0" collapsed="false">
      <c r="A24" s="99" t="s">
        <v>166</v>
      </c>
      <c r="B24" s="99"/>
      <c r="C24" s="99"/>
      <c r="D24" s="99"/>
      <c r="E24" s="99"/>
      <c r="F24" s="99"/>
      <c r="G24" s="99"/>
      <c r="H24" s="99"/>
      <c r="I24" s="99"/>
      <c r="J24" s="99"/>
    </row>
    <row r="25" customFormat="false" ht="12.75" hidden="false" customHeight="false" outlineLevel="0" collapsed="false">
      <c r="A25" s="36"/>
      <c r="B25" s="36"/>
      <c r="C25" s="36"/>
      <c r="D25" s="36"/>
      <c r="E25" s="107"/>
      <c r="F25" s="117"/>
      <c r="G25" s="117"/>
      <c r="H25" s="117"/>
      <c r="I25" s="117"/>
      <c r="J25" s="117"/>
    </row>
    <row r="26" customFormat="false" ht="12.75" hidden="false" customHeight="false" outlineLevel="0" collapsed="false">
      <c r="A26" s="37" t="s">
        <v>163</v>
      </c>
      <c r="B26" s="37"/>
      <c r="C26" s="37"/>
      <c r="D26" s="100" t="s">
        <v>160</v>
      </c>
      <c r="E26" s="101" t="n">
        <v>134</v>
      </c>
      <c r="F26" s="118" t="s">
        <v>146</v>
      </c>
      <c r="G26" s="79" t="n">
        <v>32</v>
      </c>
      <c r="H26" s="79" t="n">
        <v>44</v>
      </c>
      <c r="I26" s="79" t="n">
        <v>40</v>
      </c>
      <c r="J26" s="118" t="s">
        <v>137</v>
      </c>
    </row>
    <row r="27" customFormat="false" ht="12.75" hidden="false" customHeight="false" outlineLevel="0" collapsed="false">
      <c r="A27" s="37"/>
      <c r="B27" s="37"/>
      <c r="C27" s="37"/>
      <c r="D27" s="100" t="s">
        <v>161</v>
      </c>
      <c r="E27" s="101" t="n">
        <v>218</v>
      </c>
      <c r="F27" s="118" t="s">
        <v>146</v>
      </c>
      <c r="G27" s="108" t="n">
        <v>57</v>
      </c>
      <c r="H27" s="108" t="n">
        <v>60</v>
      </c>
      <c r="I27" s="108" t="n">
        <v>76</v>
      </c>
      <c r="J27" s="79" t="n">
        <v>16</v>
      </c>
    </row>
    <row r="28" customFormat="false" ht="12.75" hidden="false" customHeight="false" outlineLevel="0" collapsed="false">
      <c r="A28" s="37"/>
      <c r="B28" s="37"/>
      <c r="C28" s="37"/>
      <c r="D28" s="100" t="s">
        <v>162</v>
      </c>
      <c r="E28" s="101" t="n">
        <v>241</v>
      </c>
      <c r="F28" s="118" t="s">
        <v>146</v>
      </c>
      <c r="G28" s="102" t="n">
        <v>72</v>
      </c>
      <c r="H28" s="102" t="n">
        <v>72</v>
      </c>
      <c r="I28" s="102" t="n">
        <v>64</v>
      </c>
      <c r="J28" s="79" t="n">
        <v>19</v>
      </c>
    </row>
    <row r="29" customFormat="false" ht="12.75" hidden="false" customHeight="false" outlineLevel="0" collapsed="false">
      <c r="A29" s="37"/>
      <c r="B29" s="37"/>
      <c r="C29" s="37"/>
      <c r="D29" s="100"/>
      <c r="E29" s="119"/>
    </row>
    <row r="30" customFormat="false" ht="12.75" hidden="false" customHeight="false" outlineLevel="0" collapsed="false">
      <c r="A30" s="37" t="s">
        <v>164</v>
      </c>
      <c r="B30" s="37"/>
      <c r="C30" s="37"/>
      <c r="D30" s="100" t="s">
        <v>160</v>
      </c>
      <c r="E30" s="120" t="n">
        <f aca="false">E26/E$8*100</f>
        <v>12.7376425855513</v>
      </c>
      <c r="F30" s="89"/>
      <c r="G30" s="112" t="n">
        <v>9</v>
      </c>
      <c r="H30" s="110" t="n">
        <v>20.5</v>
      </c>
      <c r="I30" s="110" t="n">
        <v>22.2</v>
      </c>
      <c r="J30" s="118" t="s">
        <v>137</v>
      </c>
    </row>
    <row r="31" customFormat="false" ht="12.75" hidden="false" customHeight="false" outlineLevel="0" collapsed="false">
      <c r="A31" s="0"/>
      <c r="B31" s="37" t="s">
        <v>165</v>
      </c>
      <c r="C31" s="37"/>
      <c r="D31" s="100" t="s">
        <v>161</v>
      </c>
      <c r="E31" s="120" t="n">
        <f aca="false">E27/E$9*100</f>
        <v>20.2602230483271</v>
      </c>
      <c r="F31" s="118" t="s">
        <v>146</v>
      </c>
      <c r="G31" s="114" t="n">
        <f aca="false">G27/G$9*100</f>
        <v>15.8333333333333</v>
      </c>
      <c r="H31" s="114" t="n">
        <f aca="false">H27/H$9*100</f>
        <v>32.258064516129</v>
      </c>
      <c r="I31" s="114" t="n">
        <f aca="false">I27/I$9*100</f>
        <v>42.4581005586592</v>
      </c>
      <c r="J31" s="110" t="n">
        <v>55.2</v>
      </c>
    </row>
    <row r="32" customFormat="false" ht="12.75" hidden="false" customHeight="false" outlineLevel="0" collapsed="false">
      <c r="C32" s="37"/>
      <c r="D32" s="100" t="s">
        <v>162</v>
      </c>
      <c r="E32" s="121" t="n">
        <f aca="false">E28/E10*100</f>
        <v>22.0091324200913</v>
      </c>
      <c r="F32" s="118" t="s">
        <v>146</v>
      </c>
      <c r="G32" s="122" t="n">
        <f aca="false">G28/G10*100</f>
        <v>19.047619047619</v>
      </c>
      <c r="H32" s="114" t="n">
        <f aca="false">H28/H10*100</f>
        <v>35.6435643564356</v>
      </c>
      <c r="I32" s="122" t="n">
        <f aca="false">I28/I10*100</f>
        <v>50</v>
      </c>
      <c r="J32" s="110" t="n">
        <f aca="false">J28/J10*100</f>
        <v>65.5172413793104</v>
      </c>
    </row>
    <row r="33" customFormat="false" ht="12.75" hidden="false" customHeight="false" outlineLevel="0" collapsed="false">
      <c r="A33" s="0"/>
      <c r="B33" s="37"/>
      <c r="C33" s="37"/>
      <c r="D33" s="100"/>
      <c r="E33" s="123"/>
      <c r="F33" s="89"/>
      <c r="G33" s="89"/>
      <c r="H33" s="89"/>
      <c r="I33" s="89"/>
      <c r="J33" s="89"/>
    </row>
    <row r="34" customFormat="false" ht="12.75" hidden="false" customHeight="false" outlineLevel="0" collapsed="false">
      <c r="A34" s="37" t="s">
        <v>167</v>
      </c>
      <c r="B34" s="37"/>
      <c r="C34" s="37"/>
      <c r="D34" s="100" t="s">
        <v>160</v>
      </c>
      <c r="E34" s="120" t="n">
        <f aca="false">E26/E15*100</f>
        <v>36.4130434782609</v>
      </c>
      <c r="F34" s="118" t="s">
        <v>146</v>
      </c>
      <c r="G34" s="110" t="n">
        <f aca="false">(G26/G15*100)</f>
        <v>25.3968253968254</v>
      </c>
      <c r="H34" s="110" t="n">
        <f aca="false">(H26/H15*100)</f>
        <v>43.5643564356436</v>
      </c>
      <c r="I34" s="110" t="n">
        <v>51.9</v>
      </c>
      <c r="J34" s="118" t="s">
        <v>137</v>
      </c>
    </row>
    <row r="35" customFormat="false" ht="12.75" hidden="false" customHeight="false" outlineLevel="0" collapsed="false">
      <c r="A35" s="0"/>
      <c r="B35" s="37" t="s">
        <v>168</v>
      </c>
      <c r="C35" s="37"/>
      <c r="D35" s="100" t="s">
        <v>161</v>
      </c>
      <c r="E35" s="120" t="n">
        <f aca="false">E27/E16*100</f>
        <v>51.5366430260047</v>
      </c>
      <c r="F35" s="118" t="s">
        <v>146</v>
      </c>
      <c r="G35" s="114" t="n">
        <f aca="false">G27/G16*100</f>
        <v>39.8601398601399</v>
      </c>
      <c r="H35" s="114" t="n">
        <f aca="false">H27/H16*100</f>
        <v>59.4059405940594</v>
      </c>
      <c r="I35" s="114" t="n">
        <f aca="false">I27/I16*100</f>
        <v>70.3703703703704</v>
      </c>
      <c r="J35" s="112" t="n">
        <f aca="false">J27/J16*100</f>
        <v>64</v>
      </c>
    </row>
    <row r="36" customFormat="false" ht="12.75" hidden="false" customHeight="false" outlineLevel="0" collapsed="false">
      <c r="C36" s="37"/>
      <c r="D36" s="100" t="n">
        <v>2003</v>
      </c>
      <c r="E36" s="120" t="n">
        <f aca="false">E28/E17*100</f>
        <v>46.257197696737</v>
      </c>
      <c r="F36" s="118" t="s">
        <v>146</v>
      </c>
      <c r="G36" s="114" t="n">
        <f aca="false">G28/G17*100</f>
        <v>34.1232227488152</v>
      </c>
      <c r="H36" s="114" t="n">
        <f aca="false">H28/H17*100</f>
        <v>56.25</v>
      </c>
      <c r="I36" s="114" t="n">
        <f aca="false">I28/I17*100</f>
        <v>69.5652173913043</v>
      </c>
      <c r="J36" s="110" t="n">
        <f aca="false">J28/J17*100</f>
        <v>73.0769230769231</v>
      </c>
    </row>
    <row r="37" customFormat="false" ht="12.75" hidden="false" customHeight="false" outlineLevel="0" collapsed="false">
      <c r="A37" s="0"/>
      <c r="B37" s="37"/>
      <c r="C37" s="37"/>
      <c r="D37" s="89"/>
      <c r="E37" s="124"/>
      <c r="F37" s="124"/>
      <c r="G37" s="124"/>
      <c r="H37" s="124"/>
      <c r="I37" s="124"/>
      <c r="J37" s="38"/>
    </row>
    <row r="38" customFormat="false" ht="12.75" hidden="false" customHeight="false" outlineLevel="0" collapsed="false">
      <c r="A38" s="0"/>
      <c r="B38" s="37"/>
      <c r="C38" s="37"/>
      <c r="D38" s="89"/>
      <c r="E38" s="125"/>
      <c r="F38" s="125"/>
      <c r="G38" s="125"/>
      <c r="H38" s="125"/>
      <c r="I38" s="125"/>
      <c r="J38" s="89"/>
    </row>
    <row r="39" customFormat="false" ht="12.75" hidden="false" customHeight="false" outlineLevel="0" collapsed="false">
      <c r="A39" s="0"/>
      <c r="B39" s="37"/>
      <c r="C39" s="37"/>
      <c r="D39" s="89"/>
    </row>
    <row r="40" customFormat="false" ht="12.75" hidden="false" customHeight="false" outlineLevel="0" collapsed="false">
      <c r="A40" s="0"/>
    </row>
  </sheetData>
  <mergeCells count="8">
    <mergeCell ref="A1:J1"/>
    <mergeCell ref="A3:C4"/>
    <mergeCell ref="D3:D4"/>
    <mergeCell ref="E3:E4"/>
    <mergeCell ref="F3:J3"/>
    <mergeCell ref="A6:J6"/>
    <mergeCell ref="A13:J13"/>
    <mergeCell ref="A24:J24"/>
  </mergeCells>
  <printOptions headings="false" gridLines="false" gridLinesSet="true" horizontalCentered="false" verticalCentered="false"/>
  <pageMargins left="0.98402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slt1h4</cp:lastModifiedBy>
  <cp:lastPrinted>2004-11-02T12:47:08Z</cp:lastPrinted>
  <dcterms:modified xsi:type="dcterms:W3CDTF">2008-02-27T10:2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0244020</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2</vt:lpwstr>
  </property>
  <property fmtid="{D5CDD505-2E9C-101B-9397-08002B2CF9AE}" pid="6" name="_ReviewingToolsShownOnce">
    <vt:lpwstr/>
  </property>
</Properties>
</file>