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35793881"/>
        <c:axId val="67376020"/>
      </c:barChart>
      <c:catAx>
        <c:axId val="35793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76020"/>
        <c:crossesAt val="0"/>
        <c:auto val="1"/>
        <c:lblAlgn val="ctr"/>
        <c:lblOffset val="100"/>
        <c:noMultiLvlLbl val="0"/>
      </c:catAx>
      <c:valAx>
        <c:axId val="67376020"/>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793881"/>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11711156"/>
        <c:axId val="55138938"/>
      </c:barChart>
      <c:catAx>
        <c:axId val="1171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38938"/>
        <c:crossesAt val="0"/>
        <c:auto val="1"/>
        <c:lblAlgn val="ctr"/>
        <c:lblOffset val="100"/>
        <c:noMultiLvlLbl val="0"/>
      </c:catAx>
      <c:valAx>
        <c:axId val="55138938"/>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1156"/>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1422426"/>
        <c:axId val="86028845"/>
      </c:barChart>
      <c:catAx>
        <c:axId val="1422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028845"/>
        <c:crossesAt val="0"/>
        <c:auto val="1"/>
        <c:lblAlgn val="ctr"/>
        <c:lblOffset val="100"/>
        <c:noMultiLvlLbl val="0"/>
      </c:catAx>
      <c:valAx>
        <c:axId val="86028845"/>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2426"/>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49083552"/>
        <c:axId val="66724371"/>
      </c:barChart>
      <c:catAx>
        <c:axId val="49083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24371"/>
        <c:crossesAt val="0"/>
        <c:auto val="1"/>
        <c:lblAlgn val="ctr"/>
        <c:lblOffset val="100"/>
        <c:noMultiLvlLbl val="0"/>
      </c:catAx>
      <c:valAx>
        <c:axId val="6672437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3552"/>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