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47021208"/>
        <c:axId val="40702602"/>
      </c:barChart>
      <c:catAx>
        <c:axId val="47021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702602"/>
        <c:crossesAt val="0"/>
        <c:auto val="1"/>
        <c:lblAlgn val="ctr"/>
        <c:lblOffset val="100"/>
        <c:noMultiLvlLbl val="0"/>
      </c:catAx>
      <c:valAx>
        <c:axId val="40702602"/>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21208"/>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3692238"/>
        <c:axId val="91930615"/>
      </c:barChart>
      <c:catAx>
        <c:axId val="3692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30615"/>
        <c:crossesAt val="0"/>
        <c:auto val="1"/>
        <c:lblAlgn val="ctr"/>
        <c:lblOffset val="100"/>
        <c:noMultiLvlLbl val="0"/>
      </c:catAx>
      <c:valAx>
        <c:axId val="91930615"/>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238"/>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23946483"/>
        <c:axId val="33619956"/>
      </c:barChart>
      <c:catAx>
        <c:axId val="23946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619956"/>
        <c:crossesAt val="0"/>
        <c:auto val="1"/>
        <c:lblAlgn val="ctr"/>
        <c:lblOffset val="100"/>
        <c:noMultiLvlLbl val="0"/>
      </c:catAx>
      <c:valAx>
        <c:axId val="3361995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46483"/>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84476736"/>
        <c:axId val="90519916"/>
      </c:barChart>
      <c:catAx>
        <c:axId val="84476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519916"/>
        <c:crossesAt val="0"/>
        <c:auto val="1"/>
        <c:lblAlgn val="ctr"/>
        <c:lblOffset val="100"/>
        <c:noMultiLvlLbl val="0"/>
      </c:catAx>
      <c:valAx>
        <c:axId val="9051991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76736"/>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