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Inhaltsverz." sheetId="2" state="visible" r:id="rId3"/>
    <sheet name="Vorbemerk." sheetId="3" state="visible" r:id="rId4"/>
    <sheet name="Graf01" sheetId="4" state="visible" r:id="rId5"/>
    <sheet name="Graf02" sheetId="5" state="visible" r:id="rId6"/>
    <sheet name="Graf03" sheetId="6" state="visible" r:id="rId7"/>
    <sheet name="Graf04" sheetId="7" state="visible" r:id="rId8"/>
    <sheet name="Tab1.01" sheetId="8" state="visible" r:id="rId9"/>
    <sheet name="Tab1.02" sheetId="9" state="visible" r:id="rId10"/>
    <sheet name="Tab1.03" sheetId="10" state="visible" r:id="rId11"/>
    <sheet name="Tab1.04" sheetId="11" state="visible" r:id="rId12"/>
    <sheet name="Tab.2.01" sheetId="12" state="visible" r:id="rId13"/>
    <sheet name="Tab.2.02" sheetId="13" state="visible" r:id="rId14"/>
    <sheet name="Tab2.03" sheetId="14" state="visible" r:id="rId15"/>
    <sheet name="Tab2.04" sheetId="15" state="visible" r:id="rId16"/>
    <sheet name="Tab2.05" sheetId="16" state="visible" r:id="rId17"/>
    <sheet name="Tab2.06" sheetId="17" state="visible" r:id="rId18"/>
    <sheet name="Tab2.07" sheetId="18" state="visible" r:id="rId19"/>
    <sheet name="Tab2.08" sheetId="19" state="visible" r:id="rId20"/>
    <sheet name="Tab2.09" sheetId="20" state="visible" r:id="rId21"/>
    <sheet name="Tab2.10" sheetId="21" state="visible" r:id="rId22"/>
    <sheet name="Tab2.11" sheetId="22" state="visible" r:id="rId23"/>
    <sheet name="Tab2.12" sheetId="23" state="visible" r:id="rId24"/>
    <sheet name="Tab2.13" sheetId="24" state="visible" r:id="rId25"/>
    <sheet name="Tab2.14" sheetId="25" state="visible" r:id="rId26"/>
    <sheet name="Tab2.15" sheetId="26" state="visible" r:id="rId27"/>
    <sheet name="Tab2.16" sheetId="27" state="visible" r:id="rId28"/>
    <sheet name="Tab.2.17" sheetId="28" state="visible" r:id="rId29"/>
  </sheets>
  <externalReferences>
    <externalReference r:id="rId3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7" uniqueCount="2017">
  <si>
    <t xml:space="preserve">Impressum</t>
  </si>
  <si>
    <t xml:space="preserve">Datei "Einkommens- und Verbraucherstichprobe in Thüringen 2003 - Ausstattung privater Haushalte mit </t>
  </si>
  <si>
    <t xml:space="preserve">         ausgewählten langlebigen Gebrauchsgütern"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                                                                                                                                                                Seite   </t>
  </si>
  <si>
    <t xml:space="preserve">                                                                                                                                                                                                                                 </t>
  </si>
  <si>
    <t xml:space="preserve">Vorbemerkungen</t>
  </si>
  <si>
    <t xml:space="preserve">Grafiken</t>
  </si>
  <si>
    <t xml:space="preserve">1.</t>
  </si>
  <si>
    <t xml:space="preserve">Ausstattungsgrad privater Haushalte mit ausgewählten langlebigen Gebrauchsgütern  1993, 1998 und 2003                                                      </t>
  </si>
  <si>
    <t xml:space="preserve">2.</t>
  </si>
  <si>
    <t xml:space="preserve">Ausstattungsgrad privater Haushalte mit ausgewählten langlebigen Gebrauchsgütern am 1.1.2003 nach dem Gebietsstand  </t>
  </si>
  <si>
    <t xml:space="preserve">        </t>
  </si>
  <si>
    <t xml:space="preserve">3.</t>
  </si>
  <si>
    <t xml:space="preserve">Ausstattungsgrad privater Haushalte mit ausgewählten langlebigen Gebrauchsgütern am 1.1.2003 nach der Haushaltsgröße</t>
  </si>
  <si>
    <t xml:space="preserve">4.</t>
  </si>
  <si>
    <t xml:space="preserve">Ausstattungsgrad privater Haushalte mit ausgewählten langlebigen Gebrauchsgütern am 1.1.2003 nach der sozialen Stellung des Haupteinkommensbeziehers                                         </t>
  </si>
  <si>
    <t xml:space="preserve">Tabellen</t>
  </si>
  <si>
    <t xml:space="preserve">Vergleich der Ergebnisse zur Einkommens- und Verbrauchsstichprobe 1993, 1998 und 2003</t>
  </si>
  <si>
    <t xml:space="preserve">  </t>
  </si>
  <si>
    <t xml:space="preserve">1.01</t>
  </si>
  <si>
    <t xml:space="preserve">Ausstattung privater Haushalte mit ausgewählten langlebigen Gebrauchsgütern 1993, 1998 und 2003 nach dem Gebietsstand </t>
  </si>
  <si>
    <t xml:space="preserve">1.02</t>
  </si>
  <si>
    <t xml:space="preserve">Ausstattung privater Haushalte mit ausgewählten langlebigen Gebrauchsgütern 1993, 1998 und 2003 nach der Haushaltsgröße</t>
  </si>
  <si>
    <t xml:space="preserve">1.03</t>
  </si>
  <si>
    <t xml:space="preserve">Ausstattung privater Haushalte mit ausgewählten langlebigen Gebrauchsgütern 1993, 1998   und 2003 nach der sozialen Stellung des Haupteinkommensbeziehers </t>
  </si>
  <si>
    <t xml:space="preserve">1.04</t>
  </si>
  <si>
    <t xml:space="preserve">Ausstattung privater Haushalte mit ausgewählten langlebigen Gebrauchsgütern 1993, 1998 und 2003 nach dem Alter des Haupteinkommensbeziehers </t>
  </si>
  <si>
    <t xml:space="preserve">Ergebnisse der Einkommens- und Verbrauchsstichprobe 2003</t>
  </si>
  <si>
    <t xml:space="preserve">2.01</t>
  </si>
  <si>
    <t xml:space="preserve">Ausstattung privater Haushalte mit ausgewählten langlebigen Gebrauchsgütern am 1.1.2003 nach dem Gebietsstand</t>
  </si>
  <si>
    <t xml:space="preserve">2.02</t>
  </si>
  <si>
    <t xml:space="preserve">Private Haushalte mit ausgewählten langlebigen Gebrauchsgütern  am 1.1.2003 nach der Haushaltsgröße in 1000</t>
  </si>
  <si>
    <t xml:space="preserve">2.03</t>
  </si>
  <si>
    <t xml:space="preserve">Ausstattungsgrad privater Haushalte mit ausgewählten langlebigen Gebrauchsgütern am 1.1.2003 nach der Haushaltsgröße je 100 Haushalte</t>
  </si>
  <si>
    <t xml:space="preserve">2.04</t>
  </si>
  <si>
    <t xml:space="preserve">Ausstattungsbestand privater Haushalte mit ausgewählten langlebigen Gebrauchsgütern am 1.1.2003 nach der Haushaltsgröße je 100 Haushalte</t>
  </si>
  <si>
    <t xml:space="preserve">2.05</t>
  </si>
  <si>
    <t xml:space="preserve">Private Haushalte mit ausgewählten langlebigen Gebrauchsgütern am 1.1.2003 nach Haushaltstyp und Anzahl der Kinder unter 18 Jahren in 1000</t>
  </si>
  <si>
    <t xml:space="preserve">2.06</t>
  </si>
  <si>
    <t xml:space="preserve">Ausstattungsgrad privater Haushalte mit ausgewählten langlebigen Gebrauchsgütern am 1.1.2003 nach Haushaltstyp und Anzahl der Kinder unter 18 Jahren je 100 Haushalte</t>
  </si>
  <si>
    <t xml:space="preserve">2.07</t>
  </si>
  <si>
    <t xml:space="preserve">Ausstattungsbestand privater Haushalte mit ausgewählten langlebigen Gebrauchsgütern am 1.1.2003 nach Haushaltstyp und Anzahl der Kinder unter 18 Jahren je 100 Haushalte</t>
  </si>
  <si>
    <t xml:space="preserve">2.08</t>
  </si>
  <si>
    <t xml:space="preserve">Private Haushalte mit ausgewählten langlebigen Gebrauchsgütern am 1.1.2003 nach der sozialen Stellung des Haupteinkommensbeziehers in 1000 </t>
  </si>
  <si>
    <t xml:space="preserve">2.09</t>
  </si>
  <si>
    <t xml:space="preserve">Ausstattungsgrad privater Haushalte mit ausgewählten langlebigen Gebrauchsgütern am 1.1.2003 nach der sozialen Stellung des Haupteinkommensbeziehers je 100 Haushalte</t>
  </si>
  <si>
    <t xml:space="preserve">2.10</t>
  </si>
  <si>
    <t xml:space="preserve">Ausstattungsbestand privater Haushalte mit ausgewählten langlebigen Gebrauchsgütern am 1.1.2003 nach der sozialen Stellung des Haupteinkommensbeziehers je 100 Haushalte</t>
  </si>
  <si>
    <t xml:space="preserve">2.11</t>
  </si>
  <si>
    <t xml:space="preserve">Private Haushalte mit ausgewählten langlebigen Gebrauchsgütern am 1.1.2003 nach dem Alter des Haupteinkommensbeziehers in 1000 </t>
  </si>
  <si>
    <t xml:space="preserve">2.12</t>
  </si>
  <si>
    <t xml:space="preserve">Ausstattungsgrad privater Haushalte mit ausgewählten langlebigen Gebrauchsgütern am 1.1.2003 nach dem Alter des Haupteinkommensbeziehers je 100 Haushalte</t>
  </si>
  <si>
    <t xml:space="preserve">2.13</t>
  </si>
  <si>
    <t xml:space="preserve">Ausstattungsbestand privater Haushalte mit ausgewählten langlebigen Gebrauchsgütern am 1.1.2003 nach dem Alter des Haupteinkommensbeziehers je 100 Haushalte</t>
  </si>
  <si>
    <t xml:space="preserve">2.14</t>
  </si>
  <si>
    <t xml:space="preserve">Private Haushalte mit ausgewählten langlebigen Gebrauchsgütern am 1.1.2003 nach monatlichem Haushaltsnettoeinkommen in 1000 </t>
  </si>
  <si>
    <t xml:space="preserve">2.15</t>
  </si>
  <si>
    <t xml:space="preserve">Ausstattungsgrad privater Haushalte mit ausgewählten langlebigen Gebrauchsgütern am 1.1.2003 nach monatlichem Haushaltsnettoeinkommen je 100 Haushalte</t>
  </si>
  <si>
    <t xml:space="preserve">2.16</t>
  </si>
  <si>
    <t xml:space="preserve">Ausstattungsbestand privater Haushalte mit ausgewählten langlebigen Gebrauchsgütern am 1.1.2003 nach monatlichem Haushaltsnettoeinkommen je 100 Haushalte</t>
  </si>
  <si>
    <t xml:space="preserve">2.17</t>
  </si>
  <si>
    <t xml:space="preserve">Ausstattung privater Haushalte mit ausgewählten langlebigen Gebrauchsgütern am 1.1.2003 nach Mietwohnung - Wohneigentum</t>
  </si>
  <si>
    <t xml:space="preserve">- 3 -</t>
  </si>
  <si>
    <t xml:space="preserve">Die Einkommens- und Verbrauchsstichprobe - kurz EVS genannt - findet in der Regel alle fünf Jahre statt. Im Jahr 2003 wurde sie wie in allen neuen Bundesländern zum drit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In diesem statistischen Bericht wurden ausschließlich die Angaben aus dem Einführungsinterview ausgewertet.</t>
  </si>
  <si>
    <t xml:space="preserve">Die Anlage zum Einführungsinterview stellt Fragen zum Sach- und Geldvermögen. Eine Darstellung der Ergebnisse zur Anlage erfolgt gesondert.</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Am Einführungsinterview nahmen in Thüringen 1982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r>
      <rPr>
        <sz val="10"/>
        <rFont val="Arial"/>
        <family val="2"/>
      </rPr>
      <t xml:space="preserve">Nachstehend ist der Zusammenhang zwischen dem Näherungswert für den relativen Standardfehler des hochgerechneten Ergebnisses (v</t>
    </r>
    <r>
      <rPr>
        <vertAlign val="subscript"/>
        <sz val="10"/>
        <rFont val="Arial"/>
        <family val="2"/>
      </rPr>
      <t xml:space="preserve">x</t>
    </r>
    <r>
      <rPr>
        <sz val="10"/>
        <rFont val="Arial"/>
        <family val="2"/>
      </rPr>
      <t xml:space="preserve">) und der Zahl der erfassten Haushalte je Tabellenfeld ersichtlich.</t>
    </r>
  </si>
  <si>
    <r>
      <rPr>
        <b val="true"/>
        <sz val="10"/>
        <rFont val="Arial"/>
        <family val="2"/>
      </rPr>
      <t xml:space="preserve">                                                                                   </t>
    </r>
    <r>
      <rPr>
        <sz val="10"/>
        <rFont val="Arial"/>
        <family val="2"/>
      </rPr>
      <t xml:space="preserve">- 4 -</t>
    </r>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Ausstattung mit langlebigen Gebrauchsgütern</t>
  </si>
  <si>
    <t xml:space="preserve">Langlebige Gebrauchsgüter sind alle Gebrauchsgüter, die im Besitz der Haushaltsmitglieder sind, unabhängig davon, ob diese geleast oder gemietet sind, oder teils geschäftlich, teils privat genutzt werden. Gebrauchsgüter in Zweit- oder Ferienwohnungen, Datschen und Lauben wurden ebenfalls mit einbezogen. Nicht einbezogen sind Gebrauchsgüter, die überwiegend für betriebliche Zwecke genutzt werden.</t>
  </si>
  <si>
    <t xml:space="preserve">Kombinationsgeräte wurden entsprechend der Funktion mehrmals eingetragen.</t>
  </si>
  <si>
    <t xml:space="preserve">Ausstattungsgrad</t>
  </si>
  <si>
    <t xml:space="preserve">Mit dem „Ausstattungsgrad je 100 Haushalte“ lässt sich feststellen, in welchen Haushalten die erfragten Gebrauchsgüter überhaupt vorhanden waren. </t>
  </si>
  <si>
    <t xml:space="preserve">Ausstattungsbestand</t>
  </si>
  <si>
    <t xml:space="preserve">Mit dem „Ausstattungsbestand je 100 Haushalte“ kann die Anzahl der in den Haushalten vorkommenden Gebrauchsgüter, das heißt das mehrfache Vorhandensein von Gütern der gleichen Art, ermittelt werden. </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t xml:space="preserve">In dieser Gruppe werden Beamte, Angestellte und Arbeiter zusammengefasst.</t>
  </si>
  <si>
    <t xml:space="preserve">                                             </t>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Monatliches Haushaltsnettoeinkommen</t>
  </si>
  <si>
    <t xml:space="preserve">Das Haushaltsnettoeinkommen ist definiert als die Summe der Monatseinkommen aller Haushaltsmitglieder; alle Einkünfte aus Erwerbstätigkeit, Renten, Pensionen, Vermietung und Verpachtung, Wohngeld, Kindergeld u.Ä. werden zusammengerechnet abzüglich Steuern und Pflichtbeiträge zur Sozialversicherung. Einkünfte aus Vermietung und Verpachtung, Vermögen, Sonderzahlungen (z.B. Urlaubsgeld, 13./14. Monatsgehalt) sowie Einkünfte aus Gewerbebetrieb oder selbständiger Arbeit nach der letzten Steuererklärung werden als Monatsdurchschnitt (1/12 der Jahreseinkünfte) berücksichtigt.  </t>
  </si>
  <si>
    <t xml:space="preserve">In den nachgewiesenen Gruppen des monatlichen Haushaltsnettoeinkommens haben sich die Haushalte selbst eingestuft. Die Angaben können daher nur als Anhaltspunkt für die finanzielle Lage der Haushalte angesehen werden.</t>
  </si>
  <si>
    <t xml:space="preserve">- 5 - </t>
  </si>
  <si>
    <t xml:space="preserve">Zeichenerklärung</t>
  </si>
  <si>
    <t xml:space="preserve">/            Zahlenwert nicht sicher genug</t>
  </si>
  <si>
    <t xml:space="preserve">( )          Aussagewert eingeschränkt</t>
  </si>
  <si>
    <t xml:space="preserve">x           Tabellenfach gesperrt, da Aussage nicht sinnvoll</t>
  </si>
  <si>
    <t xml:space="preserve">.            Zahlenwert unbekannt oder geheim zu halten</t>
  </si>
  <si>
    <t xml:space="preserve">-            nichts vorhanden (genau Null)</t>
  </si>
  <si>
    <t xml:space="preserve">-10 -</t>
  </si>
  <si>
    <t xml:space="preserve">- 11-</t>
  </si>
  <si>
    <t xml:space="preserve">1. Vergleich der Ergebnisse zur</t>
  </si>
  <si>
    <t xml:space="preserve">Einkommens- und Verbrauchsstichprobe 1993, 1998 und 2003</t>
  </si>
  <si>
    <t xml:space="preserve">1.1 Ausstattung privater Haushalte mit ausgewählten </t>
  </si>
  <si>
    <t xml:space="preserve">langlebigen Gebrauchsgütern 1993, 1998 und 2003 nach dem Gebietsstand</t>
  </si>
  <si>
    <t xml:space="preserve">Lfd. Nr.</t>
  </si>
  <si>
    <t xml:space="preserve">Merkmal</t>
  </si>
  <si>
    <t xml:space="preserve">Thüringen</t>
  </si>
  <si>
    <t xml:space="preserve">Neue Bundesländer einschl. Berlin-Ost</t>
  </si>
  <si>
    <t xml:space="preserve">Früheres Bundesgebiet</t>
  </si>
  <si>
    <t xml:space="preserve">in Tausend</t>
  </si>
  <si>
    <t xml:space="preserve">Haushalte insgesamt</t>
  </si>
  <si>
    <r>
      <rPr>
        <b val="true"/>
        <sz val="8"/>
        <rFont val="Arial"/>
        <family val="2"/>
      </rPr>
      <t xml:space="preserve">Ausstattungsgrad </t>
    </r>
    <r>
      <rPr>
        <b val="true"/>
        <vertAlign val="superscript"/>
        <sz val="8"/>
        <rFont val="Arial"/>
        <family val="2"/>
      </rPr>
      <t xml:space="preserve">1) </t>
    </r>
    <r>
      <rPr>
        <b val="true"/>
        <sz val="8"/>
        <rFont val="Arial"/>
        <family val="2"/>
      </rPr>
      <t xml:space="preserve">je 100 Haushalte</t>
    </r>
  </si>
  <si>
    <t xml:space="preserve">Fahrzeuge</t>
  </si>
  <si>
    <t xml:space="preserve">Personenkraftwagen</t>
  </si>
  <si>
    <t xml:space="preserve">fabrikneu gekauft</t>
  </si>
  <si>
    <t xml:space="preserve">gebraucht gekauft</t>
  </si>
  <si>
    <r>
      <rPr>
        <sz val="8"/>
        <rFont val="Arial"/>
        <family val="2"/>
      </rPr>
      <t xml:space="preserve">geleast </t>
    </r>
    <r>
      <rPr>
        <vertAlign val="superscript"/>
        <sz val="8"/>
        <rFont val="Arial"/>
        <family val="2"/>
      </rPr>
      <t xml:space="preserve">2)</t>
    </r>
  </si>
  <si>
    <t xml:space="preserve">/</t>
  </si>
  <si>
    <t xml:space="preserve">(2,2)</t>
  </si>
  <si>
    <t xml:space="preserve">Kraftrad</t>
  </si>
  <si>
    <t xml:space="preserve">Fahrrad</t>
  </si>
  <si>
    <t xml:space="preserve">Empfangs-, Aufnahme- und Wiedergabe-</t>
  </si>
  <si>
    <t xml:space="preserve">geräte von Bild und Ton</t>
  </si>
  <si>
    <t xml:space="preserve">Fernsehgerät</t>
  </si>
  <si>
    <t xml:space="preserve">Videorecorder</t>
  </si>
  <si>
    <t xml:space="preserve">Camcorder (Videokamera)</t>
  </si>
  <si>
    <t xml:space="preserve">(5,9)</t>
  </si>
  <si>
    <t xml:space="preserve">Fotoapparat, Digitalkamera</t>
  </si>
  <si>
    <t xml:space="preserve">CD-Player</t>
  </si>
  <si>
    <t xml:space="preserve">.</t>
  </si>
  <si>
    <t xml:space="preserve">PC und Nachrichtenübermittlung</t>
  </si>
  <si>
    <t xml:space="preserve">Personalcomputer</t>
  </si>
  <si>
    <t xml:space="preserve">Internetanschluss, -zugang</t>
  </si>
  <si>
    <t xml:space="preserve">ISDN-Anschluss</t>
  </si>
  <si>
    <t xml:space="preserve">(3,7)</t>
  </si>
  <si>
    <t xml:space="preserve">Telefon</t>
  </si>
  <si>
    <t xml:space="preserve">Telefon stationär (auch schnurlos)</t>
  </si>
  <si>
    <t xml:space="preserve">Telefon mobil (Autotelefon, Handy)</t>
  </si>
  <si>
    <t xml:space="preserve">Anrufbeantworter</t>
  </si>
  <si>
    <t xml:space="preserve">Telefaxgerät</t>
  </si>
  <si>
    <t xml:space="preserve">Elektrische Haushaltsgeräte</t>
  </si>
  <si>
    <t xml:space="preserve">Kühlschrank</t>
  </si>
  <si>
    <t xml:space="preserve">Geschirrspülmaschine</t>
  </si>
  <si>
    <t xml:space="preserve">(2,6)</t>
  </si>
  <si>
    <t xml:space="preserve">Mikrowellengerät</t>
  </si>
  <si>
    <t xml:space="preserve">Waschmaschine</t>
  </si>
  <si>
    <t xml:space="preserve">Wäschetrockner</t>
  </si>
  <si>
    <t xml:space="preserve">__________</t>
  </si>
  <si>
    <t xml:space="preserve">1) Anzahl der Haushalte, in denen entsprechende langlebige Gebrauchsgüter vorhanden sind, </t>
  </si>
  <si>
    <t xml:space="preserve">bezogen auf Haushalte insgesamt der jeweiligen Spalte</t>
  </si>
  <si>
    <t xml:space="preserve">2) auch vom Arbeitgeber oder vom eigenen Unternehmen zur Verfügung gestellt, keine Ratenkäufe</t>
  </si>
  <si>
    <t xml:space="preserve">- 12 -</t>
  </si>
  <si>
    <t xml:space="preserve">- 13 -</t>
  </si>
  <si>
    <t xml:space="preserve">1.2 Ausstattung privater Haushalte mit ausgewählten langlebigen</t>
  </si>
  <si>
    <t xml:space="preserve">Gebrauchsgütern 1993, 1998 und 2003 nach der Haushaltsgröße</t>
  </si>
  <si>
    <t xml:space="preserve">Haushalte insgesamt </t>
  </si>
  <si>
    <t xml:space="preserve">Darunter mit…Personen </t>
  </si>
  <si>
    <t xml:space="preserve">1993</t>
  </si>
  <si>
    <t xml:space="preserve">1998</t>
  </si>
  <si>
    <t xml:space="preserve">2003</t>
  </si>
  <si>
    <r>
      <rPr>
        <b val="true"/>
        <sz val="8"/>
        <rFont val="Arial"/>
        <family val="0"/>
      </rPr>
      <t xml:space="preserve">Ausstattungsgrad </t>
    </r>
    <r>
      <rPr>
        <b val="true"/>
        <vertAlign val="superscript"/>
        <sz val="8"/>
        <rFont val="Arial"/>
        <family val="2"/>
      </rPr>
      <t xml:space="preserve">1)</t>
    </r>
    <r>
      <rPr>
        <b val="true"/>
        <sz val="8"/>
        <rFont val="Arial"/>
        <family val="0"/>
      </rPr>
      <t xml:space="preserve"> je 100 Haushalte</t>
    </r>
  </si>
  <si>
    <t xml:space="preserve">76,2</t>
  </si>
  <si>
    <t xml:space="preserve">(22,8)</t>
  </si>
  <si>
    <t xml:space="preserve">43,4</t>
  </si>
  <si>
    <t xml:space="preserve">69,1</t>
  </si>
  <si>
    <t xml:space="preserve">88,6</t>
  </si>
  <si>
    <t xml:space="preserve">88,8</t>
  </si>
  <si>
    <t xml:space="preserve">93,9</t>
  </si>
  <si>
    <t xml:space="preserve">92,6</t>
  </si>
  <si>
    <t xml:space="preserve">97,8</t>
  </si>
  <si>
    <t xml:space="preserve">37,9</t>
  </si>
  <si>
    <t xml:space="preserve">(9,2)</t>
  </si>
  <si>
    <t xml:space="preserve">(15,3)</t>
  </si>
  <si>
    <t xml:space="preserve">19,0</t>
  </si>
  <si>
    <t xml:space="preserve">38,3</t>
  </si>
  <si>
    <t xml:space="preserve">50,7</t>
  </si>
  <si>
    <t xml:space="preserve">52,3</t>
  </si>
  <si>
    <t xml:space="preserve">43,7</t>
  </si>
  <si>
    <t xml:space="preserve">37,3</t>
  </si>
  <si>
    <t xml:space="preserve">43,5</t>
  </si>
  <si>
    <t xml:space="preserve">45,6</t>
  </si>
  <si>
    <t xml:space="preserve">(15,0)</t>
  </si>
  <si>
    <t xml:space="preserve">(18,9)</t>
  </si>
  <si>
    <t xml:space="preserve">24,5</t>
  </si>
  <si>
    <t xml:space="preserve">32,2</t>
  </si>
  <si>
    <t xml:space="preserve">43,0</t>
  </si>
  <si>
    <t xml:space="preserve">46,6</t>
  </si>
  <si>
    <t xml:space="preserve">66,5</t>
  </si>
  <si>
    <t xml:space="preserve">64,3</t>
  </si>
  <si>
    <t xml:space="preserve">71,8</t>
  </si>
  <si>
    <t xml:space="preserve">8,8</t>
  </si>
  <si>
    <t xml:space="preserve">(21,7)</t>
  </si>
  <si>
    <t xml:space="preserve">(14,8)</t>
  </si>
  <si>
    <t xml:space="preserve">(12,2)</t>
  </si>
  <si>
    <t xml:space="preserve">(19,1)</t>
  </si>
  <si>
    <t xml:space="preserve">63,9</t>
  </si>
  <si>
    <t xml:space="preserve">(27,4)</t>
  </si>
  <si>
    <t xml:space="preserve">39,2</t>
  </si>
  <si>
    <t xml:space="preserve">53,2</t>
  </si>
  <si>
    <t xml:space="preserve">62,9</t>
  </si>
  <si>
    <t xml:space="preserve">78,4</t>
  </si>
  <si>
    <t xml:space="preserve">89,4</t>
  </si>
  <si>
    <t xml:space="preserve">84,8</t>
  </si>
  <si>
    <t xml:space="preserve">90,6</t>
  </si>
  <si>
    <t xml:space="preserve">95,6</t>
  </si>
  <si>
    <t xml:space="preserve">95,5</t>
  </si>
  <si>
    <t xml:space="preserve">90,7</t>
  </si>
  <si>
    <t xml:space="preserve">67,9</t>
  </si>
  <si>
    <t xml:space="preserve">47,0</t>
  </si>
  <si>
    <t xml:space="preserve">80,7</t>
  </si>
  <si>
    <t xml:space="preserve">24,2</t>
  </si>
  <si>
    <t xml:space="preserve">49,5</t>
  </si>
  <si>
    <t xml:space="preserve">83,5</t>
  </si>
  <si>
    <t xml:space="preserve">64,1</t>
  </si>
  <si>
    <t xml:space="preserve">50,2</t>
  </si>
  <si>
    <t xml:space="preserve">59,5</t>
  </si>
  <si>
    <t xml:space="preserve">33,7</t>
  </si>
  <si>
    <t xml:space="preserve">43,3</t>
  </si>
  <si>
    <t xml:space="preserve">24,9</t>
  </si>
  <si>
    <t xml:space="preserve">13,9</t>
  </si>
  <si>
    <t xml:space="preserve">98,2</t>
  </si>
  <si>
    <t xml:space="preserve">98,0</t>
  </si>
  <si>
    <t xml:space="preserve">94,2</t>
  </si>
  <si>
    <t xml:space="preserve">91,8</t>
  </si>
  <si>
    <t xml:space="preserve">68,2</t>
  </si>
  <si>
    <t xml:space="preserve">41,0</t>
  </si>
  <si>
    <t xml:space="preserve">37,1</t>
  </si>
  <si>
    <t xml:space="preserve">29,7</t>
  </si>
  <si>
    <t xml:space="preserve">14,4</t>
  </si>
  <si>
    <t xml:space="preserve">99,1</t>
  </si>
  <si>
    <t xml:space="preserve">98,9</t>
  </si>
  <si>
    <t xml:space="preserve">100,0</t>
  </si>
  <si>
    <t xml:space="preserve">99,2</t>
  </si>
  <si>
    <t xml:space="preserve">47,2</t>
  </si>
  <si>
    <t xml:space="preserve">51,4</t>
  </si>
  <si>
    <t xml:space="preserve">64,5</t>
  </si>
  <si>
    <t xml:space="preserve">80,6</t>
  </si>
  <si>
    <t xml:space="preserve">47,3</t>
  </si>
  <si>
    <t xml:space="preserve">62,7</t>
  </si>
  <si>
    <t xml:space="preserve">81,4</t>
  </si>
  <si>
    <t xml:space="preserve">82,6</t>
  </si>
  <si>
    <t xml:space="preserve">94,3</t>
  </si>
  <si>
    <t xml:space="preserve">77,3</t>
  </si>
  <si>
    <t xml:space="preserve">85,0</t>
  </si>
  <si>
    <t xml:space="preserve">25,7</t>
  </si>
  <si>
    <t xml:space="preserve">21,5</t>
  </si>
  <si>
    <t xml:space="preserve">40,3</t>
  </si>
  <si>
    <t xml:space="preserve">1) Anzahl der Haushalte, in denen entsprechende langlebige Gebrauchsgüter vorhanden sind,</t>
  </si>
  <si>
    <t xml:space="preserve">- 14 -</t>
  </si>
  <si>
    <t xml:space="preserve">- 15 -</t>
  </si>
  <si>
    <t xml:space="preserve">1.3 Ausstattung privater Haushalte mit ausgewählten langlebigen</t>
  </si>
  <si>
    <t xml:space="preserve">Gebrauchsgütern 1993, 1998 und 2003 nach der sozialen Stellung des Haupteinkommensbeziehers</t>
  </si>
  <si>
    <t xml:space="preserve">Darunter nach der sozialen Stellung des Haupteinkommensbeziehers </t>
  </si>
  <si>
    <t xml:space="preserve">80,1</t>
  </si>
  <si>
    <t xml:space="preserve">89,0</t>
  </si>
  <si>
    <t xml:space="preserve">90,4</t>
  </si>
  <si>
    <t xml:space="preserve">94,0</t>
  </si>
  <si>
    <t xml:space="preserve">55,0</t>
  </si>
  <si>
    <t xml:space="preserve">42,1</t>
  </si>
  <si>
    <t xml:space="preserve">48,9</t>
  </si>
  <si>
    <t xml:space="preserve">42,5</t>
  </si>
  <si>
    <t xml:space="preserve">35,2</t>
  </si>
  <si>
    <t xml:space="preserve">36,0</t>
  </si>
  <si>
    <t xml:space="preserve">44,2</t>
  </si>
  <si>
    <t xml:space="preserve">60,9</t>
  </si>
  <si>
    <t xml:space="preserve">67,3</t>
  </si>
  <si>
    <t xml:space="preserve">21,4</t>
  </si>
  <si>
    <t xml:space="preserve">(3,2)</t>
  </si>
  <si>
    <t xml:space="preserve">(7,9)</t>
  </si>
  <si>
    <t xml:space="preserve">(11,7)</t>
  </si>
  <si>
    <t xml:space="preserve">73,4</t>
  </si>
  <si>
    <t xml:space="preserve">81,1</t>
  </si>
  <si>
    <t xml:space="preserve">79,9</t>
  </si>
  <si>
    <t xml:space="preserve">78,0</t>
  </si>
  <si>
    <t xml:space="preserve">41,1</t>
  </si>
  <si>
    <t xml:space="preserve">95,7</t>
  </si>
  <si>
    <t xml:space="preserve">77,5</t>
  </si>
  <si>
    <t xml:space="preserve">30,1</t>
  </si>
  <si>
    <t xml:space="preserve">82,3</t>
  </si>
  <si>
    <t xml:space="preserve">62,3</t>
  </si>
  <si>
    <t xml:space="preserve">22,2</t>
  </si>
  <si>
    <t xml:space="preserve">99,9</t>
  </si>
  <si>
    <t xml:space="preserve">96,6</t>
  </si>
  <si>
    <t xml:space="preserve">84,4</t>
  </si>
  <si>
    <t xml:space="preserve">44,5</t>
  </si>
  <si>
    <t xml:space="preserve">99,3</t>
  </si>
  <si>
    <t xml:space="preserve">99,6</t>
  </si>
  <si>
    <t xml:space="preserve">99,4</t>
  </si>
  <si>
    <t xml:space="preserve">98,8</t>
  </si>
  <si>
    <t xml:space="preserve">61,8</t>
  </si>
  <si>
    <t xml:space="preserve">55,3</t>
  </si>
  <si>
    <t xml:space="preserve">30,4</t>
  </si>
  <si>
    <t xml:space="preserve">72,9</t>
  </si>
  <si>
    <t xml:space="preserve">47,1</t>
  </si>
  <si>
    <t xml:space="preserve">90,0</t>
  </si>
  <si>
    <t xml:space="preserve">97,9</t>
  </si>
  <si>
    <t xml:space="preserve">92,5</t>
  </si>
  <si>
    <t xml:space="preserve">34,4</t>
  </si>
  <si>
    <t xml:space="preserve">29,1</t>
  </si>
  <si>
    <t xml:space="preserve">- 16 -</t>
  </si>
  <si>
    <t xml:space="preserve">- 17 -</t>
  </si>
  <si>
    <t xml:space="preserve">1.4 Ausstattung privater Haushalte mit ausgewählten langlebigen</t>
  </si>
  <si>
    <t xml:space="preserve">Gebrauchsgütern 1993, 1998 und 2003 nach dem Alter des Haupteinkommensbeziehers</t>
  </si>
  <si>
    <t xml:space="preserve">Darunter mit einem Alter  </t>
  </si>
  <si>
    <t xml:space="preserve">des Haupteinkommensbeziehers von … bis unter … Jahren</t>
  </si>
  <si>
    <t xml:space="preserve">unter 25</t>
  </si>
  <si>
    <t xml:space="preserve">25 - 35</t>
  </si>
  <si>
    <t xml:space="preserve">35 - 45</t>
  </si>
  <si>
    <t xml:space="preserve">45 - 55</t>
  </si>
  <si>
    <t xml:space="preserve">55 - 65</t>
  </si>
  <si>
    <t xml:space="preserve">65 - 70</t>
  </si>
  <si>
    <r>
      <rPr>
        <sz val="8"/>
        <rFont val="Arial"/>
        <family val="2"/>
      </rPr>
      <t xml:space="preserve">1993 </t>
    </r>
    <r>
      <rPr>
        <vertAlign val="superscript"/>
        <sz val="8"/>
        <rFont val="Arial"/>
        <family val="2"/>
      </rPr>
      <t xml:space="preserve">1)</t>
    </r>
  </si>
  <si>
    <t xml:space="preserve">109</t>
  </si>
  <si>
    <t xml:space="preserve">240</t>
  </si>
  <si>
    <r>
      <rPr>
        <b val="true"/>
        <sz val="8"/>
        <rFont val="Arial"/>
        <family val="0"/>
      </rPr>
      <t xml:space="preserve">Ausstattungsgrad </t>
    </r>
    <r>
      <rPr>
        <b val="true"/>
        <vertAlign val="superscript"/>
        <sz val="8"/>
        <rFont val="Arial"/>
        <family val="2"/>
      </rPr>
      <t xml:space="preserve">2)</t>
    </r>
    <r>
      <rPr>
        <b val="true"/>
        <sz val="8"/>
        <rFont val="Arial"/>
        <family val="0"/>
      </rPr>
      <t xml:space="preserve"> je 100 Haushalte</t>
    </r>
  </si>
  <si>
    <t xml:space="preserve">(85,4)</t>
  </si>
  <si>
    <t xml:space="preserve">87,9</t>
  </si>
  <si>
    <t xml:space="preserve">85,7</t>
  </si>
  <si>
    <t xml:space="preserve">92,0</t>
  </si>
  <si>
    <t xml:space="preserve">73,0</t>
  </si>
  <si>
    <t xml:space="preserve">82,2</t>
  </si>
  <si>
    <t xml:space="preserve">85,5</t>
  </si>
  <si>
    <t xml:space="preserve">76,7</t>
  </si>
  <si>
    <t xml:space="preserve">77,7</t>
  </si>
  <si>
    <t xml:space="preserve">40,1</t>
  </si>
  <si>
    <t xml:space="preserve">38,8</t>
  </si>
  <si>
    <t xml:space="preserve">43,2</t>
  </si>
  <si>
    <t xml:space="preserve">48,5</t>
  </si>
  <si>
    <t xml:space="preserve">44,9</t>
  </si>
  <si>
    <t xml:space="preserve">45,2</t>
  </si>
  <si>
    <t xml:space="preserve">(53,7)</t>
  </si>
  <si>
    <t xml:space="preserve">(55,6)</t>
  </si>
  <si>
    <t xml:space="preserve">72,6</t>
  </si>
  <si>
    <t xml:space="preserve">55,6</t>
  </si>
  <si>
    <t xml:space="preserve">64,4</t>
  </si>
  <si>
    <t xml:space="preserve">46,8</t>
  </si>
  <si>
    <t xml:space="preserve">54,2</t>
  </si>
  <si>
    <t xml:space="preserve">36,6</t>
  </si>
  <si>
    <t xml:space="preserve">(27,2)</t>
  </si>
  <si>
    <r>
      <rPr>
        <sz val="8"/>
        <rFont val="Arial"/>
        <family val="2"/>
      </rPr>
      <t xml:space="preserve">geleast </t>
    </r>
    <r>
      <rPr>
        <vertAlign val="superscript"/>
        <sz val="8"/>
        <rFont val="Arial"/>
        <family val="2"/>
      </rPr>
      <t xml:space="preserve">3)</t>
    </r>
  </si>
  <si>
    <t xml:space="preserve">(5,3)</t>
  </si>
  <si>
    <t xml:space="preserve">(3,9)</t>
  </si>
  <si>
    <t xml:space="preserve">-</t>
  </si>
  <si>
    <t xml:space="preserve">16,2</t>
  </si>
  <si>
    <t xml:space="preserve">(15,5)</t>
  </si>
  <si>
    <t xml:space="preserve">(11,3)</t>
  </si>
  <si>
    <t xml:space="preserve">(84,0)</t>
  </si>
  <si>
    <t xml:space="preserve">76,3</t>
  </si>
  <si>
    <t xml:space="preserve">81,3</t>
  </si>
  <si>
    <t xml:space="preserve">59,9</t>
  </si>
  <si>
    <t xml:space="preserve">69,6</t>
  </si>
  <si>
    <t xml:space="preserve">72,2</t>
  </si>
  <si>
    <t xml:space="preserve">56,6</t>
  </si>
  <si>
    <t xml:space="preserve">(56,7)</t>
  </si>
  <si>
    <t xml:space="preserve">Empfangs-, Aufnahme- und Wieder-</t>
  </si>
  <si>
    <t xml:space="preserve">gabegeräte von Bild und Ton</t>
  </si>
  <si>
    <t xml:space="preserve">97,4</t>
  </si>
  <si>
    <t xml:space="preserve">75,2</t>
  </si>
  <si>
    <t xml:space="preserve">78,5</t>
  </si>
  <si>
    <t xml:space="preserve">84,5</t>
  </si>
  <si>
    <t xml:space="preserve">64,0</t>
  </si>
  <si>
    <t xml:space="preserve">29,8</t>
  </si>
  <si>
    <t xml:space="preserve">(20,5)</t>
  </si>
  <si>
    <t xml:space="preserve">21,6</t>
  </si>
  <si>
    <t xml:space="preserve">44,0</t>
  </si>
  <si>
    <t xml:space="preserve">19,7</t>
  </si>
  <si>
    <t xml:space="preserve">99,8</t>
  </si>
  <si>
    <t xml:space="preserve">44,4</t>
  </si>
  <si>
    <t xml:space="preserve">97,2</t>
  </si>
  <si>
    <t xml:space="preserve">(26,3)</t>
  </si>
  <si>
    <t xml:space="preserve">1) 1993 wurde nur die Altersgruppe "65 und mehr" erfragt.</t>
  </si>
  <si>
    <t xml:space="preserve">2) Anzahl der Haushalte, in denen entsprechende langlebige Gebrauchsgüter vorhanden sind, </t>
  </si>
  <si>
    <t xml:space="preserve">3) auch vom Arbeitgeber oder vom eigenen Unternehmen zur Verfügung gestellt, keine Ratenkäufe</t>
  </si>
  <si>
    <t xml:space="preserve">- 18 -</t>
  </si>
  <si>
    <t xml:space="preserve">- 19 -</t>
  </si>
  <si>
    <t xml:space="preserve">2. Ergebnisse der Einkommens-</t>
  </si>
  <si>
    <t xml:space="preserve">und Verbrauchsstichprobe 2003</t>
  </si>
  <si>
    <t xml:space="preserve">2.1 Ausstattung privater Haushalte mit ausgewählten langlebigen</t>
  </si>
  <si>
    <t xml:space="preserve"> Gebrauchsgütern am 1.1.2003 nach dem Gebietsstand</t>
  </si>
  <si>
    <t xml:space="preserve">Haushalte mit jeweiligem Gebrauchsgut</t>
  </si>
  <si>
    <r>
      <rPr>
        <sz val="8"/>
        <rFont val="Arial"/>
        <family val="2"/>
      </rPr>
      <t xml:space="preserve">Ausstattungsgrad </t>
    </r>
    <r>
      <rPr>
        <vertAlign val="superscript"/>
        <sz val="8"/>
        <rFont val="Arial"/>
        <family val="2"/>
      </rPr>
      <t xml:space="preserve">1)</t>
    </r>
  </si>
  <si>
    <r>
      <rPr>
        <sz val="8"/>
        <rFont val="Arial"/>
        <family val="2"/>
      </rPr>
      <t xml:space="preserve">Ausstattungsbestand </t>
    </r>
    <r>
      <rPr>
        <vertAlign val="superscript"/>
        <sz val="8"/>
        <rFont val="Arial"/>
        <family val="2"/>
      </rPr>
      <t xml:space="preserve">2)</t>
    </r>
  </si>
  <si>
    <t xml:space="preserve">je 100 Haushalte</t>
  </si>
  <si>
    <t xml:space="preserve">x</t>
  </si>
  <si>
    <t xml:space="preserve">und zwar verfügten über</t>
  </si>
  <si>
    <t xml:space="preserve">  (2,7)</t>
  </si>
  <si>
    <t xml:space="preserve">DVD-Player</t>
  </si>
  <si>
    <t xml:space="preserve">22,4</t>
  </si>
  <si>
    <t xml:space="preserve">Camcorder (Videokamera) analog</t>
  </si>
  <si>
    <t xml:space="preserve">20,3</t>
  </si>
  <si>
    <t xml:space="preserve">Camcorder (Videokamera) digital</t>
  </si>
  <si>
    <t xml:space="preserve">5,5</t>
  </si>
  <si>
    <t xml:space="preserve">Radio-, Kassettenrecorder, Stereorundfunkgerät</t>
  </si>
  <si>
    <t xml:space="preserve">83,8</t>
  </si>
  <si>
    <t xml:space="preserve">Hi-Fi-Anlage</t>
  </si>
  <si>
    <t xml:space="preserve">52,0</t>
  </si>
  <si>
    <t xml:space="preserve">Satellitenempfangsanlage</t>
  </si>
  <si>
    <t xml:space="preserve">Kabelanschluss</t>
  </si>
  <si>
    <t xml:space="preserve">51,0</t>
  </si>
  <si>
    <t xml:space="preserve">CD-Recorder (auch im PC)</t>
  </si>
  <si>
    <t xml:space="preserve">23,7</t>
  </si>
  <si>
    <t xml:space="preserve">Mini-Disc-Player, Recorder</t>
  </si>
  <si>
    <t xml:space="preserve">8,2</t>
  </si>
  <si>
    <t xml:space="preserve">PC stationär </t>
  </si>
  <si>
    <t xml:space="preserve">57,8</t>
  </si>
  <si>
    <t xml:space="preserve">PC mobil (Notebook, Laptop)</t>
  </si>
  <si>
    <t xml:space="preserve">7,5</t>
  </si>
  <si>
    <t xml:space="preserve">Gefrierschrank, Gefriertruhe</t>
  </si>
  <si>
    <t xml:space="preserve">60,5</t>
  </si>
  <si>
    <t xml:space="preserve">Sonstige Geräte</t>
  </si>
  <si>
    <t xml:space="preserve">Sportgeräte (Hometrainer)</t>
  </si>
  <si>
    <t xml:space="preserve">25,2</t>
  </si>
  <si>
    <t xml:space="preserve">2) Anzahl der in den Haushalten vorhandenen langlebigen Gebrauchsgüter, bezogen auf Haushalte insgesamt der jeweiligen Spalte.</t>
  </si>
  <si>
    <t xml:space="preserve">2.2 Private Haushalte mit ausgewählten langlebigen Gebrauchsgütern am 1.1.2003 nach der Haushaltsgröße in 1000</t>
  </si>
  <si>
    <t xml:space="preserve">Davon mit . . . Person(en)</t>
  </si>
  <si>
    <t xml:space="preserve">1</t>
  </si>
  <si>
    <t xml:space="preserve">2</t>
  </si>
  <si>
    <t xml:space="preserve">3</t>
  </si>
  <si>
    <t xml:space="preserve">4</t>
  </si>
  <si>
    <t xml:space="preserve">5 und mehr</t>
  </si>
  <si>
    <r>
      <rPr>
        <sz val="8"/>
        <rFont val="Arial"/>
        <family val="2"/>
      </rPr>
      <t xml:space="preserve">geleast </t>
    </r>
    <r>
      <rPr>
        <vertAlign val="superscript"/>
        <sz val="8"/>
        <rFont val="Arial"/>
        <family val="2"/>
      </rPr>
      <t xml:space="preserve">1)</t>
    </r>
  </si>
  <si>
    <t xml:space="preserve">     (28)</t>
  </si>
  <si>
    <t xml:space="preserve">325</t>
  </si>
  <si>
    <t xml:space="preserve">363</t>
  </si>
  <si>
    <t xml:space="preserve">202</t>
  </si>
  <si>
    <t xml:space="preserve">128</t>
  </si>
  <si>
    <t xml:space="preserve">68</t>
  </si>
  <si>
    <t xml:space="preserve">71</t>
  </si>
  <si>
    <t xml:space="preserve">47</t>
  </si>
  <si>
    <t xml:space="preserve">168</t>
  </si>
  <si>
    <t xml:space="preserve">256</t>
  </si>
  <si>
    <t xml:space="preserve">174</t>
  </si>
  <si>
    <t xml:space="preserve">119</t>
  </si>
  <si>
    <t xml:space="preserve">89</t>
  </si>
  <si>
    <t xml:space="preserve">66</t>
  </si>
  <si>
    <t xml:space="preserve">64</t>
  </si>
  <si>
    <t xml:space="preserve">72</t>
  </si>
  <si>
    <t xml:space="preserve">59</t>
  </si>
  <si>
    <t xml:space="preserve">57</t>
  </si>
  <si>
    <t xml:space="preserve">229</t>
  </si>
  <si>
    <t xml:space="preserve">338</t>
  </si>
  <si>
    <t xml:space="preserve">195</t>
  </si>
  <si>
    <t xml:space="preserve">123</t>
  </si>
  <si>
    <t xml:space="preserve">Radio-, Kassettenrecorder, Stereo-</t>
  </si>
  <si>
    <t xml:space="preserve">rundfunkgerät</t>
  </si>
  <si>
    <t xml:space="preserve">281</t>
  </si>
  <si>
    <t xml:space="preserve">317</t>
  </si>
  <si>
    <t xml:space="preserve">179</t>
  </si>
  <si>
    <t xml:space="preserve">115</t>
  </si>
  <si>
    <t xml:space="preserve">116</t>
  </si>
  <si>
    <t xml:space="preserve">186</t>
  </si>
  <si>
    <t xml:space="preserve">150</t>
  </si>
  <si>
    <t xml:space="preserve">94</t>
  </si>
  <si>
    <t xml:space="preserve">88</t>
  </si>
  <si>
    <t xml:space="preserve">112</t>
  </si>
  <si>
    <t xml:space="preserve">81</t>
  </si>
  <si>
    <t xml:space="preserve">227</t>
  </si>
  <si>
    <t xml:space="preserve">189</t>
  </si>
  <si>
    <t xml:space="preserve">85</t>
  </si>
  <si>
    <t xml:space="preserve">50</t>
  </si>
  <si>
    <t xml:space="preserve">140</t>
  </si>
  <si>
    <t xml:space="preserve">170</t>
  </si>
  <si>
    <t xml:space="preserve">129</t>
  </si>
  <si>
    <t xml:space="preserve">86</t>
  </si>
  <si>
    <t xml:space="preserve">91</t>
  </si>
  <si>
    <t xml:space="preserve">40</t>
  </si>
  <si>
    <t xml:space="preserve">121</t>
  </si>
  <si>
    <t xml:space="preserve">217</t>
  </si>
  <si>
    <t xml:space="preserve">171</t>
  </si>
  <si>
    <t xml:space="preserve">209</t>
  </si>
  <si>
    <t xml:space="preserve">169</t>
  </si>
  <si>
    <t xml:space="preserve">114</t>
  </si>
  <si>
    <t xml:space="preserve">149</t>
  </si>
  <si>
    <t xml:space="preserve">124</t>
  </si>
  <si>
    <t xml:space="preserve">90</t>
  </si>
  <si>
    <t xml:space="preserve">46</t>
  </si>
  <si>
    <t xml:space="preserve">351</t>
  </si>
  <si>
    <t xml:space="preserve">362</t>
  </si>
  <si>
    <t xml:space="preserve">205</t>
  </si>
  <si>
    <t xml:space="preserve">328</t>
  </si>
  <si>
    <t xml:space="preserve">353</t>
  </si>
  <si>
    <t xml:space="preserve">196</t>
  </si>
  <si>
    <t xml:space="preserve">127</t>
  </si>
  <si>
    <t xml:space="preserve">147</t>
  </si>
  <si>
    <t xml:space="preserve">276</t>
  </si>
  <si>
    <t xml:space="preserve">182</t>
  </si>
  <si>
    <t xml:space="preserve">106</t>
  </si>
  <si>
    <t xml:space="preserve">148</t>
  </si>
  <si>
    <t xml:space="preserve">56</t>
  </si>
  <si>
    <t xml:space="preserve">54</t>
  </si>
  <si>
    <t xml:space="preserve">354</t>
  </si>
  <si>
    <t xml:space="preserve">370</t>
  </si>
  <si>
    <t xml:space="preserve">135</t>
  </si>
  <si>
    <t xml:space="preserve">260</t>
  </si>
  <si>
    <t xml:space="preserve">141</t>
  </si>
  <si>
    <t xml:space="preserve">104</t>
  </si>
  <si>
    <t xml:space="preserve">192</t>
  </si>
  <si>
    <t xml:space="preserve">132</t>
  </si>
  <si>
    <t xml:space="preserve">235</t>
  </si>
  <si>
    <t xml:space="preserve">167</t>
  </si>
  <si>
    <t xml:space="preserve">107</t>
  </si>
  <si>
    <t xml:space="preserve">304</t>
  </si>
  <si>
    <t xml:space="preserve">367</t>
  </si>
  <si>
    <t xml:space="preserve">203</t>
  </si>
  <si>
    <t xml:space="preserve">83</t>
  </si>
  <si>
    <t xml:space="preserve">110</t>
  </si>
  <si>
    <t xml:space="preserve">69</t>
  </si>
  <si>
    <t xml:space="preserve">1) auch vom Arbeitgeber oder vom eigenen Unternehmen zur Verfügung gestellt, keine Ratenkäufe</t>
  </si>
  <si>
    <r>
      <rPr>
        <b val="true"/>
        <sz val="8"/>
        <rFont val="Arial"/>
        <family val="2"/>
      </rPr>
      <t xml:space="preserve">2.3 Ausstattungsgrad </t>
    </r>
    <r>
      <rPr>
        <b val="true"/>
        <vertAlign val="superscript"/>
        <sz val="8"/>
        <rFont val="Arial"/>
        <family val="2"/>
      </rPr>
      <t xml:space="preserve">*)</t>
    </r>
    <r>
      <rPr>
        <b val="true"/>
        <sz val="8"/>
        <rFont val="Arial"/>
        <family val="2"/>
      </rPr>
      <t xml:space="preserve"> privater Haushalte mit ausgewählten langlebigen Gebrauchsgütern am 1.1.2003 </t>
    </r>
  </si>
  <si>
    <t xml:space="preserve">nach der Haushaltsgröße je 100 Haushalte</t>
  </si>
  <si>
    <t xml:space="preserve">98,3</t>
  </si>
  <si>
    <t xml:space="preserve">18,3</t>
  </si>
  <si>
    <t xml:space="preserve">34,7</t>
  </si>
  <si>
    <t xml:space="preserve">36,5</t>
  </si>
  <si>
    <t xml:space="preserve">68,6</t>
  </si>
  <si>
    <t xml:space="preserve">92,2</t>
  </si>
  <si>
    <t xml:space="preserve">19,3</t>
  </si>
  <si>
    <t xml:space="preserve">28,7</t>
  </si>
  <si>
    <t xml:space="preserve">90,5</t>
  </si>
  <si>
    <t xml:space="preserve">95,2</t>
  </si>
  <si>
    <t xml:space="preserve">95,3</t>
  </si>
  <si>
    <t xml:space="preserve">87,5</t>
  </si>
  <si>
    <t xml:space="preserve">32,4</t>
  </si>
  <si>
    <t xml:space="preserve">49,7</t>
  </si>
  <si>
    <t xml:space="preserve">73,1</t>
  </si>
  <si>
    <t xml:space="preserve">54,6</t>
  </si>
  <si>
    <t xml:space="preserve">62,5</t>
  </si>
  <si>
    <t xml:space="preserve">63,3</t>
  </si>
  <si>
    <t xml:space="preserve">50,4</t>
  </si>
  <si>
    <t xml:space="preserve">41,3</t>
  </si>
  <si>
    <t xml:space="preserve">39,0</t>
  </si>
  <si>
    <t xml:space="preserve">66,7</t>
  </si>
  <si>
    <t xml:space="preserve">(14,9)</t>
  </si>
  <si>
    <t xml:space="preserve">24,4</t>
  </si>
  <si>
    <t xml:space="preserve">30,8</t>
  </si>
  <si>
    <t xml:space="preserve">57,9</t>
  </si>
  <si>
    <t xml:space="preserve">83,4</t>
  </si>
  <si>
    <t xml:space="preserve">89,9</t>
  </si>
  <si>
    <t xml:space="preserve">32,3</t>
  </si>
  <si>
    <t xml:space="preserve">55,8</t>
  </si>
  <si>
    <t xml:space="preserve">82,4</t>
  </si>
  <si>
    <t xml:space="preserve">88,1</t>
  </si>
  <si>
    <t xml:space="preserve">40,0</t>
  </si>
  <si>
    <t xml:space="preserve">60,3</t>
  </si>
  <si>
    <t xml:space="preserve">69,7</t>
  </si>
  <si>
    <t xml:space="preserve">12,2</t>
  </si>
  <si>
    <t xml:space="preserve">96,8</t>
  </si>
  <si>
    <t xml:space="preserve">73,7</t>
  </si>
  <si>
    <t xml:space="preserve">89,6</t>
  </si>
  <si>
    <t xml:space="preserve">39,6</t>
  </si>
  <si>
    <t xml:space="preserve">41,4</t>
  </si>
  <si>
    <t xml:space="preserve">14,3</t>
  </si>
  <si>
    <t xml:space="preserve">37,7</t>
  </si>
  <si>
    <t xml:space="preserve">69,4</t>
  </si>
  <si>
    <t xml:space="preserve">68,9</t>
  </si>
  <si>
    <t xml:space="preserve">80,2</t>
  </si>
  <si>
    <t xml:space="preserve">29,4</t>
  </si>
  <si>
    <t xml:space="preserve">33,9</t>
  </si>
  <si>
    <t xml:space="preserve">35,7</t>
  </si>
  <si>
    <t xml:space="preserve">*) Anzahl der Haushalte, in denen entsprechende langlebige Gebrauchsgüter vorhanden sind, </t>
  </si>
  <si>
    <r>
      <rPr>
        <b val="true"/>
        <sz val="8"/>
        <rFont val="Arial"/>
        <family val="2"/>
      </rPr>
      <t xml:space="preserve">2.4 Ausstattungsbestand </t>
    </r>
    <r>
      <rPr>
        <b val="true"/>
        <vertAlign val="superscript"/>
        <sz val="8"/>
        <rFont val="Arial"/>
        <family val="2"/>
      </rPr>
      <t xml:space="preserve">*) </t>
    </r>
    <r>
      <rPr>
        <b val="true"/>
        <sz val="8"/>
        <rFont val="Arial"/>
        <family val="2"/>
      </rPr>
      <t xml:space="preserve">privater Haushalte mit ausgewählten langlebigen Gebrauchsgütern am 1.1.2003 </t>
    </r>
  </si>
  <si>
    <t xml:space="preserve">45,3</t>
  </si>
  <si>
    <t xml:space="preserve">107,1</t>
  </si>
  <si>
    <t xml:space="preserve">150,0</t>
  </si>
  <si>
    <t xml:space="preserve">160,3</t>
  </si>
  <si>
    <t xml:space="preserve">(185,1)</t>
  </si>
  <si>
    <t xml:space="preserve">53,5</t>
  </si>
  <si>
    <t xml:space="preserve">53,0</t>
  </si>
  <si>
    <t xml:space="preserve">(53,2)</t>
  </si>
  <si>
    <t xml:space="preserve">25,3</t>
  </si>
  <si>
    <t xml:space="preserve">51,7</t>
  </si>
  <si>
    <t xml:space="preserve">93,2</t>
  </si>
  <si>
    <t xml:space="preserve">102,4</t>
  </si>
  <si>
    <t xml:space="preserve">(119,3)</t>
  </si>
  <si>
    <r>
      <rPr>
        <sz val="8"/>
        <rFont val="Arial"/>
        <family val="2"/>
      </rPr>
      <t xml:space="preserve">geleast</t>
    </r>
    <r>
      <rPr>
        <vertAlign val="superscript"/>
        <sz val="8"/>
        <rFont val="Arial"/>
        <family val="2"/>
      </rPr>
      <t xml:space="preserve"> 1)</t>
    </r>
  </si>
  <si>
    <t xml:space="preserve">(5,4)</t>
  </si>
  <si>
    <t xml:space="preserve">(21,5)</t>
  </si>
  <si>
    <t xml:space="preserve">(19,8)</t>
  </si>
  <si>
    <t xml:space="preserve">110,1</t>
  </si>
  <si>
    <t xml:space="preserve">197,6</t>
  </si>
  <si>
    <t xml:space="preserve">299,5</t>
  </si>
  <si>
    <t xml:space="preserve">(370,7)</t>
  </si>
  <si>
    <t xml:space="preserve">102,7</t>
  </si>
  <si>
    <t xml:space="preserve">144,6</t>
  </si>
  <si>
    <t xml:space="preserve">172,7</t>
  </si>
  <si>
    <t xml:space="preserve">207,4</t>
  </si>
  <si>
    <t xml:space="preserve">(203,0)</t>
  </si>
  <si>
    <t xml:space="preserve">(13,6)</t>
  </si>
  <si>
    <t xml:space="preserve">20,2</t>
  </si>
  <si>
    <t xml:space="preserve">44,6</t>
  </si>
  <si>
    <t xml:space="preserve">(63,0)</t>
  </si>
  <si>
    <t xml:space="preserve">50,8</t>
  </si>
  <si>
    <t xml:space="preserve">78,1</t>
  </si>
  <si>
    <t xml:space="preserve">106,6</t>
  </si>
  <si>
    <t xml:space="preserve">115,0</t>
  </si>
  <si>
    <t xml:space="preserve">(132,8)</t>
  </si>
  <si>
    <t xml:space="preserve">(10,9)</t>
  </si>
  <si>
    <t xml:space="preserve">24,8</t>
  </si>
  <si>
    <t xml:space="preserve">53,7</t>
  </si>
  <si>
    <t xml:space="preserve">(59,0)</t>
  </si>
  <si>
    <t xml:space="preserve">(6,5)</t>
  </si>
  <si>
    <t xml:space="preserve">19,4</t>
  </si>
  <si>
    <t xml:space="preserve">(44,2)</t>
  </si>
  <si>
    <t xml:space="preserve">(7,0)</t>
  </si>
  <si>
    <t xml:space="preserve">(8,4)</t>
  </si>
  <si>
    <t xml:space="preserve">72,7</t>
  </si>
  <si>
    <t xml:space="preserve">121,3</t>
  </si>
  <si>
    <t xml:space="preserve">154,4</t>
  </si>
  <si>
    <t xml:space="preserve">181,9</t>
  </si>
  <si>
    <t xml:space="preserve">133,4</t>
  </si>
  <si>
    <t xml:space="preserve">171,6</t>
  </si>
  <si>
    <t xml:space="preserve">196,1</t>
  </si>
  <si>
    <t xml:space="preserve">(210,9)</t>
  </si>
  <si>
    <t xml:space="preserve">34,8</t>
  </si>
  <si>
    <t xml:space="preserve">95,9</t>
  </si>
  <si>
    <t xml:space="preserve">110,3</t>
  </si>
  <si>
    <t xml:space="preserve">(137,7)</t>
  </si>
  <si>
    <t xml:space="preserve">24,6</t>
  </si>
  <si>
    <t xml:space="preserve">48,6</t>
  </si>
  <si>
    <t xml:space="preserve">57,5</t>
  </si>
  <si>
    <t xml:space="preserve">(67,4)</t>
  </si>
  <si>
    <t xml:space="preserve">53,4</t>
  </si>
  <si>
    <t xml:space="preserve">44,1</t>
  </si>
  <si>
    <t xml:space="preserve">54,5</t>
  </si>
  <si>
    <t xml:space="preserve">92,1</t>
  </si>
  <si>
    <t xml:space="preserve">115,1</t>
  </si>
  <si>
    <t xml:space="preserve">(164,1)</t>
  </si>
  <si>
    <t xml:space="preserve">27,1</t>
  </si>
  <si>
    <t xml:space="preserve">39,8</t>
  </si>
  <si>
    <t xml:space="preserve">51,3</t>
  </si>
  <si>
    <t xml:space="preserve">(52,5)</t>
  </si>
  <si>
    <t xml:space="preserve">(15,6)</t>
  </si>
  <si>
    <t xml:space="preserve">(21,2)</t>
  </si>
  <si>
    <t xml:space="preserve">39,7</t>
  </si>
  <si>
    <t xml:space="preserve">69,3</t>
  </si>
  <si>
    <t xml:space="preserve">110,7</t>
  </si>
  <si>
    <t xml:space="preserve">134,6</t>
  </si>
  <si>
    <t xml:space="preserve">(157,8)</t>
  </si>
  <si>
    <t xml:space="preserve">35,6</t>
  </si>
  <si>
    <t xml:space="preserve">62,4</t>
  </si>
  <si>
    <t xml:space="preserve">100,2</t>
  </si>
  <si>
    <t xml:space="preserve">119,7</t>
  </si>
  <si>
    <t xml:space="preserve">(141,9)</t>
  </si>
  <si>
    <t xml:space="preserve">(4,1)</t>
  </si>
  <si>
    <t xml:space="preserve">(6,9)</t>
  </si>
  <si>
    <t xml:space="preserve">(10,5)</t>
  </si>
  <si>
    <t xml:space="preserve">74,1</t>
  </si>
  <si>
    <t xml:space="preserve">(79,9)</t>
  </si>
  <si>
    <t xml:space="preserve">(24,3)</t>
  </si>
  <si>
    <t xml:space="preserve">(36,8)</t>
  </si>
  <si>
    <t xml:space="preserve">137,2</t>
  </si>
  <si>
    <t xml:space="preserve">206,0</t>
  </si>
  <si>
    <t xml:space="preserve">287,7</t>
  </si>
  <si>
    <t xml:space="preserve">347,4</t>
  </si>
  <si>
    <t xml:space="preserve">108,3</t>
  </si>
  <si>
    <t xml:space="preserve">118,5</t>
  </si>
  <si>
    <t xml:space="preserve">131,8</t>
  </si>
  <si>
    <t xml:space="preserve">(135,2)</t>
  </si>
  <si>
    <t xml:space="preserve">43,1</t>
  </si>
  <si>
    <t xml:space="preserve">97,7</t>
  </si>
  <si>
    <t xml:space="preserve">169,2</t>
  </si>
  <si>
    <t xml:space="preserve">215,6</t>
  </si>
  <si>
    <t xml:space="preserve">(235,5)</t>
  </si>
  <si>
    <t xml:space="preserve">42,9</t>
  </si>
  <si>
    <t xml:space="preserve">(37,9)</t>
  </si>
  <si>
    <t xml:space="preserve">(8,0)</t>
  </si>
  <si>
    <t xml:space="preserve">(19,0)</t>
  </si>
  <si>
    <t xml:space="preserve">(22,0)</t>
  </si>
  <si>
    <t xml:space="preserve">(31,2)</t>
  </si>
  <si>
    <t xml:space="preserve">102,3</t>
  </si>
  <si>
    <t xml:space="preserve">114,3</t>
  </si>
  <si>
    <t xml:space="preserve">117,5</t>
  </si>
  <si>
    <t xml:space="preserve">118,6</t>
  </si>
  <si>
    <t xml:space="preserve">(130,2)</t>
  </si>
  <si>
    <t xml:space="preserve">38,6</t>
  </si>
  <si>
    <t xml:space="preserve">75,7</t>
  </si>
  <si>
    <t xml:space="preserve">78,6</t>
  </si>
  <si>
    <t xml:space="preserve">90,8</t>
  </si>
  <si>
    <t xml:space="preserve">(94,4)</t>
  </si>
  <si>
    <t xml:space="preserve">(17,9)</t>
  </si>
  <si>
    <t xml:space="preserve">51,9</t>
  </si>
  <si>
    <t xml:space="preserve">64,9</t>
  </si>
  <si>
    <t xml:space="preserve">81,9</t>
  </si>
  <si>
    <t xml:space="preserve">(89,2)</t>
  </si>
  <si>
    <t xml:space="preserve">47,5</t>
  </si>
  <si>
    <t xml:space="preserve">83,9</t>
  </si>
  <si>
    <t xml:space="preserve">(88,7)</t>
  </si>
  <si>
    <t xml:space="preserve">85,3</t>
  </si>
  <si>
    <t xml:space="preserve">99,7</t>
  </si>
  <si>
    <t xml:space="preserve">102,5</t>
  </si>
  <si>
    <t xml:space="preserve">(114,5)</t>
  </si>
  <si>
    <t xml:space="preserve">(42,3)</t>
  </si>
  <si>
    <t xml:space="preserve">(12,0)</t>
  </si>
  <si>
    <t xml:space="preserve">31,4</t>
  </si>
  <si>
    <t xml:space="preserve">39,4</t>
  </si>
  <si>
    <t xml:space="preserve">41,5</t>
  </si>
  <si>
    <t xml:space="preserve">(51,2)</t>
  </si>
  <si>
    <t xml:space="preserve">*) Anzahl der in den Haushalten vorhandenen langlebigen Gebrauchsgüter, bezogen auf Haushalte insgesamt der jeweiligen Spalte.</t>
  </si>
  <si>
    <t xml:space="preserve">2.5 Private Haushalte mit ausgewählten langlebigen Gebrauchsgütern am 1.1.2003 </t>
  </si>
  <si>
    <t xml:space="preserve">nach Haushaltstyp und Anzahl der Kinder unter 18 Jahren in 1000</t>
  </si>
  <si>
    <t xml:space="preserve">Darunter</t>
  </si>
  <si>
    <t xml:space="preserve">Allein-erziehende</t>
  </si>
  <si>
    <t xml:space="preserve">Paare</t>
  </si>
  <si>
    <t xml:space="preserve">davon</t>
  </si>
  <si>
    <t xml:space="preserve">ohne Kinder</t>
  </si>
  <si>
    <t xml:space="preserve">mit . . .  Kind(ern)</t>
  </si>
  <si>
    <t xml:space="preserve">4 und mehr</t>
  </si>
  <si>
    <t xml:space="preserve">492</t>
  </si>
  <si>
    <t xml:space="preserve">315</t>
  </si>
  <si>
    <t xml:space="preserve">(11)</t>
  </si>
  <si>
    <t xml:space="preserve">(37)</t>
  </si>
  <si>
    <t xml:space="preserve">451</t>
  </si>
  <si>
    <t xml:space="preserve">283</t>
  </si>
  <si>
    <t xml:space="preserve">87</t>
  </si>
  <si>
    <t xml:space="preserve">238</t>
  </si>
  <si>
    <t xml:space="preserve">(33)</t>
  </si>
  <si>
    <t xml:space="preserve">(26)</t>
  </si>
  <si>
    <t xml:space="preserve">(29)</t>
  </si>
  <si>
    <t xml:space="preserve">251</t>
  </si>
  <si>
    <t xml:space="preserve">65</t>
  </si>
  <si>
    <t xml:space="preserve">(16)</t>
  </si>
  <si>
    <t xml:space="preserve">(15)</t>
  </si>
  <si>
    <t xml:space="preserve">(20)</t>
  </si>
  <si>
    <t xml:space="preserve">(12)</t>
  </si>
  <si>
    <t xml:space="preserve">(41)</t>
  </si>
  <si>
    <t xml:space="preserve">344</t>
  </si>
  <si>
    <t xml:space="preserve">184</t>
  </si>
  <si>
    <t xml:space="preserve">(42)</t>
  </si>
  <si>
    <t xml:space="preserve">480</t>
  </si>
  <si>
    <t xml:space="preserve">307</t>
  </si>
  <si>
    <t xml:space="preserve">93</t>
  </si>
  <si>
    <t xml:space="preserve">(10)</t>
  </si>
  <si>
    <t xml:space="preserve">117</t>
  </si>
  <si>
    <t xml:space="preserve">(34)</t>
  </si>
  <si>
    <t xml:space="preserve">(19)</t>
  </si>
  <si>
    <t xml:space="preserve">358</t>
  </si>
  <si>
    <t xml:space="preserve">80</t>
  </si>
  <si>
    <t xml:space="preserve">62</t>
  </si>
  <si>
    <t xml:space="preserve">(9)</t>
  </si>
  <si>
    <t xml:space="preserve">155</t>
  </si>
  <si>
    <t xml:space="preserve">76</t>
  </si>
  <si>
    <t xml:space="preserve">(35)</t>
  </si>
  <si>
    <t xml:space="preserve">(39)</t>
  </si>
  <si>
    <t xml:space="preserve">60</t>
  </si>
  <si>
    <t xml:space="preserve">(32)</t>
  </si>
  <si>
    <t xml:space="preserve">(36)</t>
  </si>
  <si>
    <t xml:space="preserve">(31)</t>
  </si>
  <si>
    <t xml:space="preserve">(18)</t>
  </si>
  <si>
    <t xml:space="preserve">(44)</t>
  </si>
  <si>
    <t xml:space="preserve">452</t>
  </si>
  <si>
    <t xml:space="preserve">280</t>
  </si>
  <si>
    <t xml:space="preserve">92</t>
  </si>
  <si>
    <t xml:space="preserve">67</t>
  </si>
  <si>
    <t xml:space="preserve">428</t>
  </si>
  <si>
    <t xml:space="preserve">268</t>
  </si>
  <si>
    <t xml:space="preserve">63</t>
  </si>
  <si>
    <t xml:space="preserve">277</t>
  </si>
  <si>
    <t xml:space="preserve">48</t>
  </si>
  <si>
    <t xml:space="preserve">(8)</t>
  </si>
  <si>
    <t xml:space="preserve">257</t>
  </si>
  <si>
    <t xml:space="preserve">154</t>
  </si>
  <si>
    <t xml:space="preserve">51</t>
  </si>
  <si>
    <t xml:space="preserve">(21)</t>
  </si>
  <si>
    <t xml:space="preserve">225</t>
  </si>
  <si>
    <t xml:space="preserve">159</t>
  </si>
  <si>
    <t xml:space="preserve">(38)</t>
  </si>
  <si>
    <t xml:space="preserve">(24)</t>
  </si>
  <si>
    <t xml:space="preserve">249</t>
  </si>
  <si>
    <t xml:space="preserve">131</t>
  </si>
  <si>
    <t xml:space="preserve">(23)</t>
  </si>
  <si>
    <t xml:space="preserve">38</t>
  </si>
  <si>
    <t xml:space="preserve">(13)</t>
  </si>
  <si>
    <t xml:space="preserve">310</t>
  </si>
  <si>
    <t xml:space="preserve">163</t>
  </si>
  <si>
    <t xml:space="preserve">74</t>
  </si>
  <si>
    <t xml:space="preserve">61</t>
  </si>
  <si>
    <t xml:space="preserve">303</t>
  </si>
  <si>
    <t xml:space="preserve">158</t>
  </si>
  <si>
    <t xml:space="preserve">73</t>
  </si>
  <si>
    <t xml:space="preserve">(30)</t>
  </si>
  <si>
    <t xml:space="preserve">(25)</t>
  </si>
  <si>
    <t xml:space="preserve">55</t>
  </si>
  <si>
    <t xml:space="preserve">75</t>
  </si>
  <si>
    <t xml:space="preserve">41</t>
  </si>
  <si>
    <t xml:space="preserve">(45)</t>
  </si>
  <si>
    <t xml:space="preserve">95</t>
  </si>
  <si>
    <t xml:space="preserve">(43)</t>
  </si>
  <si>
    <t xml:space="preserve">465</t>
  </si>
  <si>
    <t xml:space="preserve">297</t>
  </si>
  <si>
    <t xml:space="preserve">384</t>
  </si>
  <si>
    <t xml:space="preserve">194</t>
  </si>
  <si>
    <t xml:space="preserve">42</t>
  </si>
  <si>
    <t xml:space="preserve">(28)</t>
  </si>
  <si>
    <t xml:space="preserve">82</t>
  </si>
  <si>
    <t xml:space="preserve">(14)</t>
  </si>
  <si>
    <t xml:space="preserve">487</t>
  </si>
  <si>
    <t xml:space="preserve">311</t>
  </si>
  <si>
    <t xml:space="preserve">232</t>
  </si>
  <si>
    <t xml:space="preserve">293</t>
  </si>
  <si>
    <t xml:space="preserve">336</t>
  </si>
  <si>
    <t xml:space="preserve">190</t>
  </si>
  <si>
    <t xml:space="preserve">79</t>
  </si>
  <si>
    <t xml:space="preserve">484</t>
  </si>
  <si>
    <t xml:space="preserve">308</t>
  </si>
  <si>
    <t xml:space="preserve">70</t>
  </si>
  <si>
    <t xml:space="preserve">153</t>
  </si>
  <si>
    <t xml:space="preserve">99</t>
  </si>
  <si>
    <r>
      <rPr>
        <b val="true"/>
        <sz val="8"/>
        <rFont val="Arial"/>
        <family val="2"/>
      </rPr>
      <t xml:space="preserve">2.6 Ausstattungsgrad </t>
    </r>
    <r>
      <rPr>
        <b val="true"/>
        <vertAlign val="superscript"/>
        <sz val="8"/>
        <rFont val="Arial"/>
        <family val="2"/>
      </rPr>
      <t xml:space="preserve">*)</t>
    </r>
    <r>
      <rPr>
        <b val="true"/>
        <sz val="8"/>
        <rFont val="Arial"/>
        <family val="2"/>
      </rPr>
      <t xml:space="preserve"> privater Haushalte mit ausgewählten langlebigen Gebrauchsgütern am 1.1.2003 </t>
    </r>
  </si>
  <si>
    <t xml:space="preserve">nach Haushaltstyp und Anzahl der Kinder unter 18 Jahren je 100 Haushalte</t>
  </si>
  <si>
    <t xml:space="preserve">(82,7)</t>
  </si>
  <si>
    <t xml:space="preserve">91,6</t>
  </si>
  <si>
    <t xml:space="preserve">91,9</t>
  </si>
  <si>
    <t xml:space="preserve">(100,0)</t>
  </si>
  <si>
    <t xml:space="preserve">(35,0)</t>
  </si>
  <si>
    <t xml:space="preserve">(37,4)</t>
  </si>
  <si>
    <t xml:space="preserve">(64,5)</t>
  </si>
  <si>
    <t xml:space="preserve">9,6</t>
  </si>
  <si>
    <t xml:space="preserve">(4,6)</t>
  </si>
  <si>
    <t xml:space="preserve">(20,9)</t>
  </si>
  <si>
    <t xml:space="preserve">(17,2)</t>
  </si>
  <si>
    <t xml:space="preserve">(90,2)</t>
  </si>
  <si>
    <t xml:space="preserve">70,0</t>
  </si>
  <si>
    <t xml:space="preserve">58,3</t>
  </si>
  <si>
    <t xml:space="preserve">87,4</t>
  </si>
  <si>
    <t xml:space="preserve">(93,0)</t>
  </si>
  <si>
    <t xml:space="preserve">97,6</t>
  </si>
  <si>
    <t xml:space="preserve">(91,6)</t>
  </si>
  <si>
    <t xml:space="preserve">18,2</t>
  </si>
  <si>
    <t xml:space="preserve">(35,5)</t>
  </si>
  <si>
    <t xml:space="preserve">(27,6)</t>
  </si>
  <si>
    <t xml:space="preserve">(82,9)</t>
  </si>
  <si>
    <t xml:space="preserve">65,1</t>
  </si>
  <si>
    <t xml:space="preserve">(85,1)</t>
  </si>
  <si>
    <t xml:space="preserve">31,6</t>
  </si>
  <si>
    <t xml:space="preserve">24,0</t>
  </si>
  <si>
    <t xml:space="preserve">(36,4)</t>
  </si>
  <si>
    <t xml:space="preserve">26,8</t>
  </si>
  <si>
    <t xml:space="preserve">18,9</t>
  </si>
  <si>
    <t xml:space="preserve">(33,5)</t>
  </si>
  <si>
    <t xml:space="preserve">(51,9)</t>
  </si>
  <si>
    <t xml:space="preserve">(6,4)</t>
  </si>
  <si>
    <t xml:space="preserve">(5,7)</t>
  </si>
  <si>
    <t xml:space="preserve">(97,9)</t>
  </si>
  <si>
    <t xml:space="preserve">97,0</t>
  </si>
  <si>
    <t xml:space="preserve">97,3</t>
  </si>
  <si>
    <t xml:space="preserve">(81,4)</t>
  </si>
  <si>
    <t xml:space="preserve">87,0</t>
  </si>
  <si>
    <t xml:space="preserve">85,1</t>
  </si>
  <si>
    <t xml:space="preserve">90,3</t>
  </si>
  <si>
    <t xml:space="preserve">(87,4)</t>
  </si>
  <si>
    <t xml:space="preserve">(56,9)</t>
  </si>
  <si>
    <t xml:space="preserve">56,3</t>
  </si>
  <si>
    <t xml:space="preserve">(75,5)</t>
  </si>
  <si>
    <t xml:space="preserve">54,1</t>
  </si>
  <si>
    <t xml:space="preserve">65,9</t>
  </si>
  <si>
    <t xml:space="preserve">(46,2)</t>
  </si>
  <si>
    <t xml:space="preserve">(39,7)</t>
  </si>
  <si>
    <t xml:space="preserve">(34,3)</t>
  </si>
  <si>
    <t xml:space="preserve">(63,2)</t>
  </si>
  <si>
    <t xml:space="preserve">41,6</t>
  </si>
  <si>
    <t xml:space="preserve">63,5</t>
  </si>
  <si>
    <t xml:space="preserve">68,0</t>
  </si>
  <si>
    <t xml:space="preserve">(87,2)</t>
  </si>
  <si>
    <t xml:space="preserve">23,4</t>
  </si>
  <si>
    <t xml:space="preserve">21,8</t>
  </si>
  <si>
    <t xml:space="preserve">(24,5)</t>
  </si>
  <si>
    <t xml:space="preserve">(27,5)</t>
  </si>
  <si>
    <t xml:space="preserve">7,8</t>
  </si>
  <si>
    <t xml:space="preserve">(11,0)</t>
  </si>
  <si>
    <t xml:space="preserve">(90,5)</t>
  </si>
  <si>
    <t xml:space="preserve">63,1</t>
  </si>
  <si>
    <t xml:space="preserve">(96,4)</t>
  </si>
  <si>
    <t xml:space="preserve">(89,8)</t>
  </si>
  <si>
    <t xml:space="preserve">61,6</t>
  </si>
  <si>
    <t xml:space="preserve">76,8</t>
  </si>
  <si>
    <t xml:space="preserve">88,2</t>
  </si>
  <si>
    <t xml:space="preserve">(88,2)</t>
  </si>
  <si>
    <t xml:space="preserve">(6,1)</t>
  </si>
  <si>
    <t xml:space="preserve">(5,1)</t>
  </si>
  <si>
    <t xml:space="preserve">(54,9)</t>
  </si>
  <si>
    <t xml:space="preserve">46,1</t>
  </si>
  <si>
    <t xml:space="preserve">57,7</t>
  </si>
  <si>
    <t xml:space="preserve">69,9</t>
  </si>
  <si>
    <t xml:space="preserve">(71,7)</t>
  </si>
  <si>
    <t xml:space="preserve">15,2</t>
  </si>
  <si>
    <t xml:space="preserve">13,1</t>
  </si>
  <si>
    <t xml:space="preserve">(16,8)</t>
  </si>
  <si>
    <t xml:space="preserve">(21,0)</t>
  </si>
  <si>
    <t xml:space="preserve">(99,3)</t>
  </si>
  <si>
    <t xml:space="preserve">96,3</t>
  </si>
  <si>
    <t xml:space="preserve">(94,7)</t>
  </si>
  <si>
    <t xml:space="preserve">94,6</t>
  </si>
  <si>
    <t xml:space="preserve">94,4</t>
  </si>
  <si>
    <t xml:space="preserve">(80,2)</t>
  </si>
  <si>
    <t xml:space="preserve">72,0</t>
  </si>
  <si>
    <t xml:space="preserve">87,2</t>
  </si>
  <si>
    <t xml:space="preserve">(91,2)</t>
  </si>
  <si>
    <t xml:space="preserve">(46,7)</t>
  </si>
  <si>
    <t xml:space="preserve">37,8</t>
  </si>
  <si>
    <t xml:space="preserve">(41,2)</t>
  </si>
  <si>
    <t xml:space="preserve">16,7</t>
  </si>
  <si>
    <t xml:space="preserve">(17,1)</t>
  </si>
  <si>
    <t xml:space="preserve">99,0</t>
  </si>
  <si>
    <t xml:space="preserve">(95,3)</t>
  </si>
  <si>
    <t xml:space="preserve">73,5</t>
  </si>
  <si>
    <t xml:space="preserve">78,7</t>
  </si>
  <si>
    <t xml:space="preserve">(77,7)</t>
  </si>
  <si>
    <t xml:space="preserve">(53,1)</t>
  </si>
  <si>
    <t xml:space="preserve">59,6</t>
  </si>
  <si>
    <t xml:space="preserve">78,8</t>
  </si>
  <si>
    <t xml:space="preserve">(90,1)</t>
  </si>
  <si>
    <t xml:space="preserve">(77,2)</t>
  </si>
  <si>
    <t xml:space="preserve">68,3</t>
  </si>
  <si>
    <t xml:space="preserve">60,4</t>
  </si>
  <si>
    <t xml:space="preserve">83,0</t>
  </si>
  <si>
    <t xml:space="preserve">(84,9)</t>
  </si>
  <si>
    <t xml:space="preserve">98,4</t>
  </si>
  <si>
    <t xml:space="preserve">22,1</t>
  </si>
  <si>
    <t xml:space="preserve">(38,2)</t>
  </si>
  <si>
    <t xml:space="preserve">(53,9)</t>
  </si>
  <si>
    <t xml:space="preserve">31,1</t>
  </si>
  <si>
    <t xml:space="preserve">31,5</t>
  </si>
  <si>
    <t xml:space="preserve">(34,4)</t>
  </si>
  <si>
    <t xml:space="preserve">*) Anzahl der Haushalte, in denen entsprechende langlebige Gebrauchsgüter vorhanden sind, bezogen auf Haushalte insgesamt der jeweiligen Spalte</t>
  </si>
  <si>
    <r>
      <rPr>
        <b val="true"/>
        <sz val="8"/>
        <rFont val="Arial"/>
        <family val="2"/>
      </rPr>
      <t xml:space="preserve">2.7 Ausstattungsbestand </t>
    </r>
    <r>
      <rPr>
        <b val="true"/>
        <vertAlign val="superscript"/>
        <sz val="8"/>
        <rFont val="Arial"/>
        <family val="2"/>
      </rPr>
      <t xml:space="preserve">*)</t>
    </r>
    <r>
      <rPr>
        <b val="true"/>
        <sz val="8"/>
        <rFont val="Arial"/>
        <family val="2"/>
      </rPr>
      <t xml:space="preserve"> privater Haushalte mit ausgewählten langlebigen Gebrauchsgütern am 1.1.2003 </t>
    </r>
  </si>
  <si>
    <t xml:space="preserve">(85,8)</t>
  </si>
  <si>
    <t xml:space="preserve">109,8</t>
  </si>
  <si>
    <t xml:space="preserve">133,9</t>
  </si>
  <si>
    <t xml:space="preserve">138,9</t>
  </si>
  <si>
    <t xml:space="preserve">(156,8)</t>
  </si>
  <si>
    <t xml:space="preserve">58,7</t>
  </si>
  <si>
    <t xml:space="preserve">(38,8)</t>
  </si>
  <si>
    <t xml:space="preserve">(40,0)</t>
  </si>
  <si>
    <t xml:space="preserve">(67,6)</t>
  </si>
  <si>
    <t xml:space="preserve">64,2</t>
  </si>
  <si>
    <t xml:space="preserve">90,2</t>
  </si>
  <si>
    <t xml:space="preserve">(3,4)</t>
  </si>
  <si>
    <t xml:space="preserve">10,5</t>
  </si>
  <si>
    <t xml:space="preserve">(4,8)</t>
  </si>
  <si>
    <t xml:space="preserve">(23,7)</t>
  </si>
  <si>
    <t xml:space="preserve">(18,6)</t>
  </si>
  <si>
    <t xml:space="preserve">(179,7)</t>
  </si>
  <si>
    <t xml:space="preserve">161,6</t>
  </si>
  <si>
    <t xml:space="preserve">102,8</t>
  </si>
  <si>
    <t xml:space="preserve">210,0</t>
  </si>
  <si>
    <t xml:space="preserve">313,8</t>
  </si>
  <si>
    <t xml:space="preserve">(429,9)</t>
  </si>
  <si>
    <t xml:space="preserve">(130,0)</t>
  </si>
  <si>
    <t xml:space="preserve">151,5</t>
  </si>
  <si>
    <t xml:space="preserve">146,8</t>
  </si>
  <si>
    <t xml:space="preserve">148,1</t>
  </si>
  <si>
    <t xml:space="preserve">172,5</t>
  </si>
  <si>
    <t xml:space="preserve">(162,4)</t>
  </si>
  <si>
    <t xml:space="preserve">27,6</t>
  </si>
  <si>
    <t xml:space="preserve">19,9</t>
  </si>
  <si>
    <t xml:space="preserve">(43,5)</t>
  </si>
  <si>
    <t xml:space="preserve">(90,3)</t>
  </si>
  <si>
    <t xml:space="preserve">74,9</t>
  </si>
  <si>
    <t xml:space="preserve">98,7</t>
  </si>
  <si>
    <t xml:space="preserve">100,6</t>
  </si>
  <si>
    <t xml:space="preserve">(111,8)</t>
  </si>
  <si>
    <t xml:space="preserve">34,2</t>
  </si>
  <si>
    <t xml:space="preserve">(39,9)</t>
  </si>
  <si>
    <t xml:space="preserve">(63,3)</t>
  </si>
  <si>
    <t xml:space="preserve">27,5</t>
  </si>
  <si>
    <t xml:space="preserve">19,1</t>
  </si>
  <si>
    <t xml:space="preserve">(54,4)</t>
  </si>
  <si>
    <t xml:space="preserve">(6,7)</t>
  </si>
  <si>
    <t xml:space="preserve">(6,2)</t>
  </si>
  <si>
    <t xml:space="preserve">(134,3)</t>
  </si>
  <si>
    <t xml:space="preserve">134,5</t>
  </si>
  <si>
    <t xml:space="preserve">118,1</t>
  </si>
  <si>
    <t xml:space="preserve">151,7</t>
  </si>
  <si>
    <t xml:space="preserve">173,5</t>
  </si>
  <si>
    <t xml:space="preserve">(196,0)</t>
  </si>
  <si>
    <t xml:space="preserve">(125,1)</t>
  </si>
  <si>
    <t xml:space="preserve">150,7</t>
  </si>
  <si>
    <t xml:space="preserve">134,4</t>
  </si>
  <si>
    <t xml:space="preserve">170,0</t>
  </si>
  <si>
    <t xml:space="preserve">188,8</t>
  </si>
  <si>
    <t xml:space="preserve">(217,2)</t>
  </si>
  <si>
    <t xml:space="preserve">(69,1)</t>
  </si>
  <si>
    <t xml:space="preserve">52,7</t>
  </si>
  <si>
    <t xml:space="preserve">97,1</t>
  </si>
  <si>
    <t xml:space="preserve">(108,0)</t>
  </si>
  <si>
    <t xml:space="preserve">50,6</t>
  </si>
  <si>
    <t xml:space="preserve">56,1</t>
  </si>
  <si>
    <t xml:space="preserve">48,2</t>
  </si>
  <si>
    <t xml:space="preserve">53,8</t>
  </si>
  <si>
    <t xml:space="preserve">(40,8)</t>
  </si>
  <si>
    <t xml:space="preserve">(34,9)</t>
  </si>
  <si>
    <t xml:space="preserve">(78,9)</t>
  </si>
  <si>
    <t xml:space="preserve">48,8</t>
  </si>
  <si>
    <t xml:space="preserve">113,3</t>
  </si>
  <si>
    <t xml:space="preserve">(143,0)</t>
  </si>
  <si>
    <t xml:space="preserve">28,2</t>
  </si>
  <si>
    <t xml:space="preserve">(29,0)</t>
  </si>
  <si>
    <t xml:space="preserve">(44,4)</t>
  </si>
  <si>
    <t xml:space="preserve">9,5</t>
  </si>
  <si>
    <t xml:space="preserve">(12,5)</t>
  </si>
  <si>
    <t xml:space="preserve">(25,2)</t>
  </si>
  <si>
    <t xml:space="preserve">(101,6)</t>
  </si>
  <si>
    <t xml:space="preserve">95,8</t>
  </si>
  <si>
    <t xml:space="preserve">118,4</t>
  </si>
  <si>
    <t xml:space="preserve">(146,4)</t>
  </si>
  <si>
    <t xml:space="preserve">(95,7)</t>
  </si>
  <si>
    <t xml:space="preserve">88,4</t>
  </si>
  <si>
    <t xml:space="preserve">(132,6)</t>
  </si>
  <si>
    <t xml:space="preserve">(5,5)</t>
  </si>
  <si>
    <t xml:space="preserve">60,1</t>
  </si>
  <si>
    <t xml:space="preserve">72,1</t>
  </si>
  <si>
    <t xml:space="preserve">(73,3)</t>
  </si>
  <si>
    <t xml:space="preserve">15,3</t>
  </si>
  <si>
    <t xml:space="preserve">(228,7)</t>
  </si>
  <si>
    <t xml:space="preserve">235,2</t>
  </si>
  <si>
    <t xml:space="preserve">202,2</t>
  </si>
  <si>
    <t xml:space="preserve">274,0</t>
  </si>
  <si>
    <t xml:space="preserve">315,8</t>
  </si>
  <si>
    <t xml:space="preserve">(307,7)</t>
  </si>
  <si>
    <t xml:space="preserve">(110,5)</t>
  </si>
  <si>
    <t xml:space="preserve">112,4</t>
  </si>
  <si>
    <t xml:space="preserve">108,4</t>
  </si>
  <si>
    <t xml:space="preserve">125,8</t>
  </si>
  <si>
    <t xml:space="preserve">(130,3)</t>
  </si>
  <si>
    <t xml:space="preserve">(118,2)</t>
  </si>
  <si>
    <t xml:space="preserve">122,8</t>
  </si>
  <si>
    <t xml:space="preserve">93,8</t>
  </si>
  <si>
    <t xml:space="preserve">160,7</t>
  </si>
  <si>
    <t xml:space="preserve">190,0</t>
  </si>
  <si>
    <t xml:space="preserve">(177,4)</t>
  </si>
  <si>
    <t xml:space="preserve">38,7</t>
  </si>
  <si>
    <t xml:space="preserve">45,4</t>
  </si>
  <si>
    <t xml:space="preserve">16,9</t>
  </si>
  <si>
    <t xml:space="preserve">(17,4)</t>
  </si>
  <si>
    <t xml:space="preserve">(100,5)</t>
  </si>
  <si>
    <t xml:space="preserve">115,2</t>
  </si>
  <si>
    <t xml:space="preserve">116,3</t>
  </si>
  <si>
    <t xml:space="preserve">113,6</t>
  </si>
  <si>
    <t xml:space="preserve">113,1</t>
  </si>
  <si>
    <t xml:space="preserve">(108,9)</t>
  </si>
  <si>
    <t xml:space="preserve">80,5</t>
  </si>
  <si>
    <t xml:space="preserve">66,6</t>
  </si>
  <si>
    <t xml:space="preserve">84,1</t>
  </si>
  <si>
    <t xml:space="preserve">(82,3)</t>
  </si>
  <si>
    <t xml:space="preserve">(53,5)</t>
  </si>
  <si>
    <t xml:space="preserve">53,9</t>
  </si>
  <si>
    <t xml:space="preserve">81,2</t>
  </si>
  <si>
    <t xml:space="preserve">100,1</t>
  </si>
  <si>
    <t xml:space="preserve">101,9</t>
  </si>
  <si>
    <t xml:space="preserve">34,1</t>
  </si>
  <si>
    <t xml:space="preserve">33,4</t>
  </si>
  <si>
    <t xml:space="preserve">(33,0)</t>
  </si>
  <si>
    <t xml:space="preserve">(38,3)</t>
  </si>
  <si>
    <t xml:space="preserve">*) Anzahl der in den Haushalten vorhandenen langlebigen Gebrauchsgüter, bezogen auf Haushalte insgesamt der jeweiligen Spalte</t>
  </si>
  <si>
    <t xml:space="preserve">- 26 -</t>
  </si>
  <si>
    <t xml:space="preserve">- 27 -</t>
  </si>
  <si>
    <t xml:space="preserve">2.8 Private Haushalte mit ausgewählten langlebigen Gebrauchsgütern  </t>
  </si>
  <si>
    <t xml:space="preserve">am 1.1.2003 nach der sozialen Stellung des Haupteinkommensbeziehers in 1000</t>
  </si>
  <si>
    <t xml:space="preserve">Davon nach </t>
  </si>
  <si>
    <t xml:space="preserve">der sozialen Stellung des Haupteinkommensbeziehers</t>
  </si>
  <si>
    <t xml:space="preserve">Lfd. Nr. </t>
  </si>
  <si>
    <t xml:space="preserve">darunter Gewerbe-treibender/ freiberuflich Tätiger</t>
  </si>
  <si>
    <t xml:space="preserve">Nichter-werbstätiger</t>
  </si>
  <si>
    <t xml:space="preserve">darunter</t>
  </si>
  <si>
    <t xml:space="preserve">Angestellter und Arbeiter</t>
  </si>
  <si>
    <t xml:space="preserve">Rentner und Pensionär</t>
  </si>
  <si>
    <t xml:space="preserve">darunter Rentner</t>
  </si>
  <si>
    <t xml:space="preserve">58</t>
  </si>
  <si>
    <t xml:space="preserve">528</t>
  </si>
  <si>
    <t xml:space="preserve">28</t>
  </si>
  <si>
    <t xml:space="preserve">500</t>
  </si>
  <si>
    <t xml:space="preserve">266</t>
  </si>
  <si>
    <t xml:space="preserve">103</t>
  </si>
  <si>
    <t xml:space="preserve">406</t>
  </si>
  <si>
    <t xml:space="preserve">388</t>
  </si>
  <si>
    <t xml:space="preserve">385</t>
  </si>
  <si>
    <t xml:space="preserve">(55)</t>
  </si>
  <si>
    <t xml:space="preserve">(53)</t>
  </si>
  <si>
    <t xml:space="preserve">(27)</t>
  </si>
  <si>
    <t xml:space="preserve">461</t>
  </si>
  <si>
    <t xml:space="preserve">221</t>
  </si>
  <si>
    <t xml:space="preserve">223</t>
  </si>
  <si>
    <t xml:space="preserve">210</t>
  </si>
  <si>
    <t xml:space="preserve">213</t>
  </si>
  <si>
    <t xml:space="preserve">113</t>
  </si>
  <si>
    <t xml:space="preserve">146</t>
  </si>
  <si>
    <t xml:space="preserve">145</t>
  </si>
  <si>
    <t xml:space="preserve">335</t>
  </si>
  <si>
    <t xml:space="preserve">320</t>
  </si>
  <si>
    <t xml:space="preserve">162</t>
  </si>
  <si>
    <t xml:space="preserve">49</t>
  </si>
  <si>
    <t xml:space="preserve">(47)</t>
  </si>
  <si>
    <t xml:space="preserve">420</t>
  </si>
  <si>
    <t xml:space="preserve">395</t>
  </si>
  <si>
    <t xml:space="preserve">212</t>
  </si>
  <si>
    <t xml:space="preserve">183</t>
  </si>
  <si>
    <t xml:space="preserve">152</t>
  </si>
  <si>
    <t xml:space="preserve">52</t>
  </si>
  <si>
    <t xml:space="preserve">(50)</t>
  </si>
  <si>
    <t xml:space="preserve">514</t>
  </si>
  <si>
    <t xml:space="preserve">254</t>
  </si>
  <si>
    <t xml:space="preserve">98</t>
  </si>
  <si>
    <t xml:space="preserve">380</t>
  </si>
  <si>
    <t xml:space="preserve">368</t>
  </si>
  <si>
    <t xml:space="preserve">365</t>
  </si>
  <si>
    <t xml:space="preserve">137</t>
  </si>
  <si>
    <t xml:space="preserve">78</t>
  </si>
  <si>
    <t xml:space="preserve">439</t>
  </si>
  <si>
    <t xml:space="preserve">416</t>
  </si>
  <si>
    <t xml:space="preserve">206</t>
  </si>
  <si>
    <t xml:space="preserve">178</t>
  </si>
  <si>
    <t xml:space="preserve">(51)</t>
  </si>
  <si>
    <t xml:space="preserve">143</t>
  </si>
  <si>
    <t xml:space="preserve">134</t>
  </si>
  <si>
    <t xml:space="preserve">482</t>
  </si>
  <si>
    <t xml:space="preserve">457</t>
  </si>
  <si>
    <t xml:space="preserve">208</t>
  </si>
  <si>
    <t xml:space="preserve">294</t>
  </si>
  <si>
    <t xml:space="preserve">432</t>
  </si>
  <si>
    <t xml:space="preserve">197</t>
  </si>
  <si>
    <t xml:space="preserve">329</t>
  </si>
  <si>
    <t xml:space="preserve">316</t>
  </si>
  <si>
    <t xml:space="preserve">313</t>
  </si>
  <si>
    <t xml:space="preserve">369</t>
  </si>
  <si>
    <t xml:space="preserve">346</t>
  </si>
  <si>
    <t xml:space="preserve">188</t>
  </si>
  <si>
    <t xml:space="preserve">244</t>
  </si>
  <si>
    <t xml:space="preserve">120</t>
  </si>
  <si>
    <t xml:space="preserve">(40)</t>
  </si>
  <si>
    <t xml:space="preserve">136</t>
  </si>
  <si>
    <t xml:space="preserve">248</t>
  </si>
  <si>
    <t xml:space="preserve">236</t>
  </si>
  <si>
    <t xml:space="preserve">239</t>
  </si>
  <si>
    <t xml:space="preserve">230</t>
  </si>
  <si>
    <t xml:space="preserve">327</t>
  </si>
  <si>
    <t xml:space="preserve">138</t>
  </si>
  <si>
    <t xml:space="preserve">139</t>
  </si>
  <si>
    <t xml:space="preserve">126</t>
  </si>
  <si>
    <t xml:space="preserve">125</t>
  </si>
  <si>
    <t xml:space="preserve">(17)</t>
  </si>
  <si>
    <t xml:space="preserve">(66)</t>
  </si>
  <si>
    <t xml:space="preserve">(52)</t>
  </si>
  <si>
    <t xml:space="preserve">412</t>
  </si>
  <si>
    <t xml:space="preserve">387</t>
  </si>
  <si>
    <t xml:space="preserve">219</t>
  </si>
  <si>
    <t xml:space="preserve">403</t>
  </si>
  <si>
    <t xml:space="preserve">378</t>
  </si>
  <si>
    <t xml:space="preserve">166</t>
  </si>
  <si>
    <t xml:space="preserve">105</t>
  </si>
  <si>
    <t xml:space="preserve">45</t>
  </si>
  <si>
    <t xml:space="preserve">286</t>
  </si>
  <si>
    <t xml:space="preserve">165</t>
  </si>
  <si>
    <t xml:space="preserve">77</t>
  </si>
  <si>
    <t xml:space="preserve">(61)</t>
  </si>
  <si>
    <t xml:space="preserve">(22)</t>
  </si>
  <si>
    <t xml:space="preserve">525</t>
  </si>
  <si>
    <t xml:space="preserve">497</t>
  </si>
  <si>
    <t xml:space="preserve">265</t>
  </si>
  <si>
    <t xml:space="preserve">101</t>
  </si>
  <si>
    <t xml:space="preserve">391</t>
  </si>
  <si>
    <t xml:space="preserve">374</t>
  </si>
  <si>
    <t xml:space="preserve">501</t>
  </si>
  <si>
    <t xml:space="preserve">473</t>
  </si>
  <si>
    <t xml:space="preserve">216</t>
  </si>
  <si>
    <t xml:space="preserve">382</t>
  </si>
  <si>
    <t xml:space="preserve">364</t>
  </si>
  <si>
    <t xml:space="preserve">427</t>
  </si>
  <si>
    <t xml:space="preserve">224</t>
  </si>
  <si>
    <t xml:space="preserve">156</t>
  </si>
  <si>
    <t xml:space="preserve">220</t>
  </si>
  <si>
    <t xml:space="preserve">118</t>
  </si>
  <si>
    <t xml:space="preserve">(48)</t>
  </si>
  <si>
    <t xml:space="preserve">111</t>
  </si>
  <si>
    <t xml:space="preserve">526</t>
  </si>
  <si>
    <t xml:space="preserve">498</t>
  </si>
  <si>
    <t xml:space="preserve">264</t>
  </si>
  <si>
    <t xml:space="preserve">233</t>
  </si>
  <si>
    <t xml:space="preserve">401</t>
  </si>
  <si>
    <t xml:space="preserve">383</t>
  </si>
  <si>
    <t xml:space="preserve">339</t>
  </si>
  <si>
    <t xml:space="preserve">173</t>
  </si>
  <si>
    <t xml:space="preserve">222</t>
  </si>
  <si>
    <t xml:space="preserve">314</t>
  </si>
  <si>
    <t xml:space="preserve">164</t>
  </si>
  <si>
    <t xml:space="preserve">130</t>
  </si>
  <si>
    <t xml:space="preserve">396</t>
  </si>
  <si>
    <t xml:space="preserve">377</t>
  </si>
  <si>
    <t xml:space="preserve">191</t>
  </si>
  <si>
    <t xml:space="preserve">185</t>
  </si>
  <si>
    <t xml:space="preserve">508</t>
  </si>
  <si>
    <t xml:space="preserve">27</t>
  </si>
  <si>
    <t xml:space="preserve">376</t>
  </si>
  <si>
    <t xml:space="preserve">359</t>
  </si>
  <si>
    <t xml:space="preserve">160</t>
  </si>
  <si>
    <t xml:space="preserve">(65)</t>
  </si>
  <si>
    <t xml:space="preserve">(63)</t>
  </si>
  <si>
    <t xml:space="preserve">(58)</t>
  </si>
  <si>
    <t xml:space="preserve">84</t>
  </si>
  <si>
    <t xml:space="preserve">- 28 -</t>
  </si>
  <si>
    <t xml:space="preserve">- 29 -</t>
  </si>
  <si>
    <r>
      <rPr>
        <b val="true"/>
        <sz val="8"/>
        <rFont val="Arial"/>
        <family val="0"/>
      </rPr>
      <t xml:space="preserve">2.9 Ausstattungsgrad </t>
    </r>
    <r>
      <rPr>
        <b val="true"/>
        <vertAlign val="superscript"/>
        <sz val="8"/>
        <rFont val="Arial"/>
        <family val="2"/>
      </rPr>
      <t xml:space="preserve">*)</t>
    </r>
    <r>
      <rPr>
        <b val="true"/>
        <sz val="8"/>
        <rFont val="Arial"/>
        <family val="0"/>
      </rPr>
      <t xml:space="preserve"> privater Haushalte mit ausgewählten langlebigen </t>
    </r>
  </si>
  <si>
    <t xml:space="preserve">Gebrauchsgütern am 1.1.2003 nach der sozialen Stellung des Haupteinkommensbeziehers je 100 Haushalte</t>
  </si>
  <si>
    <t xml:space="preserve">92,3</t>
  </si>
  <si>
    <t xml:space="preserve">66,3</t>
  </si>
  <si>
    <t xml:space="preserve">40,4</t>
  </si>
  <si>
    <t xml:space="preserve">39,1</t>
  </si>
  <si>
    <t xml:space="preserve">63,4</t>
  </si>
  <si>
    <t xml:space="preserve">14,0</t>
  </si>
  <si>
    <t xml:space="preserve">79,5</t>
  </si>
  <si>
    <t xml:space="preserve">79,0</t>
  </si>
  <si>
    <t xml:space="preserve">93,6</t>
  </si>
  <si>
    <t xml:space="preserve">28,4</t>
  </si>
  <si>
    <t xml:space="preserve">29,3</t>
  </si>
  <si>
    <t xml:space="preserve">25,4</t>
  </si>
  <si>
    <t xml:space="preserve">83,1</t>
  </si>
  <si>
    <t xml:space="preserve">78,9</t>
  </si>
  <si>
    <t xml:space="preserve">45,9</t>
  </si>
  <si>
    <t xml:space="preserve">31,9</t>
  </si>
  <si>
    <t xml:space="preserve">33,8</t>
  </si>
  <si>
    <t xml:space="preserve">27,0</t>
  </si>
  <si>
    <t xml:space="preserve">25,8</t>
  </si>
  <si>
    <t xml:space="preserve">28,1</t>
  </si>
  <si>
    <t xml:space="preserve">91,3</t>
  </si>
  <si>
    <t xml:space="preserve">91,4</t>
  </si>
  <si>
    <t xml:space="preserve">79,7</t>
  </si>
  <si>
    <t xml:space="preserve">72,5</t>
  </si>
  <si>
    <t xml:space="preserve">86,5</t>
  </si>
  <si>
    <t xml:space="preserve">86,3</t>
  </si>
  <si>
    <t xml:space="preserve">81,0</t>
  </si>
  <si>
    <t xml:space="preserve">71,0</t>
  </si>
  <si>
    <t xml:space="preserve">50,0</t>
  </si>
  <si>
    <t xml:space="preserve">49,2</t>
  </si>
  <si>
    <t xml:space="preserve">33,5</t>
  </si>
  <si>
    <t xml:space="preserve">48,0</t>
  </si>
  <si>
    <t xml:space="preserve">46,4</t>
  </si>
  <si>
    <t xml:space="preserve">58,9</t>
  </si>
  <si>
    <t xml:space="preserve">62,0</t>
  </si>
  <si>
    <t xml:space="preserve">49,8</t>
  </si>
  <si>
    <t xml:space="preserve">27,9</t>
  </si>
  <si>
    <t xml:space="preserve">26,3</t>
  </si>
  <si>
    <t xml:space="preserve">28,9</t>
  </si>
  <si>
    <t xml:space="preserve">18,1</t>
  </si>
  <si>
    <t xml:space="preserve">10,3</t>
  </si>
  <si>
    <t xml:space="preserve">77,4</t>
  </si>
  <si>
    <t xml:space="preserve">80,0</t>
  </si>
  <si>
    <t xml:space="preserve">70,8</t>
  </si>
  <si>
    <t xml:space="preserve">70,7</t>
  </si>
  <si>
    <t xml:space="preserve">25,9</t>
  </si>
  <si>
    <t xml:space="preserve">8,5</t>
  </si>
  <si>
    <t xml:space="preserve">7,9</t>
  </si>
  <si>
    <t xml:space="preserve">58,1</t>
  </si>
  <si>
    <t xml:space="preserve">57,1</t>
  </si>
  <si>
    <t xml:space="preserve">46,2</t>
  </si>
  <si>
    <t xml:space="preserve">17,9</t>
  </si>
  <si>
    <t xml:space="preserve">17,4</t>
  </si>
  <si>
    <t xml:space="preserve">98,5</t>
  </si>
  <si>
    <t xml:space="preserve">94,8</t>
  </si>
  <si>
    <t xml:space="preserve">94,5</t>
  </si>
  <si>
    <t xml:space="preserve">89,5</t>
  </si>
  <si>
    <t xml:space="preserve">94,1</t>
  </si>
  <si>
    <t xml:space="preserve">42,2</t>
  </si>
  <si>
    <t xml:space="preserve">38,1</t>
  </si>
  <si>
    <t xml:space="preserve">27,2</t>
  </si>
  <si>
    <t xml:space="preserve">16,0</t>
  </si>
  <si>
    <t xml:space="preserve">99,5</t>
  </si>
  <si>
    <t xml:space="preserve">65,0</t>
  </si>
  <si>
    <t xml:space="preserve">54,3</t>
  </si>
  <si>
    <t xml:space="preserve">55,9</t>
  </si>
  <si>
    <t xml:space="preserve">75,0</t>
  </si>
  <si>
    <t xml:space="preserve">75,5</t>
  </si>
  <si>
    <t xml:space="preserve">96,1</t>
  </si>
  <si>
    <t xml:space="preserve">96,0</t>
  </si>
  <si>
    <t xml:space="preserve">94,7</t>
  </si>
  <si>
    <t xml:space="preserve">28,0</t>
  </si>
  <si>
    <t xml:space="preserve">27,3</t>
  </si>
  <si>
    <t xml:space="preserve">21,1</t>
  </si>
  <si>
    <t xml:space="preserve">21,7</t>
  </si>
  <si>
    <t xml:space="preserve">- 30 -</t>
  </si>
  <si>
    <t xml:space="preserve">- 31 -</t>
  </si>
  <si>
    <r>
      <rPr>
        <b val="true"/>
        <sz val="8"/>
        <rFont val="Arial"/>
        <family val="0"/>
      </rPr>
      <t xml:space="preserve">2.10 Ausstattungsbestand </t>
    </r>
    <r>
      <rPr>
        <b val="true"/>
        <vertAlign val="superscript"/>
        <sz val="8"/>
        <rFont val="Arial"/>
        <family val="2"/>
      </rPr>
      <t xml:space="preserve">*)</t>
    </r>
    <r>
      <rPr>
        <b val="true"/>
        <sz val="8"/>
        <rFont val="Arial"/>
        <family val="0"/>
      </rPr>
      <t xml:space="preserve"> privater Haushalte mit ausgewählten langlebigen Gebrauchsgütern</t>
    </r>
  </si>
  <si>
    <t xml:space="preserve"> am 1.1.2003 nach der sozialen Stellung des Haupteinkommensbeziehers je 100 Haushalte</t>
  </si>
  <si>
    <t xml:space="preserve">(141,0)</t>
  </si>
  <si>
    <t xml:space="preserve">(141,2)</t>
  </si>
  <si>
    <t xml:space="preserve">134,8</t>
  </si>
  <si>
    <t xml:space="preserve">(161,3)</t>
  </si>
  <si>
    <t xml:space="preserve">133,3</t>
  </si>
  <si>
    <t xml:space="preserve">133,2</t>
  </si>
  <si>
    <t xml:space="preserve">85,2</t>
  </si>
  <si>
    <t xml:space="preserve">61,5</t>
  </si>
  <si>
    <t xml:space="preserve">60,6</t>
  </si>
  <si>
    <t xml:space="preserve">(59,4)</t>
  </si>
  <si>
    <t xml:space="preserve">(58,1)</t>
  </si>
  <si>
    <t xml:space="preserve">46,5</t>
  </si>
  <si>
    <t xml:space="preserve">(77,1)</t>
  </si>
  <si>
    <t xml:space="preserve">44,8</t>
  </si>
  <si>
    <t xml:space="preserve">(28,0)</t>
  </si>
  <si>
    <t xml:space="preserve">38,5</t>
  </si>
  <si>
    <t xml:space="preserve">(68,4)</t>
  </si>
  <si>
    <t xml:space="preserve">(69,5)</t>
  </si>
  <si>
    <t xml:space="preserve">84,3</t>
  </si>
  <si>
    <t xml:space="preserve">(78,8)</t>
  </si>
  <si>
    <t xml:space="preserve">84,6</t>
  </si>
  <si>
    <t xml:space="preserve">77,8</t>
  </si>
  <si>
    <t xml:space="preserve">56,4</t>
  </si>
  <si>
    <t xml:space="preserve">24,3</t>
  </si>
  <si>
    <t xml:space="preserve">21,9</t>
  </si>
  <si>
    <t xml:space="preserve">(4,0)</t>
  </si>
  <si>
    <t xml:space="preserve">(5,2)</t>
  </si>
  <si>
    <t xml:space="preserve">15,1</t>
  </si>
  <si>
    <t xml:space="preserve">15,5</t>
  </si>
  <si>
    <t xml:space="preserve">(14,3)</t>
  </si>
  <si>
    <t xml:space="preserve">(16,9)</t>
  </si>
  <si>
    <t xml:space="preserve">(192,7)</t>
  </si>
  <si>
    <t xml:space="preserve">(189,4)</t>
  </si>
  <si>
    <t xml:space="preserve">188,9</t>
  </si>
  <si>
    <t xml:space="preserve">(235,6)</t>
  </si>
  <si>
    <t xml:space="preserve">186,2</t>
  </si>
  <si>
    <t xml:space="preserve">188,5</t>
  </si>
  <si>
    <t xml:space="preserve">183,7</t>
  </si>
  <si>
    <t xml:space="preserve">124,5</t>
  </si>
  <si>
    <t xml:space="preserve">56,0</t>
  </si>
  <si>
    <t xml:space="preserve">157,8</t>
  </si>
  <si>
    <t xml:space="preserve">(155,3)</t>
  </si>
  <si>
    <t xml:space="preserve">161,5</t>
  </si>
  <si>
    <t xml:space="preserve">168,6</t>
  </si>
  <si>
    <t xml:space="preserve">161,1</t>
  </si>
  <si>
    <t xml:space="preserve">158,3</t>
  </si>
  <si>
    <t xml:space="preserve">164,2</t>
  </si>
  <si>
    <t xml:space="preserve">142,3</t>
  </si>
  <si>
    <t xml:space="preserve">122,6</t>
  </si>
  <si>
    <t xml:space="preserve">123,9</t>
  </si>
  <si>
    <t xml:space="preserve">124,0</t>
  </si>
  <si>
    <t xml:space="preserve">(42,0)</t>
  </si>
  <si>
    <t xml:space="preserve">(43,4)</t>
  </si>
  <si>
    <t xml:space="preserve">32,9</t>
  </si>
  <si>
    <t xml:space="preserve">36,1</t>
  </si>
  <si>
    <t xml:space="preserve">29,2</t>
  </si>
  <si>
    <t xml:space="preserve">(29,6)</t>
  </si>
  <si>
    <t xml:space="preserve">(12,4)</t>
  </si>
  <si>
    <t xml:space="preserve">(10,0)</t>
  </si>
  <si>
    <t xml:space="preserve">(79,3)</t>
  </si>
  <si>
    <t xml:space="preserve">(79,6)</t>
  </si>
  <si>
    <t xml:space="preserve">(97,6)</t>
  </si>
  <si>
    <t xml:space="preserve">92,9</t>
  </si>
  <si>
    <t xml:space="preserve">107,3</t>
  </si>
  <si>
    <t xml:space="preserve">(40,3)</t>
  </si>
  <si>
    <t xml:space="preserve">(41,6)</t>
  </si>
  <si>
    <t xml:space="preserve">(34,7)</t>
  </si>
  <si>
    <t xml:space="preserve">(13,3)</t>
  </si>
  <si>
    <t xml:space="preserve">(13,8)</t>
  </si>
  <si>
    <t xml:space="preserve">(31,1)</t>
  </si>
  <si>
    <t xml:space="preserve">27,7</t>
  </si>
  <si>
    <t xml:space="preserve">26,2</t>
  </si>
  <si>
    <t xml:space="preserve">(24,0)</t>
  </si>
  <si>
    <t xml:space="preserve">(10,6)</t>
  </si>
  <si>
    <t xml:space="preserve">(7,8)</t>
  </si>
  <si>
    <t xml:space="preserve">(7,3)</t>
  </si>
  <si>
    <t xml:space="preserve">(8,9)</t>
  </si>
  <si>
    <t xml:space="preserve">(161,0)</t>
  </si>
  <si>
    <t xml:space="preserve">(159,6)</t>
  </si>
  <si>
    <t xml:space="preserve">143,9</t>
  </si>
  <si>
    <t xml:space="preserve">(172,4)</t>
  </si>
  <si>
    <t xml:space="preserve">156,0</t>
  </si>
  <si>
    <t xml:space="preserve">126,9</t>
  </si>
  <si>
    <t xml:space="preserve">88,5</t>
  </si>
  <si>
    <t xml:space="preserve">86,8</t>
  </si>
  <si>
    <t xml:space="preserve">87,1</t>
  </si>
  <si>
    <t xml:space="preserve">(145,5)</t>
  </si>
  <si>
    <t xml:space="preserve">(143,8)</t>
  </si>
  <si>
    <t xml:space="preserve">159,0</t>
  </si>
  <si>
    <t xml:space="preserve">(185,2)</t>
  </si>
  <si>
    <t xml:space="preserve">157,5</t>
  </si>
  <si>
    <t xml:space="preserve">145,1</t>
  </si>
  <si>
    <t xml:space="preserve">128,3</t>
  </si>
  <si>
    <t xml:space="preserve">120,7</t>
  </si>
  <si>
    <t xml:space="preserve">120,8</t>
  </si>
  <si>
    <t xml:space="preserve">120,9</t>
  </si>
  <si>
    <t xml:space="preserve">(84,5)</t>
  </si>
  <si>
    <t xml:space="preserve">(128,3)</t>
  </si>
  <si>
    <t xml:space="preserve">92,7</t>
  </si>
  <si>
    <t xml:space="preserve">86,9</t>
  </si>
  <si>
    <t xml:space="preserve">60,2</t>
  </si>
  <si>
    <t xml:space="preserve">29,0</t>
  </si>
  <si>
    <t xml:space="preserve">26,4</t>
  </si>
  <si>
    <t xml:space="preserve">26,5</t>
  </si>
  <si>
    <t xml:space="preserve">(65,1)</t>
  </si>
  <si>
    <t xml:space="preserve">(65,0)</t>
  </si>
  <si>
    <t xml:space="preserve">(56,5)</t>
  </si>
  <si>
    <t xml:space="preserve">56,8</t>
  </si>
  <si>
    <t xml:space="preserve">35,1</t>
  </si>
  <si>
    <t xml:space="preserve">(25,9)</t>
  </si>
  <si>
    <t xml:space="preserve">(23,5)</t>
  </si>
  <si>
    <t xml:space="preserve">49,1</t>
  </si>
  <si>
    <t xml:space="preserve">50,5</t>
  </si>
  <si>
    <t xml:space="preserve">60,7</t>
  </si>
  <si>
    <t xml:space="preserve">61,3</t>
  </si>
  <si>
    <t xml:space="preserve">61,1</t>
  </si>
  <si>
    <t xml:space="preserve">(88,3)</t>
  </si>
  <si>
    <t xml:space="preserve">(86,9)</t>
  </si>
  <si>
    <t xml:space="preserve">(108,3)</t>
  </si>
  <si>
    <t xml:space="preserve">87,7</t>
  </si>
  <si>
    <t xml:space="preserve">(43,7)</t>
  </si>
  <si>
    <t xml:space="preserve">(42,9)</t>
  </si>
  <si>
    <t xml:space="preserve">35,9</t>
  </si>
  <si>
    <t xml:space="preserve">(51,4)</t>
  </si>
  <si>
    <t xml:space="preserve">35,0</t>
  </si>
  <si>
    <t xml:space="preserve">36,9</t>
  </si>
  <si>
    <t xml:space="preserve">(24,7)</t>
  </si>
  <si>
    <t xml:space="preserve">(18,0)</t>
  </si>
  <si>
    <t xml:space="preserve">12,8</t>
  </si>
  <si>
    <t xml:space="preserve">12,7</t>
  </si>
  <si>
    <t xml:space="preserve">(12,9)</t>
  </si>
  <si>
    <t xml:space="preserve">(5,0)</t>
  </si>
  <si>
    <t xml:space="preserve">(152,4)</t>
  </si>
  <si>
    <t xml:space="preserve">(154,1)</t>
  </si>
  <si>
    <t xml:space="preserve">100,8</t>
  </si>
  <si>
    <t xml:space="preserve">(130,5)</t>
  </si>
  <si>
    <t xml:space="preserve">88,0</t>
  </si>
  <si>
    <t xml:space="preserve">(122,5)</t>
  </si>
  <si>
    <t xml:space="preserve">(123,1)</t>
  </si>
  <si>
    <t xml:space="preserve">(108,7)</t>
  </si>
  <si>
    <t xml:space="preserve">29,9</t>
  </si>
  <si>
    <t xml:space="preserve">(29,9)</t>
  </si>
  <si>
    <t xml:space="preserve">(31,0)</t>
  </si>
  <si>
    <t xml:space="preserve">9,0</t>
  </si>
  <si>
    <t xml:space="preserve">8,3</t>
  </si>
  <si>
    <t xml:space="preserve">(11,4)</t>
  </si>
  <si>
    <t xml:space="preserve">(3,8)</t>
  </si>
  <si>
    <t xml:space="preserve">(82,5)</t>
  </si>
  <si>
    <t xml:space="preserve">59,7</t>
  </si>
  <si>
    <t xml:space="preserve">65,7</t>
  </si>
  <si>
    <t xml:space="preserve">52,9</t>
  </si>
  <si>
    <t xml:space="preserve">47,6</t>
  </si>
  <si>
    <t xml:space="preserve">19,5</t>
  </si>
  <si>
    <t xml:space="preserve">(15,7)</t>
  </si>
  <si>
    <t xml:space="preserve">(51,6)</t>
  </si>
  <si>
    <t xml:space="preserve">(52,1)</t>
  </si>
  <si>
    <t xml:space="preserve">17,6</t>
  </si>
  <si>
    <t xml:space="preserve">22,6</t>
  </si>
  <si>
    <t xml:space="preserve">(11,9)</t>
  </si>
  <si>
    <t xml:space="preserve">(6,0)</t>
  </si>
  <si>
    <t xml:space="preserve">315,9</t>
  </si>
  <si>
    <t xml:space="preserve">(313,1)</t>
  </si>
  <si>
    <t xml:space="preserve">265,0</t>
  </si>
  <si>
    <t xml:space="preserve">326,4</t>
  </si>
  <si>
    <t xml:space="preserve">261,6</t>
  </si>
  <si>
    <t xml:space="preserve">269,9</t>
  </si>
  <si>
    <t xml:space="preserve">252,1</t>
  </si>
  <si>
    <t xml:space="preserve">209,4</t>
  </si>
  <si>
    <t xml:space="preserve">145,3</t>
  </si>
  <si>
    <t xml:space="preserve">145,5</t>
  </si>
  <si>
    <t xml:space="preserve">142,1</t>
  </si>
  <si>
    <t xml:space="preserve">(141,1)</t>
  </si>
  <si>
    <t xml:space="preserve">113,7</t>
  </si>
  <si>
    <t xml:space="preserve">140,5</t>
  </si>
  <si>
    <t xml:space="preserve">112,2</t>
  </si>
  <si>
    <t xml:space="preserve">102,6</t>
  </si>
  <si>
    <t xml:space="preserve">101,8</t>
  </si>
  <si>
    <t xml:space="preserve">(173,8)</t>
  </si>
  <si>
    <t xml:space="preserve">(171,9)</t>
  </si>
  <si>
    <t xml:space="preserve">151,3</t>
  </si>
  <si>
    <t xml:space="preserve">(185,9)</t>
  </si>
  <si>
    <t xml:space="preserve">149,3</t>
  </si>
  <si>
    <t xml:space="preserve">149,1</t>
  </si>
  <si>
    <t xml:space="preserve">149,6</t>
  </si>
  <si>
    <t xml:space="preserve">107,5</t>
  </si>
  <si>
    <t xml:space="preserve">(49,8)</t>
  </si>
  <si>
    <t xml:space="preserve">(50,4)</t>
  </si>
  <si>
    <t xml:space="preserve">42,3</t>
  </si>
  <si>
    <t xml:space="preserve">(48,5)</t>
  </si>
  <si>
    <t xml:space="preserve">(52,7)</t>
  </si>
  <si>
    <t xml:space="preserve">16,1</t>
  </si>
  <si>
    <t xml:space="preserve">19,2</t>
  </si>
  <si>
    <t xml:space="preserve">(12,6)</t>
  </si>
  <si>
    <t xml:space="preserve">(7,7)</t>
  </si>
  <si>
    <t xml:space="preserve">(7,6)</t>
  </si>
  <si>
    <t xml:space="preserve">(7,5)</t>
  </si>
  <si>
    <t xml:space="preserve">110,2</t>
  </si>
  <si>
    <t xml:space="preserve">109,4</t>
  </si>
  <si>
    <t xml:space="preserve">115,8</t>
  </si>
  <si>
    <t xml:space="preserve">135,1</t>
  </si>
  <si>
    <t xml:space="preserve">114,7</t>
  </si>
  <si>
    <t xml:space="preserve">117,1</t>
  </si>
  <si>
    <t xml:space="preserve">112,0</t>
  </si>
  <si>
    <t xml:space="preserve">110,5</t>
  </si>
  <si>
    <t xml:space="preserve">107,4</t>
  </si>
  <si>
    <t xml:space="preserve">107,6</t>
  </si>
  <si>
    <t xml:space="preserve">107,7</t>
  </si>
  <si>
    <t xml:space="preserve">(75,7)</t>
  </si>
  <si>
    <t xml:space="preserve">(73,7)</t>
  </si>
  <si>
    <t xml:space="preserve">71,9</t>
  </si>
  <si>
    <t xml:space="preserve">71,7</t>
  </si>
  <si>
    <t xml:space="preserve">70,6</t>
  </si>
  <si>
    <t xml:space="preserve">57,3</t>
  </si>
  <si>
    <t xml:space="preserve">61,4</t>
  </si>
  <si>
    <t xml:space="preserve">(63,9)</t>
  </si>
  <si>
    <t xml:space="preserve">(62,7)</t>
  </si>
  <si>
    <t xml:space="preserve">(75,6)</t>
  </si>
  <si>
    <t xml:space="preserve">(41,8)</t>
  </si>
  <si>
    <t xml:space="preserve">30,7</t>
  </si>
  <si>
    <t xml:space="preserve">(69,3)</t>
  </si>
  <si>
    <t xml:space="preserve">(70,4)</t>
  </si>
  <si>
    <t xml:space="preserve">77,0</t>
  </si>
  <si>
    <t xml:space="preserve">(75,4)</t>
  </si>
  <si>
    <t xml:space="preserve">77,1</t>
  </si>
  <si>
    <t xml:space="preserve">75,1</t>
  </si>
  <si>
    <t xml:space="preserve">79,3</t>
  </si>
  <si>
    <t xml:space="preserve">47,7</t>
  </si>
  <si>
    <t xml:space="preserve">(90,4)</t>
  </si>
  <si>
    <t xml:space="preserve">98,6</t>
  </si>
  <si>
    <t xml:space="preserve">93,4</t>
  </si>
  <si>
    <t xml:space="preserve">(39,4)</t>
  </si>
  <si>
    <t xml:space="preserve">(39,6)</t>
  </si>
  <si>
    <t xml:space="preserve">(21,9)</t>
  </si>
  <si>
    <t xml:space="preserve">(16,1)</t>
  </si>
  <si>
    <t xml:space="preserve">(16,3)</t>
  </si>
  <si>
    <t xml:space="preserve">(16,4)</t>
  </si>
  <si>
    <t xml:space="preserve">(47,6)</t>
  </si>
  <si>
    <t xml:space="preserve">(45,9)</t>
  </si>
  <si>
    <t xml:space="preserve">32,6</t>
  </si>
  <si>
    <t xml:space="preserve">(55,5)</t>
  </si>
  <si>
    <t xml:space="preserve">31,3</t>
  </si>
  <si>
    <t xml:space="preserve">(28,8)</t>
  </si>
  <si>
    <t xml:space="preserve">(21,4)</t>
  </si>
  <si>
    <t xml:space="preserve">22,3</t>
  </si>
  <si>
    <t xml:space="preserve">- 32 -</t>
  </si>
  <si>
    <t xml:space="preserve">- 33 -</t>
  </si>
  <si>
    <t xml:space="preserve">2.11 Private Haushalte mit ausgewählten langlebigen </t>
  </si>
  <si>
    <t xml:space="preserve">Gebrauchsgütern am 1.1.2003 nach dem Alter des Haupteinkommensbeziehers in 1000</t>
  </si>
  <si>
    <t xml:space="preserve">Davon mit einem Alter  </t>
  </si>
  <si>
    <t xml:space="preserve">des Haupteinkommensbeziehers von… bis unter…Jahren</t>
  </si>
  <si>
    <t xml:space="preserve">70 - 80</t>
  </si>
  <si>
    <t xml:space="preserve">80 und mehr</t>
  </si>
  <si>
    <t xml:space="preserve">261</t>
  </si>
  <si>
    <t xml:space="preserve">96</t>
  </si>
  <si>
    <t xml:space="preserve">(49)</t>
  </si>
  <si>
    <t xml:space="preserve">200</t>
  </si>
  <si>
    <t xml:space="preserve">102</t>
  </si>
  <si>
    <t xml:space="preserve">151</t>
  </si>
  <si>
    <t xml:space="preserve">199</t>
  </si>
  <si>
    <t xml:space="preserve">(62)</t>
  </si>
  <si>
    <t xml:space="preserve">234</t>
  </si>
  <si>
    <t xml:space="preserve">218</t>
  </si>
  <si>
    <t xml:space="preserve">144</t>
  </si>
  <si>
    <t xml:space="preserve">175</t>
  </si>
  <si>
    <t xml:space="preserve">97</t>
  </si>
  <si>
    <t xml:space="preserve">(96)</t>
  </si>
  <si>
    <t xml:space="preserve">204</t>
  </si>
  <si>
    <t xml:space="preserve">258</t>
  </si>
  <si>
    <t xml:space="preserve">231</t>
  </si>
  <si>
    <t xml:space="preserve">214</t>
  </si>
  <si>
    <t xml:space="preserve">207</t>
  </si>
  <si>
    <t xml:space="preserve">(93)</t>
  </si>
  <si>
    <t xml:space="preserve">(76)</t>
  </si>
  <si>
    <t xml:space="preserve">100</t>
  </si>
  <si>
    <t xml:space="preserve">228</t>
  </si>
  <si>
    <t xml:space="preserve">161</t>
  </si>
  <si>
    <t xml:space="preserve">- 34 -</t>
  </si>
  <si>
    <t xml:space="preserve">- 35 -</t>
  </si>
  <si>
    <r>
      <rPr>
        <b val="true"/>
        <sz val="8"/>
        <rFont val="Arial"/>
        <family val="0"/>
      </rPr>
      <t xml:space="preserve">2.12 Ausstattungsgrad </t>
    </r>
    <r>
      <rPr>
        <b val="true"/>
        <vertAlign val="superscript"/>
        <sz val="8"/>
        <rFont val="Arial"/>
        <family val="2"/>
      </rPr>
      <t xml:space="preserve">*)</t>
    </r>
    <r>
      <rPr>
        <b val="true"/>
        <sz val="8"/>
        <rFont val="Arial"/>
        <family val="0"/>
      </rPr>
      <t xml:space="preserve"> privater Haushalte mit ausgewählten langlebigen </t>
    </r>
  </si>
  <si>
    <t xml:space="preserve">Gebrauchsgütern am 1.1.2003 nach dem Alter des Haupteinkommensbeziehers je 100 Haushalte</t>
  </si>
  <si>
    <t xml:space="preserve">(30,4)</t>
  </si>
  <si>
    <t xml:space="preserve">(32,7)</t>
  </si>
  <si>
    <t xml:space="preserve">(27,8)</t>
  </si>
  <si>
    <t xml:space="preserve">33,6</t>
  </si>
  <si>
    <t xml:space="preserve">82,8</t>
  </si>
  <si>
    <t xml:space="preserve">(25,4)</t>
  </si>
  <si>
    <t xml:space="preserve">37,6</t>
  </si>
  <si>
    <t xml:space="preserve">22,9</t>
  </si>
  <si>
    <t xml:space="preserve">(14,6)</t>
  </si>
  <si>
    <t xml:space="preserve">(9,4)</t>
  </si>
  <si>
    <t xml:space="preserve">73,3</t>
  </si>
  <si>
    <t xml:space="preserve">(72,1)</t>
  </si>
  <si>
    <t xml:space="preserve">85,6</t>
  </si>
  <si>
    <t xml:space="preserve">83,2</t>
  </si>
  <si>
    <t xml:space="preserve">80,8</t>
  </si>
  <si>
    <t xml:space="preserve">(75,8)</t>
  </si>
  <si>
    <t xml:space="preserve">(71,4)</t>
  </si>
  <si>
    <t xml:space="preserve">67,0</t>
  </si>
  <si>
    <t xml:space="preserve">38,4</t>
  </si>
  <si>
    <t xml:space="preserve">(42,2)</t>
  </si>
  <si>
    <t xml:space="preserve">(15,9)</t>
  </si>
  <si>
    <t xml:space="preserve">52,1</t>
  </si>
  <si>
    <t xml:space="preserve">(43,0)</t>
  </si>
  <si>
    <t xml:space="preserve">(32,8)</t>
  </si>
  <si>
    <t xml:space="preserve">(61,6)</t>
  </si>
  <si>
    <t xml:space="preserve">(42,8)</t>
  </si>
  <si>
    <t xml:space="preserve">40,5</t>
  </si>
  <si>
    <t xml:space="preserve">58,8</t>
  </si>
  <si>
    <t xml:space="preserve">(53,8)</t>
  </si>
  <si>
    <t xml:space="preserve">(59,2)</t>
  </si>
  <si>
    <t xml:space="preserve">(74,3)</t>
  </si>
  <si>
    <t xml:space="preserve">(71,3)</t>
  </si>
  <si>
    <t xml:space="preserve">59,8</t>
  </si>
  <si>
    <t xml:space="preserve">(39,8)</t>
  </si>
  <si>
    <t xml:space="preserve">(29,2)</t>
  </si>
  <si>
    <t xml:space="preserve">(24,1)</t>
  </si>
  <si>
    <t xml:space="preserve">30,2</t>
  </si>
  <si>
    <t xml:space="preserve">(23,4)</t>
  </si>
  <si>
    <t xml:space="preserve">(13,4)</t>
  </si>
  <si>
    <t xml:space="preserve">(11,5)</t>
  </si>
  <si>
    <t xml:space="preserve">(68,9)</t>
  </si>
  <si>
    <t xml:space="preserve">74,4</t>
  </si>
  <si>
    <t xml:space="preserve">(35,9)</t>
  </si>
  <si>
    <t xml:space="preserve">(14,7)</t>
  </si>
  <si>
    <t xml:space="preserve">(66,3)</t>
  </si>
  <si>
    <t xml:space="preserve">71,6</t>
  </si>
  <si>
    <t xml:space="preserve">75,6</t>
  </si>
  <si>
    <t xml:space="preserve">(33,7)</t>
  </si>
  <si>
    <t xml:space="preserve">(10,7)</t>
  </si>
  <si>
    <t xml:space="preserve">(10,8)</t>
  </si>
  <si>
    <t xml:space="preserve">(64,3)</t>
  </si>
  <si>
    <t xml:space="preserve">30,9</t>
  </si>
  <si>
    <t xml:space="preserve">(11,6)</t>
  </si>
  <si>
    <t xml:space="preserve">20,9</t>
  </si>
  <si>
    <t xml:space="preserve">93,3</t>
  </si>
  <si>
    <t xml:space="preserve">(71,0)</t>
  </si>
  <si>
    <t xml:space="preserve">93,1</t>
  </si>
  <si>
    <t xml:space="preserve">(85,6)</t>
  </si>
  <si>
    <t xml:space="preserve">84,7</t>
  </si>
  <si>
    <t xml:space="preserve">89,2</t>
  </si>
  <si>
    <t xml:space="preserve">65,8</t>
  </si>
  <si>
    <t xml:space="preserve">(34,2)</t>
  </si>
  <si>
    <t xml:space="preserve">(32,2)</t>
  </si>
  <si>
    <t xml:space="preserve">(19,2)</t>
  </si>
  <si>
    <t xml:space="preserve">21,0</t>
  </si>
  <si>
    <t xml:space="preserve">(15,4)</t>
  </si>
  <si>
    <t xml:space="preserve">(16,7)</t>
  </si>
  <si>
    <t xml:space="preserve">(95,6)</t>
  </si>
  <si>
    <t xml:space="preserve">(34,6)</t>
  </si>
  <si>
    <t xml:space="preserve">66,4</t>
  </si>
  <si>
    <t xml:space="preserve">70,5</t>
  </si>
  <si>
    <t xml:space="preserve">66,1</t>
  </si>
  <si>
    <t xml:space="preserve">66,0</t>
  </si>
  <si>
    <t xml:space="preserve">(57,3)</t>
  </si>
  <si>
    <t xml:space="preserve">63,8</t>
  </si>
  <si>
    <t xml:space="preserve">58,2</t>
  </si>
  <si>
    <t xml:space="preserve">(33,9)</t>
  </si>
  <si>
    <t xml:space="preserve">(30,0)</t>
  </si>
  <si>
    <t xml:space="preserve">(51,5)</t>
  </si>
  <si>
    <t xml:space="preserve">(46,9)</t>
  </si>
  <si>
    <t xml:space="preserve">(66,8)</t>
  </si>
  <si>
    <t xml:space="preserve">91,5</t>
  </si>
  <si>
    <t xml:space="preserve">94,9</t>
  </si>
  <si>
    <t xml:space="preserve">(82,2)</t>
  </si>
  <si>
    <t xml:space="preserve">35,4</t>
  </si>
  <si>
    <t xml:space="preserve">(22,2)</t>
  </si>
  <si>
    <t xml:space="preserve">(15,8)</t>
  </si>
  <si>
    <t xml:space="preserve">(17,0)</t>
  </si>
  <si>
    <t xml:space="preserve">29,5</t>
  </si>
  <si>
    <t xml:space="preserve">31,2</t>
  </si>
  <si>
    <t xml:space="preserve">(27,0)</t>
  </si>
  <si>
    <t xml:space="preserve">(20,4)</t>
  </si>
  <si>
    <t xml:space="preserve">- 36 -</t>
  </si>
  <si>
    <t xml:space="preserve">- 37 -</t>
  </si>
  <si>
    <r>
      <rPr>
        <b val="true"/>
        <sz val="8"/>
        <rFont val="Arial"/>
        <family val="0"/>
      </rPr>
      <t xml:space="preserve">2.13 Ausstattungsbestand </t>
    </r>
    <r>
      <rPr>
        <b val="true"/>
        <vertAlign val="superscript"/>
        <sz val="8"/>
        <rFont val="Arial"/>
        <family val="0"/>
      </rPr>
      <t xml:space="preserve">*)</t>
    </r>
    <r>
      <rPr>
        <b val="true"/>
        <sz val="8"/>
        <rFont val="Arial"/>
        <family val="0"/>
      </rPr>
      <t xml:space="preserve"> privater Haushalte mit ausgewählten langlebigen </t>
    </r>
  </si>
  <si>
    <t xml:space="preserve">(94,5)</t>
  </si>
  <si>
    <t xml:space="preserve">116,0</t>
  </si>
  <si>
    <t xml:space="preserve">130,6</t>
  </si>
  <si>
    <t xml:space="preserve">(43,1)</t>
  </si>
  <si>
    <t xml:space="preserve">(62,8)</t>
  </si>
  <si>
    <t xml:space="preserve">82,0</t>
  </si>
  <si>
    <t xml:space="preserve">(12,1)</t>
  </si>
  <si>
    <t xml:space="preserve">(4,3)</t>
  </si>
  <si>
    <t xml:space="preserve">(164,9)</t>
  </si>
  <si>
    <t xml:space="preserve">140,4</t>
  </si>
  <si>
    <t xml:space="preserve">228,0</t>
  </si>
  <si>
    <t xml:space="preserve">158,7</t>
  </si>
  <si>
    <t xml:space="preserve">(88,6)</t>
  </si>
  <si>
    <t xml:space="preserve">(40,1)</t>
  </si>
  <si>
    <t xml:space="preserve">(133,4)</t>
  </si>
  <si>
    <t xml:space="preserve">122,3</t>
  </si>
  <si>
    <t xml:space="preserve">163,2</t>
  </si>
  <si>
    <t xml:space="preserve">167,0</t>
  </si>
  <si>
    <t xml:space="preserve">142,5</t>
  </si>
  <si>
    <t xml:space="preserve">139,2</t>
  </si>
  <si>
    <t xml:space="preserve">114,0</t>
  </si>
  <si>
    <t xml:space="preserve">(112,9)</t>
  </si>
  <si>
    <t xml:space="preserve">(31,8)</t>
  </si>
  <si>
    <t xml:space="preserve">33,3</t>
  </si>
  <si>
    <t xml:space="preserve">(12,3)</t>
  </si>
  <si>
    <t xml:space="preserve">103,8</t>
  </si>
  <si>
    <t xml:space="preserve">(41,9)</t>
  </si>
  <si>
    <t xml:space="preserve">(26,1)</t>
  </si>
  <si>
    <t xml:space="preserve">34,0</t>
  </si>
  <si>
    <t xml:space="preserve">(22,4)</t>
  </si>
  <si>
    <t xml:space="preserve">23,5</t>
  </si>
  <si>
    <t xml:space="preserve">(6,8)</t>
  </si>
  <si>
    <t xml:space="preserve">150,6</t>
  </si>
  <si>
    <t xml:space="preserve">144,8</t>
  </si>
  <si>
    <t xml:space="preserve">105,8</t>
  </si>
  <si>
    <t xml:space="preserve">107,0</t>
  </si>
  <si>
    <t xml:space="preserve">(128,2)</t>
  </si>
  <si>
    <t xml:space="preserve">138,6</t>
  </si>
  <si>
    <t xml:space="preserve">164,1</t>
  </si>
  <si>
    <t xml:space="preserve">151,1</t>
  </si>
  <si>
    <t xml:space="preserve">138,3</t>
  </si>
  <si>
    <t xml:space="preserve">134,0</t>
  </si>
  <si>
    <t xml:space="preserve">111,6</t>
  </si>
  <si>
    <t xml:space="preserve">(103,6)</t>
  </si>
  <si>
    <t xml:space="preserve">(91,0)</t>
  </si>
  <si>
    <t xml:space="preserve">40,9</t>
  </si>
  <si>
    <t xml:space="preserve">(43,8)</t>
  </si>
  <si>
    <t xml:space="preserve">(43,2)</t>
  </si>
  <si>
    <t xml:space="preserve">(43,6)</t>
  </si>
  <si>
    <t xml:space="preserve">(33,2)</t>
  </si>
  <si>
    <t xml:space="preserve">(72,4)</t>
  </si>
  <si>
    <t xml:space="preserve">(44,0)</t>
  </si>
  <si>
    <t xml:space="preserve">61,7</t>
  </si>
  <si>
    <t xml:space="preserve">(56,1)</t>
  </si>
  <si>
    <t xml:space="preserve">(60,5)</t>
  </si>
  <si>
    <t xml:space="preserve">(76,8)</t>
  </si>
  <si>
    <t xml:space="preserve">(120,3)</t>
  </si>
  <si>
    <t xml:space="preserve">102,9</t>
  </si>
  <si>
    <t xml:space="preserve">(29,5)</t>
  </si>
  <si>
    <t xml:space="preserve">(26,5)</t>
  </si>
  <si>
    <t xml:space="preserve">(22,1)</t>
  </si>
  <si>
    <t xml:space="preserve">(25,6)</t>
  </si>
  <si>
    <t xml:space="preserve">(12,7)</t>
  </si>
  <si>
    <t xml:space="preserve">(106,0)</t>
  </si>
  <si>
    <t xml:space="preserve">91,2</t>
  </si>
  <si>
    <t xml:space="preserve">107,8</t>
  </si>
  <si>
    <t xml:space="preserve">(37,1)</t>
  </si>
  <si>
    <t xml:space="preserve">(17,6)</t>
  </si>
  <si>
    <t xml:space="preserve">103,9</t>
  </si>
  <si>
    <t xml:space="preserve">96,4</t>
  </si>
  <si>
    <t xml:space="preserve">51,5</t>
  </si>
  <si>
    <t xml:space="preserve">(71,8)</t>
  </si>
  <si>
    <t xml:space="preserve">66,2</t>
  </si>
  <si>
    <t xml:space="preserve">62,8</t>
  </si>
  <si>
    <t xml:space="preserve">31,7</t>
  </si>
  <si>
    <t xml:space="preserve">(218,6)</t>
  </si>
  <si>
    <t xml:space="preserve">222,5</t>
  </si>
  <si>
    <t xml:space="preserve">296,9</t>
  </si>
  <si>
    <t xml:space="preserve">259,9</t>
  </si>
  <si>
    <t xml:space="preserve">181,0</t>
  </si>
  <si>
    <t xml:space="preserve">180,1</t>
  </si>
  <si>
    <t xml:space="preserve">(123,7)</t>
  </si>
  <si>
    <t xml:space="preserve">120,2</t>
  </si>
  <si>
    <t xml:space="preserve">95,4</t>
  </si>
  <si>
    <t xml:space="preserve">(103,4)</t>
  </si>
  <si>
    <t xml:space="preserve">(131,8)</t>
  </si>
  <si>
    <t xml:space="preserve">123,2</t>
  </si>
  <si>
    <t xml:space="preserve">176,7</t>
  </si>
  <si>
    <t xml:space="preserve">141,8</t>
  </si>
  <si>
    <t xml:space="preserve">74,0</t>
  </si>
  <si>
    <t xml:space="preserve">(28,5)</t>
  </si>
  <si>
    <t xml:space="preserve">43,8</t>
  </si>
  <si>
    <t xml:space="preserve">(32,4)</t>
  </si>
  <si>
    <t xml:space="preserve">21,3</t>
  </si>
  <si>
    <t xml:space="preserve">(102,0)</t>
  </si>
  <si>
    <t xml:space="preserve">111,1</t>
  </si>
  <si>
    <t xml:space="preserve">113,5</t>
  </si>
  <si>
    <t xml:space="preserve">(98,9)</t>
  </si>
  <si>
    <t xml:space="preserve">(36,3)</t>
  </si>
  <si>
    <t xml:space="preserve">72,3</t>
  </si>
  <si>
    <t xml:space="preserve">45,1</t>
  </si>
  <si>
    <t xml:space="preserve">77,9</t>
  </si>
  <si>
    <t xml:space="preserve">(83,8)</t>
  </si>
  <si>
    <t xml:space="preserve">(28,7)</t>
  </si>
  <si>
    <t xml:space="preserve">(27,3)</t>
  </si>
  <si>
    <t xml:space="preserve">*) Anzahl der in den Haushalten vorhandenen langlebigen Gebrauchsgüter, </t>
  </si>
  <si>
    <t xml:space="preserve">- 38 -</t>
  </si>
  <si>
    <t xml:space="preserve">- 39 -</t>
  </si>
  <si>
    <t xml:space="preserve">2.14 Private Haushalte mit ausgewählten langlebigen  </t>
  </si>
  <si>
    <t xml:space="preserve">Gebrauchsgütern am 1.1.2003 nach monatlichem Haushaltsnettoeinkommen in 1000</t>
  </si>
  <si>
    <t xml:space="preserve">Darunter mit monatlichem </t>
  </si>
  <si>
    <r>
      <rPr>
        <sz val="8"/>
        <rFont val="Arial"/>
        <family val="2"/>
      </rPr>
      <t xml:space="preserve">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74)</t>
  </si>
  <si>
    <t xml:space="preserve">(60)</t>
  </si>
  <si>
    <t xml:space="preserve">30</t>
  </si>
  <si>
    <t xml:space="preserve">31</t>
  </si>
  <si>
    <t xml:space="preserve">(7)</t>
  </si>
  <si>
    <t xml:space="preserve">(69)</t>
  </si>
  <si>
    <t xml:space="preserve">43</t>
  </si>
  <si>
    <t xml:space="preserve">(90)</t>
  </si>
  <si>
    <t xml:space="preserve">33</t>
  </si>
  <si>
    <t xml:space="preserve">(46)</t>
  </si>
  <si>
    <t xml:space="preserve">108</t>
  </si>
  <si>
    <t xml:space="preserve">(67)</t>
  </si>
  <si>
    <t xml:space="preserve">36</t>
  </si>
  <si>
    <t xml:space="preserve">(54)</t>
  </si>
  <si>
    <t xml:space="preserve">(71)</t>
  </si>
  <si>
    <t xml:space="preserve">(56)</t>
  </si>
  <si>
    <t xml:space="preserve">(70)</t>
  </si>
  <si>
    <t xml:space="preserve">44</t>
  </si>
  <si>
    <t xml:space="preserve">35</t>
  </si>
  <si>
    <t xml:space="preserve">177</t>
  </si>
  <si>
    <t xml:space="preserve">211</t>
  </si>
  <si>
    <t xml:space="preserve">(81)</t>
  </si>
  <si>
    <t xml:space="preserve">(59)</t>
  </si>
  <si>
    <t xml:space="preserve">37</t>
  </si>
  <si>
    <t xml:space="preserve">(104)</t>
  </si>
  <si>
    <t xml:space="preserve">1) Selbsteinstufung der Haushalte in vorgegebene Einkommensklassen am 1.1.2003 und ohne Haushalte von Landwirten</t>
  </si>
  <si>
    <t xml:space="preserve">- 40 -</t>
  </si>
  <si>
    <t xml:space="preserve">- 41 -</t>
  </si>
  <si>
    <r>
      <rPr>
        <b val="true"/>
        <sz val="8"/>
        <rFont val="Arial"/>
        <family val="0"/>
      </rPr>
      <t xml:space="preserve">2.15 Ausstattungsgrad </t>
    </r>
    <r>
      <rPr>
        <b val="true"/>
        <vertAlign val="superscript"/>
        <sz val="8"/>
        <rFont val="Arial"/>
        <family val="2"/>
      </rPr>
      <t xml:space="preserve">*)</t>
    </r>
    <r>
      <rPr>
        <b val="true"/>
        <sz val="8"/>
        <rFont val="Arial"/>
        <family val="0"/>
      </rPr>
      <t xml:space="preserve"> privater Haushalte mit ausgewählten langlebigen </t>
    </r>
  </si>
  <si>
    <t xml:space="preserve">Gebrauchsgütern am 1.1.2003 nach monatlichem Haushaltsnettoeinkommen je 100 Haushalte</t>
  </si>
  <si>
    <t xml:space="preserve">- 42 -</t>
  </si>
  <si>
    <t xml:space="preserve"> -43 -</t>
  </si>
  <si>
    <r>
      <rPr>
        <b val="true"/>
        <sz val="8"/>
        <rFont val="Arial"/>
        <family val="0"/>
      </rPr>
      <t xml:space="preserve">2.16 Ausstattungsbestand </t>
    </r>
    <r>
      <rPr>
        <b val="true"/>
        <vertAlign val="superscript"/>
        <sz val="8"/>
        <rFont val="Arial"/>
        <family val="0"/>
      </rPr>
      <t xml:space="preserve">*)</t>
    </r>
    <r>
      <rPr>
        <b val="true"/>
        <sz val="8"/>
        <rFont val="Arial"/>
        <family val="0"/>
      </rPr>
      <t xml:space="preserve"> privater Haushalte mit ausgewählten langlebigen </t>
    </r>
  </si>
  <si>
    <t xml:space="preserve">(39,2)</t>
  </si>
  <si>
    <t xml:space="preserve">101,1</t>
  </si>
  <si>
    <t xml:space="preserve">108,0</t>
  </si>
  <si>
    <t xml:space="preserve">144,4</t>
  </si>
  <si>
    <t xml:space="preserve">161,3</t>
  </si>
  <si>
    <t xml:space="preserve">201,8</t>
  </si>
  <si>
    <t xml:space="preserve">(206,3)</t>
  </si>
  <si>
    <t xml:space="preserve">55,1</t>
  </si>
  <si>
    <t xml:space="preserve">62,1</t>
  </si>
  <si>
    <t xml:space="preserve">38,2</t>
  </si>
  <si>
    <t xml:space="preserve">(47,2)</t>
  </si>
  <si>
    <t xml:space="preserve">105,5</t>
  </si>
  <si>
    <t xml:space="preserve">(96,8)</t>
  </si>
  <si>
    <r>
      <rPr>
        <sz val="8"/>
        <rFont val="Arial"/>
        <family val="2"/>
      </rPr>
      <t xml:space="preserve">geleast</t>
    </r>
    <r>
      <rPr>
        <vertAlign val="superscript"/>
        <sz val="8"/>
        <rFont val="Arial"/>
        <family val="2"/>
      </rPr>
      <t xml:space="preserve"> 2)</t>
    </r>
  </si>
  <si>
    <t xml:space="preserve">(15,1)</t>
  </si>
  <si>
    <t xml:space="preserve">(16,0)</t>
  </si>
  <si>
    <t xml:space="preserve">(94,8)</t>
  </si>
  <si>
    <t xml:space="preserve">148,8</t>
  </si>
  <si>
    <t xml:space="preserve">204,3</t>
  </si>
  <si>
    <t xml:space="preserve">228,5</t>
  </si>
  <si>
    <t xml:space="preserve">254,7</t>
  </si>
  <si>
    <t xml:space="preserve">(270,3)</t>
  </si>
  <si>
    <t xml:space="preserve">101,0</t>
  </si>
  <si>
    <t xml:space="preserve">111,9</t>
  </si>
  <si>
    <t xml:space="preserve">133,7</t>
  </si>
  <si>
    <t xml:space="preserve">158,9</t>
  </si>
  <si>
    <t xml:space="preserve">172,6</t>
  </si>
  <si>
    <t xml:space="preserve">189,9</t>
  </si>
  <si>
    <t xml:space="preserve">205,0</t>
  </si>
  <si>
    <t xml:space="preserve">(232,5)</t>
  </si>
  <si>
    <t xml:space="preserve">(22,5)</t>
  </si>
  <si>
    <t xml:space="preserve">(25,8)</t>
  </si>
  <si>
    <t xml:space="preserve">37,0</t>
  </si>
  <si>
    <t xml:space="preserve">(51,3)</t>
  </si>
  <si>
    <t xml:space="preserve">63,0</t>
  </si>
  <si>
    <t xml:space="preserve">101,6</t>
  </si>
  <si>
    <t xml:space="preserve">(134,6)</t>
  </si>
  <si>
    <t xml:space="preserve">(18,7)</t>
  </si>
  <si>
    <t xml:space="preserve">31,0</t>
  </si>
  <si>
    <t xml:space="preserve">35,3</t>
  </si>
  <si>
    <t xml:space="preserve">(52,8)</t>
  </si>
  <si>
    <t xml:space="preserve">(13,0)</t>
  </si>
  <si>
    <t xml:space="preserve">(26,0)</t>
  </si>
  <si>
    <t xml:space="preserve">(35,4)</t>
  </si>
  <si>
    <t xml:space="preserve">(8,8)</t>
  </si>
  <si>
    <t xml:space="preserve">(7,2)</t>
  </si>
  <si>
    <t xml:space="preserve">93,0</t>
  </si>
  <si>
    <t xml:space="preserve">128,8</t>
  </si>
  <si>
    <t xml:space="preserve">153,3</t>
  </si>
  <si>
    <t xml:space="preserve">170,9</t>
  </si>
  <si>
    <t xml:space="preserve">200,6</t>
  </si>
  <si>
    <t xml:space="preserve">(214,5)</t>
  </si>
  <si>
    <t xml:space="preserve">100,3</t>
  </si>
  <si>
    <t xml:space="preserve">127,4</t>
  </si>
  <si>
    <t xml:space="preserve">163,0</t>
  </si>
  <si>
    <t xml:space="preserve">191,7</t>
  </si>
  <si>
    <t xml:space="preserve">208,3</t>
  </si>
  <si>
    <t xml:space="preserve">(219,2)</t>
  </si>
  <si>
    <t xml:space="preserve">42,8</t>
  </si>
  <si>
    <t xml:space="preserve">104,2</t>
  </si>
  <si>
    <t xml:space="preserve">138,8</t>
  </si>
  <si>
    <t xml:space="preserve">(161,6)</t>
  </si>
  <si>
    <t xml:space="preserve">(48,3)</t>
  </si>
  <si>
    <t xml:space="preserve">51,2</t>
  </si>
  <si>
    <t xml:space="preserve">(63,7)</t>
  </si>
  <si>
    <t xml:space="preserve">(44,5)</t>
  </si>
  <si>
    <t xml:space="preserve">(44,9)</t>
  </si>
  <si>
    <t xml:space="preserve">(58,5)</t>
  </si>
  <si>
    <t xml:space="preserve">143,3</t>
  </si>
  <si>
    <t xml:space="preserve">(134,4)</t>
  </si>
  <si>
    <t xml:space="preserve">(14,0)</t>
  </si>
  <si>
    <t xml:space="preserve">(19,7)</t>
  </si>
  <si>
    <t xml:space="preserve">(51,0)</t>
  </si>
  <si>
    <t xml:space="preserve">(9,7)</t>
  </si>
  <si>
    <t xml:space="preserve">(13,7)</t>
  </si>
  <si>
    <t xml:space="preserve">(17,3)</t>
  </si>
  <si>
    <t xml:space="preserve">(68,1)</t>
  </si>
  <si>
    <t xml:space="preserve">131,0</t>
  </si>
  <si>
    <t xml:space="preserve">163,4</t>
  </si>
  <si>
    <t xml:space="preserve">(156,6)</t>
  </si>
  <si>
    <t xml:space="preserve">(40,2)</t>
  </si>
  <si>
    <t xml:space="preserve">(60,4)</t>
  </si>
  <si>
    <t xml:space="preserve">90,1</t>
  </si>
  <si>
    <t xml:space="preserve">114,4</t>
  </si>
  <si>
    <t xml:space="preserve">135,4</t>
  </si>
  <si>
    <t xml:space="preserve">(130,1)</t>
  </si>
  <si>
    <t xml:space="preserve">(16,6)</t>
  </si>
  <si>
    <t xml:space="preserve">(28,1)</t>
  </si>
  <si>
    <t xml:space="preserve">(26,6)</t>
  </si>
  <si>
    <t xml:space="preserve">28,5</t>
  </si>
  <si>
    <t xml:space="preserve">(38,0)</t>
  </si>
  <si>
    <t xml:space="preserve">44,7</t>
  </si>
  <si>
    <t xml:space="preserve">75,3</t>
  </si>
  <si>
    <t xml:space="preserve">81,6</t>
  </si>
  <si>
    <t xml:space="preserve">(102,1)</t>
  </si>
  <si>
    <t xml:space="preserve">(62,4)</t>
  </si>
  <si>
    <t xml:space="preserve">141,4</t>
  </si>
  <si>
    <t xml:space="preserve">197,2</t>
  </si>
  <si>
    <t xml:space="preserve">231,5</t>
  </si>
  <si>
    <t xml:space="preserve">273,7</t>
  </si>
  <si>
    <t xml:space="preserve">308,0</t>
  </si>
  <si>
    <t xml:space="preserve">384,8</t>
  </si>
  <si>
    <t xml:space="preserve">(413,4)</t>
  </si>
  <si>
    <t xml:space="preserve">108,5</t>
  </si>
  <si>
    <t xml:space="preserve">108,1</t>
  </si>
  <si>
    <t xml:space="preserve">116,4</t>
  </si>
  <si>
    <t xml:space="preserve">129,9</t>
  </si>
  <si>
    <t xml:space="preserve">154,5</t>
  </si>
  <si>
    <t xml:space="preserve">(47,3)</t>
  </si>
  <si>
    <t xml:space="preserve">59,1</t>
  </si>
  <si>
    <t xml:space="preserve">88,7</t>
  </si>
  <si>
    <t xml:space="preserve">123,4</t>
  </si>
  <si>
    <t xml:space="preserve">157,3</t>
  </si>
  <si>
    <t xml:space="preserve">178,1</t>
  </si>
  <si>
    <t xml:space="preserve">230,3</t>
  </si>
  <si>
    <t xml:space="preserve">(239,6)</t>
  </si>
  <si>
    <t xml:space="preserve">(30,1)</t>
  </si>
  <si>
    <t xml:space="preserve">(31,7)</t>
  </si>
  <si>
    <t xml:space="preserve">(36,7)</t>
  </si>
  <si>
    <t xml:space="preserve">49,0</t>
  </si>
  <si>
    <t xml:space="preserve">(60,3)</t>
  </si>
  <si>
    <t xml:space="preserve">(23,8)</t>
  </si>
  <si>
    <t xml:space="preserve">(31,5)</t>
  </si>
  <si>
    <t xml:space="preserve">104,1</t>
  </si>
  <si>
    <t xml:space="preserve">105,2</t>
  </si>
  <si>
    <t xml:space="preserve">110,9</t>
  </si>
  <si>
    <t xml:space="preserve">118,7</t>
  </si>
  <si>
    <t xml:space="preserve">124,1</t>
  </si>
  <si>
    <t xml:space="preserve">(158,7)</t>
  </si>
  <si>
    <t xml:space="preserve">(32,0)</t>
  </si>
  <si>
    <t xml:space="preserve">57,0</t>
  </si>
  <si>
    <t xml:space="preserve">(59,5)</t>
  </si>
  <si>
    <t xml:space="preserve">80,4</t>
  </si>
  <si>
    <t xml:space="preserve">79,4</t>
  </si>
  <si>
    <t xml:space="preserve">86,7</t>
  </si>
  <si>
    <t xml:space="preserve">95,0</t>
  </si>
  <si>
    <t xml:space="preserve">(97,7)</t>
  </si>
  <si>
    <t xml:space="preserve">(32,9)</t>
  </si>
  <si>
    <t xml:space="preserve">(46,1)</t>
  </si>
  <si>
    <t xml:space="preserve">49,4</t>
  </si>
  <si>
    <t xml:space="preserve">67,4</t>
  </si>
  <si>
    <t xml:space="preserve">(106,1)</t>
  </si>
  <si>
    <t xml:space="preserve">(52,9)</t>
  </si>
  <si>
    <t xml:space="preserve">(60,2)</t>
  </si>
  <si>
    <t xml:space="preserve">67,6</t>
  </si>
  <si>
    <t xml:space="preserve">74,6</t>
  </si>
  <si>
    <t xml:space="preserve">(92,2)</t>
  </si>
  <si>
    <t xml:space="preserve">92,4</t>
  </si>
  <si>
    <t xml:space="preserve">103,3</t>
  </si>
  <si>
    <t xml:space="preserve">103,7</t>
  </si>
  <si>
    <t xml:space="preserve">38,9</t>
  </si>
  <si>
    <t xml:space="preserve">(20,3)</t>
  </si>
  <si>
    <t xml:space="preserve">39,9</t>
  </si>
  <si>
    <t xml:space="preserve">40,8</t>
  </si>
  <si>
    <t xml:space="preserve">(60,6)</t>
  </si>
  <si>
    <t xml:space="preserve">(99,2)</t>
  </si>
  <si>
    <t xml:space="preserve">- 44 -</t>
  </si>
  <si>
    <t xml:space="preserve">- 45 -</t>
  </si>
  <si>
    <t xml:space="preserve"> 2.17 Ausstattung privater Haushalte mit ausgewählten </t>
  </si>
  <si>
    <t xml:space="preserve">langlebigen Gebrauchsgütern am 1.1.2003 nach Mietwohnung - Wohneigentum</t>
  </si>
  <si>
    <t xml:space="preserve">Davon in </t>
  </si>
  <si>
    <t xml:space="preserve">davon in </t>
  </si>
  <si>
    <r>
      <rPr>
        <sz val="8"/>
        <rFont val="Arial"/>
        <family val="2"/>
      </rPr>
      <t xml:space="preserve">Mietwohnung </t>
    </r>
    <r>
      <rPr>
        <vertAlign val="superscript"/>
        <sz val="8"/>
        <rFont val="Arial"/>
        <family val="2"/>
      </rPr>
      <t xml:space="preserve">3)</t>
    </r>
  </si>
  <si>
    <t xml:space="preserve">Wohneigentum</t>
  </si>
  <si>
    <r>
      <rPr>
        <sz val="8"/>
        <rFont val="Arial"/>
        <family val="2"/>
      </rPr>
      <t xml:space="preserve">geleast</t>
    </r>
    <r>
      <rPr>
        <vertAlign val="superscript"/>
        <sz val="8"/>
        <rFont val="Arial"/>
        <family val="2"/>
      </rPr>
      <t xml:space="preserve"> 4)</t>
    </r>
  </si>
  <si>
    <t xml:space="preserve">(2,0)</t>
  </si>
  <si>
    <t xml:space="preserve">(3,3)</t>
  </si>
  <si>
    <t xml:space="preserve">12,4</t>
  </si>
  <si>
    <t xml:space="preserve">75,9</t>
  </si>
  <si>
    <t xml:space="preserve">(4,2)</t>
  </si>
  <si>
    <t xml:space="preserve">(5,6)</t>
  </si>
  <si>
    <t xml:space="preserve"> bezogen auf Haushalte insgesamt der jeweiligen Spalte</t>
  </si>
  <si>
    <t xml:space="preserve">2) Anzahl der in den Haushalten vorhandenen langlebigen Gebrauchsgüter, bezogen auf Haushalte insgesamt </t>
  </si>
  <si>
    <t xml:space="preserve">der jeweiligen Spalte.</t>
  </si>
  <si>
    <t xml:space="preserve">3) Mieterhaushalte und mietfreie Haushalte</t>
  </si>
  <si>
    <t xml:space="preserve">4) auch vom Arbeitgeber oder vom eigenen Unternehmen zur Verfügung gestellt, keine Ratenkäufe</t>
  </si>
</sst>
</file>

<file path=xl/styles.xml><?xml version="1.0" encoding="utf-8"?>
<styleSheet xmlns="http://schemas.openxmlformats.org/spreadsheetml/2006/main">
  <numFmts count="34">
    <numFmt numFmtId="164" formatCode="General"/>
    <numFmt numFmtId="165" formatCode="@"/>
    <numFmt numFmtId="166" formatCode="0"/>
    <numFmt numFmtId="167" formatCode="###"/>
    <numFmt numFmtId="168" formatCode="#\ ###\ ###"/>
    <numFmt numFmtId="169" formatCode="@_D_D_D"/>
    <numFmt numFmtId="170" formatCode="@_D"/>
    <numFmt numFmtId="171" formatCode="#\ ###_D_D_D"/>
    <numFmt numFmtId="172" formatCode="#\ ###_D"/>
    <numFmt numFmtId="173" formatCode="###.0_D_D_D"/>
    <numFmt numFmtId="174" formatCode="\(###.#\)_D_D_D"/>
    <numFmt numFmtId="175" formatCode="###.0"/>
    <numFmt numFmtId="176" formatCode="\(###.0\)_D_D_D"/>
    <numFmt numFmtId="177" formatCode="#\ ###\ ###_D_D_D"/>
    <numFmt numFmtId="178" formatCode="#.0\ ###\ ###"/>
    <numFmt numFmtId="179" formatCode="@_D_D"/>
    <numFmt numFmtId="180" formatCode="\(###.0\)_D_D"/>
    <numFmt numFmtId="181" formatCode="\(###.#\)_D_D"/>
    <numFmt numFmtId="182" formatCode="\(###\)_D_D_D"/>
    <numFmt numFmtId="183" formatCode="#\ ###\ ###_D_D"/>
    <numFmt numFmtId="184" formatCode="\(###\)_D"/>
    <numFmt numFmtId="185" formatCode="\(###.#\)_D"/>
    <numFmt numFmtId="186" formatCode="###.0_D"/>
    <numFmt numFmtId="187" formatCode="\(###.0\)_D"/>
    <numFmt numFmtId="188" formatCode="0.0"/>
    <numFmt numFmtId="189" formatCode="#\ ###_D_D"/>
    <numFmt numFmtId="190" formatCode="\(###\)_D_D"/>
    <numFmt numFmtId="191" formatCode="\(###\)"/>
    <numFmt numFmtId="192" formatCode="\(###.0\)"/>
    <numFmt numFmtId="193" formatCode="###.#_D_D"/>
    <numFmt numFmtId="194" formatCode="###.0_D_D"/>
    <numFmt numFmtId="195" formatCode="###.#_D_D_D"/>
    <numFmt numFmtId="196" formatCode="@_D_D_D_D"/>
    <numFmt numFmtId="197" formatCode="#\ ###"/>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vertAlign val="subscript"/>
      <sz val="10"/>
      <name val="Arial"/>
      <family val="2"/>
    </font>
    <font>
      <b val="true"/>
      <sz val="10"/>
      <color rgb="FF000000"/>
      <name val="Arial"/>
      <family val="2"/>
    </font>
    <font>
      <sz val="9"/>
      <color rgb="FF000000"/>
      <name val="Arial"/>
      <family val="2"/>
    </font>
    <font>
      <sz val="8"/>
      <color rgb="FF000000"/>
      <name val="Arial"/>
      <family val="2"/>
    </font>
    <font>
      <sz val="10"/>
      <color rgb="FF000000"/>
      <name val="Arial"/>
      <family val="2"/>
    </font>
    <font>
      <sz val="8"/>
      <name val="Arial"/>
      <family val="2"/>
    </font>
    <font>
      <sz val="8"/>
      <name val="Arial"/>
      <family val="0"/>
    </font>
    <font>
      <b val="true"/>
      <sz val="8"/>
      <name val="Arial"/>
      <family val="2"/>
    </font>
    <font>
      <b val="true"/>
      <vertAlign val="superscript"/>
      <sz val="8"/>
      <name val="Arial"/>
      <family val="2"/>
    </font>
    <font>
      <b val="true"/>
      <sz val="8"/>
      <name val="Arial"/>
      <family val="0"/>
    </font>
    <font>
      <vertAlign val="superscript"/>
      <sz val="8"/>
      <name val="Arial"/>
      <family val="2"/>
    </font>
    <font>
      <b val="true"/>
      <vertAlign val="superscript"/>
      <sz val="8"/>
      <name val="Arial"/>
      <family val="0"/>
    </font>
  </fonts>
  <fills count="2">
    <fill>
      <patternFill patternType="none"/>
    </fill>
    <fill>
      <patternFill patternType="gray125"/>
    </fill>
  </fills>
  <borders count="37">
    <border diagonalUp="false" diagonalDown="false">
      <left/>
      <right/>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right/>
      <top style="medium"/>
      <bottom/>
      <diagonal/>
    </border>
    <border diagonalUp="false" diagonalDown="false">
      <left style="thin"/>
      <right/>
      <top/>
      <bottom/>
      <diagonal/>
    </border>
    <border diagonalUp="false" diagonalDown="false">
      <left style="medium"/>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top style="medium"/>
      <bottom style="thin"/>
      <diagonal/>
    </border>
    <border diagonalUp="false" diagonalDown="false">
      <left/>
      <right style="thin"/>
      <top/>
      <bottom style="medium"/>
      <diagonal/>
    </border>
    <border diagonalUp="false" diagonalDown="false">
      <left style="medium"/>
      <right/>
      <top style="medium"/>
      <bottom/>
      <diagonal/>
    </border>
    <border diagonalUp="false" diagonalDown="false">
      <left/>
      <right/>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thin"/>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5" fontId="11" fillId="0" borderId="10" xfId="0" applyFont="true" applyBorder="true" applyAlignment="true" applyProtection="false">
      <alignment horizontal="center" vertical="center" textRotation="0" wrapText="fals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71" fontId="13" fillId="0" borderId="14"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11" fillId="0" borderId="13"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3" fontId="12" fillId="0" borderId="14"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9" fontId="11" fillId="0" borderId="14"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true" applyAlignment="true" applyProtection="false">
      <alignment horizontal="right"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2" fontId="11" fillId="0" borderId="11"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73" fontId="12"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5" fontId="11" fillId="0" borderId="14" xfId="0" applyFont="true" applyBorder="true" applyAlignment="true" applyProtection="false">
      <alignment horizontal="right" vertical="center" textRotation="0" wrapText="false" indent="0" shrinkToFit="false"/>
      <protection locked="true" hidden="false"/>
    </xf>
    <xf numFmtId="176" fontId="12" fillId="0" borderId="14"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77" fontId="13" fillId="0" borderId="14" xfId="0" applyFont="true" applyBorder="true" applyAlignment="true" applyProtection="false">
      <alignment horizontal="right" vertical="center" textRotation="0" wrapText="false" indent="0" shrinkToFit="false"/>
      <protection locked="true" hidden="false"/>
    </xf>
    <xf numFmtId="177" fontId="13"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8" fontId="11" fillId="0" borderId="0" xfId="0" applyFont="true" applyBorder="true" applyAlignment="true" applyProtection="false">
      <alignment horizontal="center" vertical="center" textRotation="0" wrapText="true" indent="0" shrinkToFit="false"/>
      <protection locked="true" hidden="false"/>
    </xf>
    <xf numFmtId="178" fontId="11" fillId="0" borderId="14" xfId="0" applyFont="true" applyBorder="true" applyAlignment="true" applyProtection="false">
      <alignment horizontal="center" vertical="center" textRotation="0" wrapText="true" indent="0" shrinkToFit="false"/>
      <protection locked="true" hidden="false"/>
    </xf>
    <xf numFmtId="174" fontId="11" fillId="0" borderId="0" xfId="0" applyFont="true" applyBorder="true" applyAlignment="true" applyProtection="false">
      <alignment horizontal="center" vertical="center" textRotation="0" wrapText="true" indent="0" shrinkToFit="false"/>
      <protection locked="true" hidden="false"/>
    </xf>
    <xf numFmtId="179" fontId="11" fillId="0" borderId="0" xfId="0" applyFont="true" applyBorder="true" applyAlignment="true" applyProtection="false">
      <alignment horizontal="right" vertical="center" textRotation="0" wrapText="false" indent="0" shrinkToFit="false"/>
      <protection locked="true" hidden="false"/>
    </xf>
    <xf numFmtId="179" fontId="12"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4" fontId="11"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true" applyAlignment="true" applyProtection="false">
      <alignment horizontal="center" vertical="center" textRotation="0" wrapText="true" indent="0" shrinkToFit="false"/>
      <protection locked="true" hidden="false"/>
    </xf>
    <xf numFmtId="176" fontId="11" fillId="0" borderId="14" xfId="0" applyFont="true" applyBorder="true" applyAlignment="true" applyProtection="false">
      <alignment horizontal="center" vertical="center" textRotation="0" wrapText="true" indent="0" shrinkToFit="false"/>
      <protection locked="true" hidden="false"/>
    </xf>
    <xf numFmtId="182" fontId="13" fillId="0" borderId="0" xfId="0" applyFont="true" applyBorder="tru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right" vertical="center" textRotation="0" wrapText="false" indent="0" shrinkToFit="false"/>
      <protection locked="true" hidden="false"/>
    </xf>
    <xf numFmtId="183" fontId="13" fillId="0" borderId="0" xfId="0" applyFont="true" applyBorder="true" applyAlignment="true" applyProtection="false">
      <alignment horizontal="right" vertical="center"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bottom" textRotation="0" wrapText="false" indent="0" shrinkToFit="false"/>
      <protection locked="true" hidden="false"/>
    </xf>
    <xf numFmtId="172" fontId="13" fillId="0" borderId="14"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true" applyAlignment="true" applyProtection="false">
      <alignment horizontal="center" vertical="center" textRotation="0" wrapText="true" indent="0" shrinkToFit="false"/>
      <protection locked="true" hidden="false"/>
    </xf>
    <xf numFmtId="181" fontId="11" fillId="0" borderId="0" xfId="0" applyFont="true" applyBorder="true" applyAlignment="true" applyProtection="false">
      <alignment horizontal="center" vertical="center" textRotation="0" wrapText="true" indent="0" shrinkToFit="false"/>
      <protection locked="true" hidden="false"/>
    </xf>
    <xf numFmtId="180" fontId="11" fillId="0" borderId="0" xfId="0" applyFont="true" applyBorder="true" applyAlignment="true" applyProtection="false">
      <alignment horizontal="right" vertical="center" textRotation="0" wrapText="false" indent="0" shrinkToFit="false"/>
      <protection locked="true" hidden="false"/>
    </xf>
    <xf numFmtId="181"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85" fontId="11" fillId="0" borderId="0" xfId="0" applyFont="true" applyBorder="true" applyAlignment="true" applyProtection="false">
      <alignment horizontal="right" vertical="center" textRotation="0" wrapText="false" indent="0" shrinkToFit="false"/>
      <protection locked="true" hidden="false"/>
    </xf>
    <xf numFmtId="178" fontId="11" fillId="0" borderId="0" xfId="0" applyFont="true" applyBorder="true" applyAlignment="true" applyProtection="false">
      <alignment horizontal="left" vertical="center" textRotation="0" wrapText="true" indent="0" shrinkToFit="false"/>
      <protection locked="true" hidden="false"/>
    </xf>
    <xf numFmtId="170" fontId="11" fillId="0" borderId="0" xfId="0" applyFont="true" applyBorder="true" applyAlignment="true" applyProtection="false">
      <alignment horizontal="center" vertical="center" textRotation="0" wrapText="true" indent="0" shrinkToFit="false"/>
      <protection locked="true" hidden="false"/>
    </xf>
    <xf numFmtId="186" fontId="11" fillId="0" borderId="0" xfId="0" applyFont="true" applyBorder="true" applyAlignment="true" applyProtection="false">
      <alignment horizontal="center" vertical="center" textRotation="0" wrapText="true" indent="0" shrinkToFit="false"/>
      <protection locked="true" hidden="false"/>
    </xf>
    <xf numFmtId="187" fontId="11" fillId="0" borderId="0" xfId="0" applyFont="true" applyBorder="true" applyAlignment="true" applyProtection="false">
      <alignment horizontal="center" vertical="center" textRotation="0" wrapText="true" indent="0" shrinkToFit="false"/>
      <protection locked="true" hidden="false"/>
    </xf>
    <xf numFmtId="175" fontId="11" fillId="0" borderId="0" xfId="0" applyFont="true" applyBorder="true" applyAlignment="true" applyProtection="false">
      <alignment horizontal="left" vertical="center"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5"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5" fontId="11" fillId="0" borderId="22" xfId="0" applyFont="true" applyBorder="true" applyAlignment="true" applyProtection="false">
      <alignment horizontal="center" vertical="center" textRotation="0" wrapText="false" indent="0" shrinkToFit="false"/>
      <protection locked="true" hidden="false"/>
    </xf>
    <xf numFmtId="165" fontId="11" fillId="0" borderId="22" xfId="0" applyFont="true" applyBorder="true" applyAlignment="true" applyProtection="false">
      <alignment horizontal="center" vertical="center" textRotation="0" wrapText="true" indent="0" shrinkToFit="false"/>
      <protection locked="true" hidden="false"/>
    </xf>
    <xf numFmtId="165" fontId="11" fillId="0" borderId="18" xfId="0" applyFont="true" applyBorder="true" applyAlignment="true" applyProtection="false">
      <alignment horizontal="center" vertical="center" textRotation="0" wrapText="true" indent="0" shrinkToFit="false"/>
      <protection locked="true" hidden="false"/>
    </xf>
    <xf numFmtId="165" fontId="11" fillId="0" borderId="19" xfId="0" applyFont="true" applyBorder="true" applyAlignment="true" applyProtection="false">
      <alignment horizontal="center" vertical="center" textRotation="0" wrapText="false" indent="0" shrinkToFit="false"/>
      <protection locked="true" hidden="false"/>
    </xf>
    <xf numFmtId="165" fontId="11" fillId="0" borderId="1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1" fontId="13"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71" fontId="11" fillId="0" borderId="13" xfId="0" applyFont="true" applyBorder="true" applyAlignment="false" applyProtection="false">
      <alignment horizontal="general" vertical="bottom" textRotation="0" wrapText="false" indent="0" shrinkToFit="false"/>
      <protection locked="true" hidden="false"/>
    </xf>
    <xf numFmtId="182" fontId="11" fillId="0" borderId="13"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72" fontId="11" fillId="0" borderId="13"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tru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5" fontId="11" fillId="0" borderId="24" xfId="0" applyFont="true" applyBorder="true" applyAlignment="true" applyProtection="false">
      <alignment horizontal="center" vertical="center" textRotation="0" wrapText="true" indent="0" shrinkToFit="false"/>
      <protection locked="true" hidden="false"/>
    </xf>
    <xf numFmtId="165" fontId="11" fillId="0" borderId="25" xfId="0" applyFont="true" applyBorder="true" applyAlignment="true" applyProtection="false">
      <alignment horizontal="center" vertical="center" textRotation="0" wrapText="true" indent="0" shrinkToFit="false"/>
      <protection locked="true" hidden="false"/>
    </xf>
    <xf numFmtId="165" fontId="11" fillId="0" borderId="26" xfId="0" applyFont="true" applyBorder="true" applyAlignment="true" applyProtection="false">
      <alignment horizontal="center" vertical="center" textRotation="0" wrapText="false" indent="0" shrinkToFit="false"/>
      <protection locked="true" hidden="false"/>
    </xf>
    <xf numFmtId="165" fontId="11" fillId="0" borderId="27"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89" fontId="13" fillId="0" borderId="14" xfId="0" applyFont="true" applyBorder="true" applyAlignment="true" applyProtection="false">
      <alignment horizontal="right" vertical="bottom" textRotation="0" wrapText="false" indent="0" shrinkToFit="false"/>
      <protection locked="true" hidden="false"/>
    </xf>
    <xf numFmtId="189" fontId="13" fillId="0" borderId="0" xfId="0" applyFont="true" applyBorder="true" applyAlignment="true" applyProtection="false">
      <alignment horizontal="right" vertical="bottom" textRotation="0" wrapText="false" indent="0" shrinkToFit="false"/>
      <protection locked="true" hidden="false"/>
    </xf>
    <xf numFmtId="190" fontId="13" fillId="0" borderId="0" xfId="0" applyFont="true" applyBorder="true" applyAlignment="true" applyProtection="false">
      <alignment horizontal="right" vertical="bottom" textRotation="0" wrapText="false" indent="0" shrinkToFit="false"/>
      <protection locked="true" hidden="false"/>
    </xf>
    <xf numFmtId="168" fontId="13" fillId="0" borderId="14" xfId="0" applyFont="tru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89" fontId="11" fillId="0" borderId="14" xfId="0" applyFont="true" applyBorder="true" applyAlignment="true" applyProtection="false">
      <alignment horizontal="right" vertical="bottom" textRotation="0" wrapText="false" indent="0" shrinkToFit="false"/>
      <protection locked="true" hidden="false"/>
    </xf>
    <xf numFmtId="189" fontId="11" fillId="0" borderId="0" xfId="0" applyFont="true" applyBorder="true" applyAlignment="true" applyProtection="false">
      <alignment horizontal="right" vertical="bottom" textRotation="0" wrapText="false" indent="0" shrinkToFit="false"/>
      <protection locked="true" hidden="false"/>
    </xf>
    <xf numFmtId="190" fontId="12" fillId="0" borderId="0" xfId="0" applyFont="true" applyBorder="true" applyAlignment="true" applyProtection="false">
      <alignment horizontal="right" vertical="bottom" textRotation="0" wrapText="false" indent="0" shrinkToFit="false"/>
      <protection locked="true" hidden="false"/>
    </xf>
    <xf numFmtId="179" fontId="12" fillId="0" borderId="14" xfId="0" applyFont="true" applyBorder="true" applyAlignment="true" applyProtection="false">
      <alignment horizontal="right" vertical="bottom" textRotation="0" wrapText="false" indent="0" shrinkToFit="false"/>
      <protection locked="true" hidden="false"/>
    </xf>
    <xf numFmtId="191" fontId="12"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29"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81"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92" fontId="12" fillId="0" borderId="0" xfId="0" applyFont="true" applyBorder="true" applyAlignment="true" applyProtection="false">
      <alignment horizontal="right" vertical="bottom" textRotation="0" wrapText="false" indent="0" shrinkToFit="false"/>
      <protection locked="true" hidden="false"/>
    </xf>
    <xf numFmtId="193" fontId="12" fillId="0" borderId="14" xfId="0" applyFont="true" applyBorder="true" applyAlignment="true" applyProtection="false">
      <alignment horizontal="right" vertical="bottom" textRotation="0" wrapText="false" indent="0" shrinkToFit="false"/>
      <protection locked="true" hidden="false"/>
    </xf>
    <xf numFmtId="194" fontId="12" fillId="0" borderId="14" xfId="0" applyFont="true" applyBorder="true" applyAlignment="true" applyProtection="false">
      <alignment horizontal="right" vertical="bottom" textRotation="0" wrapText="false" indent="0" shrinkToFit="false"/>
      <protection locked="true" hidden="false"/>
    </xf>
    <xf numFmtId="193" fontId="12" fillId="0" borderId="0" xfId="0" applyFont="true" applyBorder="true" applyAlignment="true" applyProtection="false">
      <alignment horizontal="right"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5" fontId="11" fillId="0" borderId="26" xfId="0" applyFont="true" applyBorder="true" applyAlignment="true" applyProtection="false">
      <alignment horizontal="center" vertical="center" textRotation="0" wrapText="true" indent="0" shrinkToFit="false"/>
      <protection locked="true" hidden="false"/>
    </xf>
    <xf numFmtId="165" fontId="11" fillId="0" borderId="18" xfId="0" applyFont="true" applyBorder="true" applyAlignment="true" applyProtection="false">
      <alignment horizontal="center" vertical="center" textRotation="0" wrapText="false" indent="0" shrinkToFit="false"/>
      <protection locked="true" hidden="false"/>
    </xf>
    <xf numFmtId="165" fontId="11" fillId="0" borderId="30" xfId="0" applyFont="true" applyBorder="true" applyAlignment="true" applyProtection="false">
      <alignment horizontal="center" vertical="center" textRotation="0" wrapText="false" indent="0" shrinkToFit="false"/>
      <protection locked="true" hidden="false"/>
    </xf>
    <xf numFmtId="165" fontId="11" fillId="0" borderId="2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9" fontId="13" fillId="0" borderId="14"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9" fontId="11" fillId="0" borderId="14"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9" fontId="11" fillId="0" borderId="14"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81" fontId="12" fillId="0" borderId="14" xfId="0" applyFont="true" applyBorder="true" applyAlignment="true" applyProtection="false">
      <alignment horizontal="right" vertical="bottom" textRotation="0" wrapText="false" indent="0" shrinkToFit="false"/>
      <protection locked="true" hidden="false"/>
    </xf>
    <xf numFmtId="193" fontId="11" fillId="0" borderId="14"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94" fontId="11" fillId="0" borderId="14"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5" fontId="11" fillId="0" borderId="17" xfId="0" applyFont="true" applyBorder="true" applyAlignment="true" applyProtection="false">
      <alignment horizontal="right" vertical="center" textRotation="0" wrapText="fals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5" fontId="11" fillId="0" borderId="31" xfId="0" applyFont="true" applyBorder="true" applyAlignment="true" applyProtection="false">
      <alignment horizontal="center" vertical="center" textRotation="0" wrapText="false" indent="0" shrinkToFit="false"/>
      <protection locked="true" hidden="false"/>
    </xf>
    <xf numFmtId="165" fontId="11" fillId="0" borderId="32" xfId="0" applyFont="true" applyBorder="true" applyAlignment="true" applyProtection="false">
      <alignment horizontal="center" vertical="center" textRotation="0" wrapText="false" indent="0" shrinkToFit="false"/>
      <protection locked="true" hidden="false"/>
    </xf>
    <xf numFmtId="165" fontId="11" fillId="0" borderId="3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11" fillId="0" borderId="14"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8" fontId="11" fillId="0" borderId="11"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1" fillId="0" borderId="11" xfId="0" applyFont="true" applyBorder="true" applyAlignment="true" applyProtection="false">
      <alignment horizontal="left" vertical="center" textRotation="0" wrapText="false" indent="0" shrinkToFit="false"/>
      <protection locked="true" hidden="false"/>
    </xf>
    <xf numFmtId="165" fontId="11" fillId="0" borderId="11"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8" fontId="11"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false">
      <alignment horizontal="left" vertical="bottom"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94" fontId="12" fillId="0" borderId="0" xfId="0" applyFont="true" applyBorder="false" applyAlignment="true" applyProtection="false">
      <alignment horizontal="right" vertical="bottom" textRotation="0" wrapText="false" indent="0" shrinkToFit="false"/>
      <protection locked="true" hidden="false"/>
    </xf>
    <xf numFmtId="193" fontId="12"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28" xfId="0" applyFont="true" applyBorder="true" applyAlignment="true" applyProtection="false">
      <alignment horizontal="center" vertical="center" textRotation="0" wrapText="true" indent="0" shrinkToFit="false"/>
      <protection locked="true" hidden="false"/>
    </xf>
    <xf numFmtId="195" fontId="12" fillId="0" borderId="14" xfId="0" applyFont="true" applyBorder="true" applyAlignment="true" applyProtection="false">
      <alignment horizontal="right" vertical="bottom" textRotation="0" wrapText="false" indent="0" shrinkToFit="false"/>
      <protection locked="true" hidden="false"/>
    </xf>
    <xf numFmtId="169" fontId="12" fillId="0" borderId="14" xfId="0" applyFont="true" applyBorder="true" applyAlignment="true" applyProtection="false">
      <alignment horizontal="right" vertical="bottom" textRotation="0" wrapText="false" indent="0" shrinkToFit="false"/>
      <protection locked="true" hidden="false"/>
    </xf>
    <xf numFmtId="165" fontId="11" fillId="0" borderId="13" xfId="0" applyFont="true" applyBorder="true" applyAlignment="true" applyProtection="false">
      <alignment horizontal="left" vertical="center" textRotation="0" wrapText="false" indent="0" shrinkToFit="false"/>
      <protection locked="true" hidden="false"/>
    </xf>
    <xf numFmtId="195"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71" fontId="13" fillId="0" borderId="1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2" fontId="11" fillId="0" borderId="11" xfId="0" applyFont="true" applyBorder="true" applyAlignment="true" applyProtection="false">
      <alignment horizontal="right" vertical="bottom" textRotation="0" wrapText="false" indent="0" shrinkToFit="false"/>
      <protection locked="true" hidden="false"/>
    </xf>
    <xf numFmtId="171" fontId="11" fillId="0" borderId="14" xfId="0" applyFont="true" applyBorder="true" applyAlignment="true" applyProtection="false">
      <alignment horizontal="right" vertical="bottom" textRotation="0" wrapText="false" indent="0" shrinkToFit="false"/>
      <protection locked="true" hidden="false"/>
    </xf>
    <xf numFmtId="172" fontId="12" fillId="0" borderId="13" xfId="0" applyFont="true" applyBorder="tru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95" fontId="11" fillId="0" borderId="14" xfId="0" applyFont="true" applyBorder="true" applyAlignment="false" applyProtection="false">
      <alignment horizontal="general" vertical="bottom" textRotation="0" wrapText="false" indent="0" shrinkToFit="false"/>
      <protection locked="true" hidden="false"/>
    </xf>
    <xf numFmtId="173" fontId="11" fillId="0" borderId="14" xfId="0" applyFont="true" applyBorder="true" applyAlignment="false" applyProtection="false">
      <alignment horizontal="general" vertical="bottom" textRotation="0" wrapText="false" indent="0" shrinkToFit="false"/>
      <protection locked="true" hidden="false"/>
    </xf>
    <xf numFmtId="169" fontId="11" fillId="0" borderId="14"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97" fontId="11" fillId="0" borderId="9"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91" fontId="13"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5" fontId="11" fillId="0" borderId="35" xfId="0" applyFont="true" applyBorder="true" applyAlignment="true" applyProtection="false">
      <alignment horizontal="center" vertical="center" textRotation="0" wrapText="false" indent="0" shrinkToFit="false"/>
      <protection locked="true" hidden="false"/>
    </xf>
    <xf numFmtId="165" fontId="11" fillId="0" borderId="36"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46"/>
      <rgbColor rgb="FF800080"/>
      <rgbColor rgb="FF496767"/>
      <rgbColor rgb="FFA0E0E0"/>
      <rgbColor rgb="FF808080"/>
      <rgbColor rgb="FF8080FF"/>
      <rgbColor rgb="FF753B3B"/>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CC99"/>
      <rgbColor rgb="FF3366FF"/>
      <rgbColor rgb="FF33CCCC"/>
      <rgbColor rgb="FF99CC00"/>
      <rgbColor rgb="FFFFCC00"/>
      <rgbColor rgb="FFFF9900"/>
      <rgbColor rgb="FFFF6600"/>
      <rgbColor rgb="FF4C5D6E"/>
      <rgbColor rgb="FF996666"/>
      <rgbColor rgb="FF003B58"/>
      <rgbColor rgb="FF5E755E"/>
      <rgbColor rgb="FF003300"/>
      <rgbColor rgb="FF333300"/>
      <rgbColor rgb="FF993300"/>
      <rgbColor rgb="FF5E475E"/>
      <rgbColor rgb="FF3B3B75"/>
      <rgbColor rgb="FF462F2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stattungsgrad privater Haushalte mit ausgewählten langlebigen Gebrauchsgütern 1993, 1998 und 2003 </a:t>
            </a:r>
          </a:p>
        </c:rich>
      </c:tx>
      <c:layout>
        <c:manualLayout>
          <c:xMode val="edge"/>
          <c:yMode val="edge"/>
          <c:x val="0.162641695416461"/>
          <c:y val="0.0181018877682958"/>
        </c:manualLayout>
      </c:layout>
      <c:overlay val="0"/>
      <c:spPr>
        <a:noFill/>
        <a:ln w="0">
          <a:noFill/>
        </a:ln>
      </c:spPr>
    </c:title>
    <c:autoTitleDeleted val="0"/>
    <c:plotArea>
      <c:layout>
        <c:manualLayout>
          <c:xMode val="edge"/>
          <c:yMode val="edge"/>
          <c:x val="0.0253467577272407"/>
          <c:y val="0.0839151797258857"/>
          <c:w val="0.89192424135746"/>
          <c:h val="0.823377295060771"/>
        </c:manualLayout>
      </c:layout>
      <c:barChart>
        <c:barDir val="bar"/>
        <c:grouping val="clustered"/>
        <c:varyColors val="0"/>
        <c:ser>
          <c:idx val="0"/>
          <c:order val="0"/>
          <c:tx>
            <c:strRef>
              <c:f>'[1]Ausst Vergl Jahre'!$B$3:$B$4</c:f>
              <c:strCache>
                <c:ptCount val="1"/>
                <c:pt idx="0">
                  <c:v>1993</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Videorecorder</c:v>
                </c:pt>
                <c:pt idx="2">
                  <c:v>Camcorder</c:v>
                </c:pt>
                <c:pt idx="3">
                  <c:v>Telefon mobil</c:v>
                </c:pt>
                <c:pt idx="4">
                  <c:v>Mikrowellengerät</c:v>
                </c:pt>
                <c:pt idx="5">
                  <c:v>Personalcomputer</c:v>
                </c:pt>
                <c:pt idx="6">
                  <c:v>Geschirrspülmaschine</c:v>
                </c:pt>
                <c:pt idx="7">
                  <c:v>Wäschetrockner</c:v>
                </c:pt>
              </c:strCache>
            </c:strRef>
          </c:cat>
          <c:val>
            <c:numRef>
              <c:f>'[1]Ausst Vergl Jahre'!$B$5:$B$12</c:f>
              <c:numCache>
                <c:formatCode>General</c:formatCode>
                <c:ptCount val="8"/>
                <c:pt idx="0">
                  <c:v>66.6</c:v>
                </c:pt>
                <c:pt idx="1">
                  <c:v>30.7</c:v>
                </c:pt>
                <c:pt idx="2">
                  <c:v>5.9</c:v>
                </c:pt>
                <c:pt idx="4">
                  <c:v>13</c:v>
                </c:pt>
                <c:pt idx="5">
                  <c:v>14.1</c:v>
                </c:pt>
                <c:pt idx="6">
                  <c:v>2.6</c:v>
                </c:pt>
                <c:pt idx="7">
                  <c:v>3</c:v>
                </c:pt>
              </c:numCache>
            </c:numRef>
          </c:val>
        </c:ser>
        <c:ser>
          <c:idx val="1"/>
          <c:order val="1"/>
          <c:tx>
            <c:strRef>
              <c:f>'[1]Ausst Vergl Jahre'!$C$3:$C$4</c:f>
              <c:strCache>
                <c:ptCount val="1"/>
                <c:pt idx="0">
                  <c:v>1998</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Videorecorder</c:v>
                </c:pt>
                <c:pt idx="2">
                  <c:v>Camcorder</c:v>
                </c:pt>
                <c:pt idx="3">
                  <c:v>Telefon mobil</c:v>
                </c:pt>
                <c:pt idx="4">
                  <c:v>Mikrowellengerät</c:v>
                </c:pt>
                <c:pt idx="5">
                  <c:v>Personalcomputer</c:v>
                </c:pt>
                <c:pt idx="6">
                  <c:v>Geschirrspülmaschine</c:v>
                </c:pt>
                <c:pt idx="7">
                  <c:v>Wäschetrockner</c:v>
                </c:pt>
              </c:strCache>
            </c:strRef>
          </c:cat>
          <c:val>
            <c:numRef>
              <c:f>'[1]Ausst Vergl Jahre'!$C$5:$C$12</c:f>
              <c:numCache>
                <c:formatCode>General</c:formatCode>
                <c:ptCount val="8"/>
                <c:pt idx="0">
                  <c:v>71.9</c:v>
                </c:pt>
                <c:pt idx="1">
                  <c:v>57.3</c:v>
                </c:pt>
                <c:pt idx="2">
                  <c:v>16.1</c:v>
                </c:pt>
                <c:pt idx="3">
                  <c:v>9.9</c:v>
                </c:pt>
                <c:pt idx="4">
                  <c:v>41.2</c:v>
                </c:pt>
                <c:pt idx="5">
                  <c:v>36.4</c:v>
                </c:pt>
                <c:pt idx="6">
                  <c:v>24.7</c:v>
                </c:pt>
                <c:pt idx="7">
                  <c:v>16.4</c:v>
                </c:pt>
              </c:numCache>
            </c:numRef>
          </c:val>
        </c:ser>
        <c:ser>
          <c:idx val="2"/>
          <c:order val="2"/>
          <c:tx>
            <c:strRef>
              <c:f>'[1]Ausst Vergl Jahre'!$D$3:$D$4</c:f>
              <c:strCache>
                <c:ptCount val="1"/>
                <c:pt idx="0">
                  <c:v>2003</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Videorecorder</c:v>
                </c:pt>
                <c:pt idx="2">
                  <c:v>Camcorder</c:v>
                </c:pt>
                <c:pt idx="3">
                  <c:v>Telefon mobil</c:v>
                </c:pt>
                <c:pt idx="4">
                  <c:v>Mikrowellengerät</c:v>
                </c:pt>
                <c:pt idx="5">
                  <c:v>Personalcomputer</c:v>
                </c:pt>
                <c:pt idx="6">
                  <c:v>Geschirrspülmaschine</c:v>
                </c:pt>
                <c:pt idx="7">
                  <c:v>Wäschetrockner</c:v>
                </c:pt>
              </c:strCache>
            </c:strRef>
          </c:cat>
          <c:val>
            <c:numRef>
              <c:f>'[1]Ausst Vergl Jahre'!$D$5:$D$12</c:f>
              <c:numCache>
                <c:formatCode>General</c:formatCode>
                <c:ptCount val="8"/>
                <c:pt idx="0">
                  <c:v>76.2</c:v>
                </c:pt>
                <c:pt idx="1">
                  <c:v>67.9</c:v>
                </c:pt>
                <c:pt idx="2">
                  <c:v>24.2</c:v>
                </c:pt>
                <c:pt idx="3">
                  <c:v>68.2</c:v>
                </c:pt>
                <c:pt idx="4">
                  <c:v>64.1</c:v>
                </c:pt>
                <c:pt idx="5">
                  <c:v>59.5</c:v>
                </c:pt>
                <c:pt idx="6">
                  <c:v>47.2</c:v>
                </c:pt>
                <c:pt idx="7">
                  <c:v>25.7</c:v>
                </c:pt>
              </c:numCache>
            </c:numRef>
          </c:val>
        </c:ser>
        <c:gapWidth val="120"/>
        <c:overlap val="0"/>
        <c:axId val="47322867"/>
        <c:axId val="29037510"/>
      </c:barChart>
      <c:catAx>
        <c:axId val="473228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037510"/>
        <c:crossesAt val="0"/>
        <c:auto val="1"/>
        <c:lblAlgn val="ctr"/>
        <c:lblOffset val="100"/>
        <c:noMultiLvlLbl val="0"/>
      </c:catAx>
      <c:valAx>
        <c:axId val="29037510"/>
        <c:scaling>
          <c:orientation val="minMax"/>
          <c:max val="8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28972752235443"/>
              <c:y val="0.8894060856822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322867"/>
        <c:crossesAt val="1"/>
        <c:crossBetween val="midCat"/>
      </c:valAx>
      <c:spPr>
        <a:solidFill>
          <a:srgbClr val="ffffff"/>
        </a:solidFill>
        <a:ln w="12600">
          <a:solidFill>
            <a:srgbClr val="808080"/>
          </a:solidFill>
          <a:round/>
        </a:ln>
      </c:spPr>
    </c:plotArea>
    <c:legend>
      <c:legendPos val="r"/>
      <c:layout>
        <c:manualLayout>
          <c:xMode val="edge"/>
          <c:yMode val="edge"/>
          <c:x val="0.272055199605717"/>
          <c:y val="0.892854064304801"/>
          <c:w val="0.702950080968809"/>
          <c:h val="0.063873803982415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Ausstattungsgrad privater Haushalte mit ausgewählten langlebigen Gebrauchsgütern am 1.1.2003 nach dem Gebietsstand</a:t>
            </a:r>
          </a:p>
        </c:rich>
      </c:tx>
      <c:overlay val="0"/>
      <c:spPr>
        <a:noFill/>
        <a:ln w="0">
          <a:noFill/>
        </a:ln>
      </c:spPr>
    </c:title>
    <c:autoTitleDeleted val="0"/>
    <c:plotArea>
      <c:layout>
        <c:manualLayout>
          <c:xMode val="edge"/>
          <c:yMode val="edge"/>
          <c:x val="0.0176019150883616"/>
          <c:y val="0.0946901129212999"/>
          <c:w val="0.931493346476097"/>
          <c:h val="0.763684165158176"/>
        </c:manualLayout>
      </c:layout>
      <c:barChart>
        <c:barDir val="bar"/>
        <c:grouping val="clustered"/>
        <c:varyColors val="0"/>
        <c:ser>
          <c:idx val="0"/>
          <c:order val="0"/>
          <c:tx>
            <c:strRef>
              <c:f>'[1]Ausst Vergl Länder'!$B$3</c:f>
              <c:strCache>
                <c:ptCount val="1"/>
                <c:pt idx="0">
                  <c:v>Thüringen</c:v>
                </c:pt>
              </c:strCache>
            </c:strRef>
          </c:tx>
          <c:spPr>
            <a:gradFill>
              <a:gsLst>
                <a:gs pos="0">
                  <a:srgbClr val="4c5d6e"/>
                </a:gs>
                <a:gs pos="50000">
                  <a:srgbClr val="a6caf0"/>
                </a:gs>
                <a:gs pos="100000">
                  <a:srgbClr val="4c5d6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B$4:$B$11</c:f>
              <c:numCache>
                <c:formatCode>General</c:formatCode>
                <c:ptCount val="8"/>
                <c:pt idx="0">
                  <c:v>76.2</c:v>
                </c:pt>
                <c:pt idx="1">
                  <c:v>25.2</c:v>
                </c:pt>
                <c:pt idx="2">
                  <c:v>24.2</c:v>
                </c:pt>
                <c:pt idx="3">
                  <c:v>68.2</c:v>
                </c:pt>
                <c:pt idx="4">
                  <c:v>64.1</c:v>
                </c:pt>
                <c:pt idx="5">
                  <c:v>59.5</c:v>
                </c:pt>
                <c:pt idx="6">
                  <c:v>47.2</c:v>
                </c:pt>
                <c:pt idx="7">
                  <c:v>25.7</c:v>
                </c:pt>
              </c:numCache>
            </c:numRef>
          </c:val>
        </c:ser>
        <c:ser>
          <c:idx val="1"/>
          <c:order val="1"/>
          <c:tx>
            <c:strRef>
              <c:f>'[1]Ausst Vergl Länder'!$C$3</c:f>
              <c:strCache>
                <c:ptCount val="1"/>
                <c:pt idx="0">
                  <c:v>Neue Bundesländer einschl. Berlin-Ost</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C$4:$C$11</c:f>
              <c:numCache>
                <c:formatCode>General</c:formatCode>
                <c:ptCount val="8"/>
                <c:pt idx="0">
                  <c:v>71.9</c:v>
                </c:pt>
                <c:pt idx="1">
                  <c:v>23.4</c:v>
                </c:pt>
                <c:pt idx="2">
                  <c:v>21.6</c:v>
                </c:pt>
                <c:pt idx="3">
                  <c:v>70.1</c:v>
                </c:pt>
                <c:pt idx="4">
                  <c:v>60.3</c:v>
                </c:pt>
                <c:pt idx="5">
                  <c:v>57.2</c:v>
                </c:pt>
                <c:pt idx="6">
                  <c:v>46.4</c:v>
                </c:pt>
                <c:pt idx="7">
                  <c:v>20.1</c:v>
                </c:pt>
              </c:numCache>
            </c:numRef>
          </c:val>
        </c:ser>
        <c:ser>
          <c:idx val="2"/>
          <c:order val="2"/>
          <c:tx>
            <c:strRef>
              <c:f>'[1]Ausst Vergl Länder'!$D$3</c:f>
              <c:strCache>
                <c:ptCount val="1"/>
                <c:pt idx="0">
                  <c:v>Früheres Bundesgebiet</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D$4:$D$11</c:f>
              <c:numCache>
                <c:formatCode>General</c:formatCode>
                <c:ptCount val="8"/>
                <c:pt idx="0">
                  <c:v>78</c:v>
                </c:pt>
                <c:pt idx="1">
                  <c:v>24.6</c:v>
                </c:pt>
                <c:pt idx="2">
                  <c:v>22</c:v>
                </c:pt>
                <c:pt idx="3">
                  <c:v>72.9</c:v>
                </c:pt>
                <c:pt idx="4">
                  <c:v>63.2</c:v>
                </c:pt>
                <c:pt idx="5">
                  <c:v>62.4</c:v>
                </c:pt>
                <c:pt idx="6">
                  <c:v>59</c:v>
                </c:pt>
                <c:pt idx="7">
                  <c:v>40.4</c:v>
                </c:pt>
              </c:numCache>
            </c:numRef>
          </c:val>
        </c:ser>
        <c:ser>
          <c:idx val="3"/>
          <c:order val="3"/>
          <c:tx>
            <c:strRef>
              <c:f>'[1]Ausst Vergl Länder'!$E$3</c:f>
              <c:strCache>
                <c:ptCount val="1"/>
                <c:pt idx="0">
                  <c:v>Deutschland</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E$4:$E$11</c:f>
              <c:numCache>
                <c:formatCode>General</c:formatCode>
                <c:ptCount val="8"/>
                <c:pt idx="0">
                  <c:v>76.9</c:v>
                </c:pt>
                <c:pt idx="1">
                  <c:v>24.3</c:v>
                </c:pt>
                <c:pt idx="2">
                  <c:v>21.9</c:v>
                </c:pt>
                <c:pt idx="3">
                  <c:v>72.5</c:v>
                </c:pt>
                <c:pt idx="4">
                  <c:v>62.7</c:v>
                </c:pt>
                <c:pt idx="5">
                  <c:v>61.4</c:v>
                </c:pt>
                <c:pt idx="6">
                  <c:v>56.6</c:v>
                </c:pt>
                <c:pt idx="7">
                  <c:v>36.5</c:v>
                </c:pt>
              </c:numCache>
            </c:numRef>
          </c:val>
        </c:ser>
        <c:gapWidth val="150"/>
        <c:overlap val="0"/>
        <c:axId val="88029565"/>
        <c:axId val="51911265"/>
      </c:barChart>
      <c:catAx>
        <c:axId val="880295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911265"/>
        <c:crossesAt val="0"/>
        <c:auto val="1"/>
        <c:lblAlgn val="ctr"/>
        <c:lblOffset val="100"/>
        <c:noMultiLvlLbl val="0"/>
      </c:catAx>
      <c:valAx>
        <c:axId val="51911265"/>
        <c:scaling>
          <c:orientation val="minMax"/>
          <c:max val="8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50376680982891"/>
              <c:y val="0.842685975346953"/>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29565"/>
        <c:crossesAt val="1"/>
        <c:crossBetween val="midCat"/>
      </c:valAx>
      <c:spPr>
        <a:solidFill>
          <a:srgbClr val="ffffff"/>
        </a:solidFill>
        <a:ln w="12600">
          <a:solidFill>
            <a:srgbClr val="808080"/>
          </a:solidFill>
          <a:round/>
        </a:ln>
      </c:spPr>
    </c:plotArea>
    <c:legend>
      <c:legendPos val="r"/>
      <c:layout>
        <c:manualLayout>
          <c:xMode val="edge"/>
          <c:yMode val="edge"/>
          <c:x val="0.210589312117158"/>
          <c:y val="0.873028187225239"/>
          <c:w val="0.941350418925579"/>
          <c:h val="0.044091026635634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stattungsgrad privater Haushalte mit ausgewählten langlebigen Gebrauchsgütern am 1.1.2003 nach der Haushaltsgröße</a:t>
            </a:r>
          </a:p>
        </c:rich>
      </c:tx>
      <c:overlay val="0"/>
      <c:spPr>
        <a:noFill/>
        <a:ln w="0">
          <a:noFill/>
        </a:ln>
      </c:spPr>
    </c:title>
    <c:autoTitleDeleted val="0"/>
    <c:plotArea>
      <c:layout>
        <c:manualLayout>
          <c:xMode val="edge"/>
          <c:yMode val="edge"/>
          <c:x val="0.032809969724706"/>
          <c:y val="0.0966296008964745"/>
          <c:w val="0.949869745828346"/>
          <c:h val="0.75441772261012"/>
        </c:manualLayout>
      </c:layout>
      <c:barChart>
        <c:barDir val="bar"/>
        <c:grouping val="clustered"/>
        <c:varyColors val="0"/>
        <c:ser>
          <c:idx val="0"/>
          <c:order val="0"/>
          <c:tx>
            <c:strRef>
              <c:f>[1]HGroesse!$B$3</c:f>
              <c:strCache>
                <c:ptCount val="1"/>
                <c:pt idx="0">
                  <c:v>Haushalte insgesamt</c:v>
                </c:pt>
              </c:strCache>
            </c:strRef>
          </c:tx>
          <c:spPr>
            <a:gradFill>
              <a:gsLst>
                <a:gs pos="0">
                  <a:srgbClr val="5e755e"/>
                </a:gs>
                <a:gs pos="50000">
                  <a:srgbClr val="ccffcc"/>
                </a:gs>
                <a:gs pos="100000">
                  <a:srgbClr val="5e75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B$4:$B$11</c:f>
              <c:numCache>
                <c:formatCode>General</c:formatCode>
                <c:ptCount val="8"/>
                <c:pt idx="0">
                  <c:v>76.2</c:v>
                </c:pt>
                <c:pt idx="1">
                  <c:v>25.2</c:v>
                </c:pt>
                <c:pt idx="2">
                  <c:v>24.2</c:v>
                </c:pt>
                <c:pt idx="3">
                  <c:v>68.2</c:v>
                </c:pt>
                <c:pt idx="4">
                  <c:v>64.1</c:v>
                </c:pt>
                <c:pt idx="5">
                  <c:v>59.5</c:v>
                </c:pt>
                <c:pt idx="6">
                  <c:v>47.2</c:v>
                </c:pt>
                <c:pt idx="7">
                  <c:v>25.7</c:v>
                </c:pt>
              </c:numCache>
            </c:numRef>
          </c:val>
        </c:ser>
        <c:ser>
          <c:idx val="1"/>
          <c:order val="1"/>
          <c:tx>
            <c:strRef>
              <c:f>[1]HGroesse!$C$3</c:f>
              <c:strCache>
                <c:ptCount val="1"/>
                <c:pt idx="0">
                  <c:v>1-Personen-Haushalte</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C$4:$C$11</c:f>
              <c:numCache>
                <c:formatCode>General</c:formatCode>
                <c:ptCount val="8"/>
                <c:pt idx="0">
                  <c:v>43.4</c:v>
                </c:pt>
                <c:pt idx="1">
                  <c:v>11</c:v>
                </c:pt>
                <c:pt idx="2">
                  <c:v>9.3</c:v>
                </c:pt>
                <c:pt idx="3">
                  <c:v>41</c:v>
                </c:pt>
                <c:pt idx="4">
                  <c:v>47.3</c:v>
                </c:pt>
                <c:pt idx="5">
                  <c:v>33.7</c:v>
                </c:pt>
                <c:pt idx="6">
                  <c:v>17.9</c:v>
                </c:pt>
                <c:pt idx="7">
                  <c:v>11.7</c:v>
                </c:pt>
              </c:numCache>
            </c:numRef>
          </c:val>
        </c:ser>
        <c:ser>
          <c:idx val="2"/>
          <c:order val="2"/>
          <c:tx>
            <c:strRef>
              <c:f>[1]HGroesse!$D$3</c:f>
              <c:strCache>
                <c:ptCount val="1"/>
                <c:pt idx="0">
                  <c:v>2-Personen-Haushalte</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D$4:$D$11</c:f>
              <c:numCache>
                <c:formatCode>General</c:formatCode>
                <c:ptCount val="8"/>
                <c:pt idx="0">
                  <c:v>88.6</c:v>
                </c:pt>
                <c:pt idx="1">
                  <c:v>29.4</c:v>
                </c:pt>
                <c:pt idx="2">
                  <c:v>23.7</c:v>
                </c:pt>
                <c:pt idx="3">
                  <c:v>73.7</c:v>
                </c:pt>
                <c:pt idx="4">
                  <c:v>62.7</c:v>
                </c:pt>
                <c:pt idx="5">
                  <c:v>57.9</c:v>
                </c:pt>
                <c:pt idx="6">
                  <c:v>51.4</c:v>
                </c:pt>
                <c:pt idx="7">
                  <c:v>21.5</c:v>
                </c:pt>
              </c:numCache>
            </c:numRef>
          </c:val>
        </c:ser>
        <c:ser>
          <c:idx val="3"/>
          <c:order val="3"/>
          <c:tx>
            <c:strRef>
              <c:f>[1]HGroesse!$E$3</c:f>
              <c:strCache>
                <c:ptCount val="1"/>
                <c:pt idx="0">
                  <c:v>3-Personen-Haushalte</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E$4:$E$11</c:f>
              <c:numCache>
                <c:formatCode>General</c:formatCode>
                <c:ptCount val="8"/>
                <c:pt idx="0">
                  <c:v>93.9</c:v>
                </c:pt>
                <c:pt idx="1">
                  <c:v>33.9</c:v>
                </c:pt>
                <c:pt idx="2">
                  <c:v>32.2</c:v>
                </c:pt>
                <c:pt idx="3">
                  <c:v>88.6</c:v>
                </c:pt>
                <c:pt idx="4">
                  <c:v>81.4</c:v>
                </c:pt>
                <c:pt idx="5">
                  <c:v>83.4</c:v>
                </c:pt>
                <c:pt idx="6">
                  <c:v>64.5</c:v>
                </c:pt>
                <c:pt idx="7">
                  <c:v>40.3</c:v>
                </c:pt>
              </c:numCache>
            </c:numRef>
          </c:val>
        </c:ser>
        <c:ser>
          <c:idx val="4"/>
          <c:order val="4"/>
          <c:tx>
            <c:strRef>
              <c:f>[1]HGroesse!$F$3</c:f>
              <c:strCache>
                <c:ptCount val="1"/>
                <c:pt idx="0">
                  <c:v>4-Personen-Haushalte</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F$4:$F$11</c:f>
              <c:numCache>
                <c:formatCode>General</c:formatCode>
                <c:ptCount val="8"/>
                <c:pt idx="0">
                  <c:v>97.8</c:v>
                </c:pt>
                <c:pt idx="1">
                  <c:v>35.7</c:v>
                </c:pt>
                <c:pt idx="2">
                  <c:v>49.5</c:v>
                </c:pt>
                <c:pt idx="3">
                  <c:v>89.6</c:v>
                </c:pt>
                <c:pt idx="4">
                  <c:v>82.6</c:v>
                </c:pt>
                <c:pt idx="5">
                  <c:v>89.9</c:v>
                </c:pt>
                <c:pt idx="6">
                  <c:v>80.6</c:v>
                </c:pt>
                <c:pt idx="7">
                  <c:v>49.5</c:v>
                </c:pt>
              </c:numCache>
            </c:numRef>
          </c:val>
        </c:ser>
        <c:ser>
          <c:idx val="5"/>
          <c:order val="5"/>
          <c:tx>
            <c:strRef>
              <c:f>[1]HGroesse!$G$3</c:f>
              <c:strCache>
                <c:ptCount val="1"/>
                <c:pt idx="0">
                  <c:v>Haushalte mit 5 und mehr Personen</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G$4:$G$11</c:f>
              <c:numCache>
                <c:formatCode>General</c:formatCode>
                <c:ptCount val="8"/>
                <c:pt idx="0">
                  <c:v>98.6</c:v>
                </c:pt>
                <c:pt idx="1">
                  <c:v>39.5</c:v>
                </c:pt>
                <c:pt idx="2">
                  <c:v>45.7</c:v>
                </c:pt>
                <c:pt idx="3">
                  <c:v>94</c:v>
                </c:pt>
                <c:pt idx="4">
                  <c:v>83.1</c:v>
                </c:pt>
                <c:pt idx="5">
                  <c:v>94.1</c:v>
                </c:pt>
                <c:pt idx="6">
                  <c:v>85.4</c:v>
                </c:pt>
                <c:pt idx="7">
                  <c:v>42.3</c:v>
                </c:pt>
              </c:numCache>
            </c:numRef>
          </c:val>
        </c:ser>
        <c:gapWidth val="150"/>
        <c:overlap val="0"/>
        <c:axId val="31526604"/>
        <c:axId val="9721879"/>
      </c:barChart>
      <c:catAx>
        <c:axId val="31526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21879"/>
        <c:crossesAt val="0"/>
        <c:auto val="1"/>
        <c:lblAlgn val="ctr"/>
        <c:lblOffset val="100"/>
        <c:noMultiLvlLbl val="0"/>
      </c:catAx>
      <c:valAx>
        <c:axId val="9721879"/>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70161233542209"/>
              <c:y val="0.834367726920093"/>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26604"/>
        <c:crossesAt val="1"/>
        <c:crossBetween val="midCat"/>
      </c:valAx>
      <c:spPr>
        <a:solidFill>
          <a:srgbClr val="ffffff"/>
        </a:solidFill>
        <a:ln w="12600">
          <a:solidFill>
            <a:srgbClr val="808080"/>
          </a:solidFill>
          <a:round/>
        </a:ln>
      </c:spPr>
    </c:plotArea>
    <c:legend>
      <c:legendPos val="r"/>
      <c:layout>
        <c:manualLayout>
          <c:xMode val="edge"/>
          <c:yMode val="edge"/>
          <c:x val="0.296909103710484"/>
          <c:y val="0.861779156969227"/>
          <c:w val="0.809758501724988"/>
          <c:h val="0.072967847599344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Ausstattungsgrad privater Haushalte mit ausgewählten langlebigen Gebrauchsgütern am 1.1.2003 nach der sozialen Stellung des Haupteinkommensbeziehers</a:t>
            </a:r>
          </a:p>
        </c:rich>
      </c:tx>
      <c:overlay val="0"/>
      <c:spPr>
        <a:noFill/>
        <a:ln w="0">
          <a:noFill/>
        </a:ln>
      </c:spPr>
    </c:title>
    <c:autoTitleDeleted val="0"/>
    <c:plotArea>
      <c:layout>
        <c:manualLayout>
          <c:xMode val="edge"/>
          <c:yMode val="edge"/>
          <c:x val="0.0349900028563268"/>
          <c:y val="0.105321874225271"/>
          <c:w val="0.949585832619252"/>
          <c:h val="0.778117510949508"/>
        </c:manualLayout>
      </c:layout>
      <c:barChart>
        <c:barDir val="bar"/>
        <c:grouping val="clustered"/>
        <c:varyColors val="0"/>
        <c:ser>
          <c:idx val="0"/>
          <c:order val="0"/>
          <c:tx>
            <c:strRef>
              <c:f>[1]sozStell!$B$3</c:f>
              <c:strCache>
                <c:ptCount val="1"/>
                <c:pt idx="0">
                  <c:v>Haushalte insgesamt</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B$4:$B$11</c:f>
              <c:numCache>
                <c:formatCode>General</c:formatCode>
                <c:ptCount val="8"/>
                <c:pt idx="0">
                  <c:v>76.2</c:v>
                </c:pt>
                <c:pt idx="1">
                  <c:v>25.2</c:v>
                </c:pt>
                <c:pt idx="2">
                  <c:v>24.2</c:v>
                </c:pt>
                <c:pt idx="3">
                  <c:v>68.2</c:v>
                </c:pt>
                <c:pt idx="4">
                  <c:v>64.1</c:v>
                </c:pt>
                <c:pt idx="5">
                  <c:v>59.5</c:v>
                </c:pt>
                <c:pt idx="6">
                  <c:v>47.2</c:v>
                </c:pt>
                <c:pt idx="7">
                  <c:v>25.7</c:v>
                </c:pt>
              </c:numCache>
            </c:numRef>
          </c:val>
        </c:ser>
        <c:ser>
          <c:idx val="1"/>
          <c:order val="1"/>
          <c:tx>
            <c:strRef>
              <c:f>[1]sozStell!$C$3</c:f>
              <c:strCache>
                <c:ptCount val="1"/>
                <c:pt idx="0">
                  <c:v>Selbständiger</c:v>
                </c:pt>
              </c:strCache>
            </c:strRef>
          </c:tx>
          <c:spPr>
            <a:gradFill>
              <a:gsLst>
                <a:gs pos="0">
                  <a:srgbClr val="462f2f"/>
                </a:gs>
                <a:gs pos="50000">
                  <a:srgbClr val="996666"/>
                </a:gs>
                <a:gs pos="100000">
                  <a:srgbClr val="462f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C$4:$C$11</c:f>
              <c:numCache>
                <c:formatCode>General</c:formatCode>
                <c:ptCount val="8"/>
                <c:pt idx="0">
                  <c:v>95.8</c:v>
                </c:pt>
                <c:pt idx="1">
                  <c:v>37.8</c:v>
                </c:pt>
                <c:pt idx="2">
                  <c:v>35.3</c:v>
                </c:pt>
                <c:pt idx="3">
                  <c:v>91.6</c:v>
                </c:pt>
                <c:pt idx="4">
                  <c:v>68.4</c:v>
                </c:pt>
                <c:pt idx="5">
                  <c:v>90.9</c:v>
                </c:pt>
                <c:pt idx="6">
                  <c:v>63.7</c:v>
                </c:pt>
                <c:pt idx="7">
                  <c:v>39.4</c:v>
                </c:pt>
              </c:numCache>
            </c:numRef>
          </c:val>
        </c:ser>
        <c:ser>
          <c:idx val="2"/>
          <c:order val="2"/>
          <c:tx>
            <c:strRef>
              <c:f>[1]sozStell!$D$3</c:f>
              <c:strCache>
                <c:ptCount val="1"/>
                <c:pt idx="0">
                  <c:v>Beamter</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D$4:$D$11</c:f>
              <c:numCache>
                <c:formatCode>General</c:formatCode>
                <c:ptCount val="8"/>
                <c:pt idx="0">
                  <c:v>95.5</c:v>
                </c:pt>
                <c:pt idx="1">
                  <c:v>41</c:v>
                </c:pt>
                <c:pt idx="2">
                  <c:v>32.9</c:v>
                </c:pt>
                <c:pt idx="3">
                  <c:v>88.8</c:v>
                </c:pt>
                <c:pt idx="4">
                  <c:v>67.7</c:v>
                </c:pt>
                <c:pt idx="5">
                  <c:v>89.1</c:v>
                </c:pt>
                <c:pt idx="6">
                  <c:v>72.8</c:v>
                </c:pt>
                <c:pt idx="7">
                  <c:v>39.4</c:v>
                </c:pt>
              </c:numCache>
            </c:numRef>
          </c:val>
        </c:ser>
        <c:ser>
          <c:idx val="3"/>
          <c:order val="3"/>
          <c:tx>
            <c:strRef>
              <c:f>[1]sozStell!$E$3</c:f>
              <c:strCache>
                <c:ptCount val="1"/>
                <c:pt idx="0">
                  <c:v>Angestellter</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E$4:$E$11</c:f>
              <c:numCache>
                <c:formatCode>General</c:formatCode>
                <c:ptCount val="8"/>
                <c:pt idx="0">
                  <c:v>90.4</c:v>
                </c:pt>
                <c:pt idx="1">
                  <c:v>29.7</c:v>
                </c:pt>
                <c:pt idx="2">
                  <c:v>30.1</c:v>
                </c:pt>
                <c:pt idx="3">
                  <c:v>84.4</c:v>
                </c:pt>
                <c:pt idx="4">
                  <c:v>72.9</c:v>
                </c:pt>
                <c:pt idx="5">
                  <c:v>82.3</c:v>
                </c:pt>
                <c:pt idx="6">
                  <c:v>61.8</c:v>
                </c:pt>
                <c:pt idx="7">
                  <c:v>34.4</c:v>
                </c:pt>
              </c:numCache>
            </c:numRef>
          </c:val>
        </c:ser>
        <c:ser>
          <c:idx val="4"/>
          <c:order val="4"/>
          <c:tx>
            <c:strRef>
              <c:f>[1]sozStell!$F$3</c:f>
              <c:strCache>
                <c:ptCount val="1"/>
                <c:pt idx="0">
                  <c:v>Arbeiter</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F$4:$F$11</c:f>
              <c:numCache>
                <c:formatCode>General</c:formatCode>
                <c:ptCount val="8"/>
                <c:pt idx="0">
                  <c:v>94</c:v>
                </c:pt>
                <c:pt idx="1">
                  <c:v>24.6</c:v>
                </c:pt>
                <c:pt idx="2">
                  <c:v>33.8</c:v>
                </c:pt>
                <c:pt idx="3">
                  <c:v>86.3</c:v>
                </c:pt>
                <c:pt idx="4">
                  <c:v>78.4</c:v>
                </c:pt>
                <c:pt idx="5">
                  <c:v>71.8</c:v>
                </c:pt>
                <c:pt idx="6">
                  <c:v>55.3</c:v>
                </c:pt>
                <c:pt idx="7">
                  <c:v>29.1</c:v>
                </c:pt>
              </c:numCache>
            </c:numRef>
          </c:val>
        </c:ser>
        <c:ser>
          <c:idx val="5"/>
          <c:order val="5"/>
          <c:tx>
            <c:strRef>
              <c:f>[1]sozStell!$G$3</c:f>
              <c:strCache>
                <c:ptCount val="1"/>
                <c:pt idx="0">
                  <c:v>Arbeitsloser</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G$4:$G$11</c:f>
              <c:numCache>
                <c:formatCode>General</c:formatCode>
                <c:ptCount val="8"/>
                <c:pt idx="0">
                  <c:v>66.3</c:v>
                </c:pt>
                <c:pt idx="1">
                  <c:v>20.1</c:v>
                </c:pt>
                <c:pt idx="2">
                  <c:v>24.7</c:v>
                </c:pt>
                <c:pt idx="3">
                  <c:v>68.9</c:v>
                </c:pt>
                <c:pt idx="4">
                  <c:v>72.2</c:v>
                </c:pt>
                <c:pt idx="5">
                  <c:v>72.6</c:v>
                </c:pt>
                <c:pt idx="6">
                  <c:v>41.3</c:v>
                </c:pt>
                <c:pt idx="7">
                  <c:v>21.9</c:v>
                </c:pt>
              </c:numCache>
            </c:numRef>
          </c:val>
        </c:ser>
        <c:ser>
          <c:idx val="6"/>
          <c:order val="6"/>
          <c:tx>
            <c:strRef>
              <c:f>[1]sozStell!$H$3</c:f>
              <c:strCache>
                <c:ptCount val="1"/>
                <c:pt idx="0">
                  <c:v>Rentner</c:v>
                </c:pt>
              </c:strCache>
            </c:strRef>
          </c:tx>
          <c:spPr>
            <a:gradFill>
              <a:gsLst>
                <a:gs pos="0">
                  <a:srgbClr val="003b58"/>
                </a:gs>
                <a:gs pos="50000">
                  <a:srgbClr val="0080c0"/>
                </a:gs>
                <a:gs pos="100000">
                  <a:srgbClr val="003b5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H$4:$H$11</c:f>
              <c:numCache>
                <c:formatCode>General</c:formatCode>
                <c:ptCount val="8"/>
                <c:pt idx="0">
                  <c:v>54.2</c:v>
                </c:pt>
                <c:pt idx="1">
                  <c:v>21.7</c:v>
                </c:pt>
                <c:pt idx="2">
                  <c:v>12.9</c:v>
                </c:pt>
                <c:pt idx="3">
                  <c:v>40.2</c:v>
                </c:pt>
                <c:pt idx="4">
                  <c:v>47.9</c:v>
                </c:pt>
                <c:pt idx="5">
                  <c:v>24.6</c:v>
                </c:pt>
                <c:pt idx="6">
                  <c:v>30.8</c:v>
                </c:pt>
                <c:pt idx="7">
                  <c:v>16.4</c:v>
                </c:pt>
              </c:numCache>
            </c:numRef>
          </c:val>
        </c:ser>
        <c:gapWidth val="150"/>
        <c:overlap val="0"/>
        <c:axId val="6796799"/>
        <c:axId val="54672550"/>
      </c:barChart>
      <c:catAx>
        <c:axId val="67967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672550"/>
        <c:crossesAt val="0"/>
        <c:auto val="1"/>
        <c:lblAlgn val="ctr"/>
        <c:lblOffset val="100"/>
        <c:noMultiLvlLbl val="0"/>
      </c:catAx>
      <c:valAx>
        <c:axId val="54672550"/>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68694658668952"/>
              <c:y val="0.868234030245434"/>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6799"/>
        <c:crossesAt val="1"/>
        <c:crossBetween val="midCat"/>
      </c:valAx>
      <c:spPr>
        <a:solidFill>
          <a:srgbClr val="ffffff"/>
        </a:solidFill>
        <a:ln w="12600">
          <a:solidFill>
            <a:srgbClr val="808080"/>
          </a:solidFill>
          <a:round/>
        </a:ln>
      </c:spPr>
    </c:plotArea>
    <c:legend>
      <c:legendPos val="r"/>
      <c:layout>
        <c:manualLayout>
          <c:xMode val="edge"/>
          <c:yMode val="edge"/>
          <c:x val="0.262996286775207"/>
          <c:y val="0.887571275101231"/>
          <c:w val="0.889245929734362"/>
          <c:h val="0.05247500206594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3080</xdr:colOff>
      <xdr:row>50</xdr:row>
      <xdr:rowOff>124560</xdr:rowOff>
    </xdr:from>
    <xdr:to>
      <xdr:col>3</xdr:col>
      <xdr:colOff>171720</xdr:colOff>
      <xdr:row>52</xdr:row>
      <xdr:rowOff>62640</xdr:rowOff>
    </xdr:to>
    <xdr:sp>
      <xdr:nvSpPr>
        <xdr:cNvPr id="1" name="Text 1"/>
        <xdr:cNvSpPr/>
      </xdr:nvSpPr>
      <xdr:spPr>
        <a:xfrm>
          <a:off x="433080" y="8252640"/>
          <a:ext cx="2176920" cy="263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5720</xdr:colOff>
      <xdr:row>1</xdr:row>
      <xdr:rowOff>16920</xdr:rowOff>
    </xdr:from>
    <xdr:to>
      <xdr:col>3</xdr:col>
      <xdr:colOff>82440</xdr:colOff>
      <xdr:row>2</xdr:row>
      <xdr:rowOff>117720</xdr:rowOff>
    </xdr:to>
    <xdr:sp>
      <xdr:nvSpPr>
        <xdr:cNvPr id="3" name="Text 1"/>
        <xdr:cNvSpPr/>
      </xdr:nvSpPr>
      <xdr:spPr>
        <a:xfrm>
          <a:off x="495720" y="179640"/>
          <a:ext cx="2025000" cy="263160"/>
        </a:xfrm>
        <a:prstGeom prst="rect">
          <a:avLst/>
        </a:prstGeom>
        <a:noFill/>
        <a:ln w="0">
          <a:noFill/>
        </a:ln>
      </xdr:spPr>
      <xdr:style>
        <a:lnRef idx="0"/>
        <a:fillRef idx="0"/>
        <a:effectRef idx="0"/>
        <a:fontRef idx="minor"/>
      </xdr:style>
    </xdr:sp>
    <xdr:clientData/>
  </xdr:twoCellAnchor>
  <xdr:twoCellAnchor editAs="oneCell">
    <xdr:from>
      <xdr:col>0</xdr:col>
      <xdr:colOff>447120</xdr:colOff>
      <xdr:row>50</xdr:row>
      <xdr:rowOff>61920</xdr:rowOff>
    </xdr:from>
    <xdr:to>
      <xdr:col>2</xdr:col>
      <xdr:colOff>806760</xdr:colOff>
      <xdr:row>52</xdr:row>
      <xdr:rowOff>52200</xdr:rowOff>
    </xdr:to>
    <xdr:sp>
      <xdr:nvSpPr>
        <xdr:cNvPr id="4" name="Text 2"/>
        <xdr:cNvSpPr/>
      </xdr:nvSpPr>
      <xdr:spPr>
        <a:xfrm>
          <a:off x="447120" y="8190000"/>
          <a:ext cx="1985400" cy="315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5"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0</xdr:row>
      <xdr:rowOff>141120</xdr:rowOff>
    </xdr:from>
    <xdr:to>
      <xdr:col>3</xdr:col>
      <xdr:colOff>83520</xdr:colOff>
      <xdr:row>52</xdr:row>
      <xdr:rowOff>77040</xdr:rowOff>
    </xdr:to>
    <xdr:sp>
      <xdr:nvSpPr>
        <xdr:cNvPr id="6" name="Text 1"/>
        <xdr:cNvSpPr/>
      </xdr:nvSpPr>
      <xdr:spPr>
        <a:xfrm>
          <a:off x="360360" y="8269200"/>
          <a:ext cx="2161440" cy="261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7"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40760</xdr:rowOff>
    </xdr:from>
    <xdr:to>
      <xdr:col>3</xdr:col>
      <xdr:colOff>32040</xdr:colOff>
      <xdr:row>54</xdr:row>
      <xdr:rowOff>79200</xdr:rowOff>
    </xdr:to>
    <xdr:sp>
      <xdr:nvSpPr>
        <xdr:cNvPr id="8" name="Text 1"/>
        <xdr:cNvSpPr/>
      </xdr:nvSpPr>
      <xdr:spPr>
        <a:xfrm>
          <a:off x="360360" y="8593920"/>
          <a:ext cx="2109960" cy="26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ne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usst Vergl Länder"/>
      <sheetName val="HGroesse"/>
      <sheetName val="sozStell"/>
      <sheetName val="Ausst Vergl Jahre"/>
    </sheetNames>
    <sheetDataSet>
      <sheetData sheetId="0"/>
      <sheetData sheetId="1"/>
      <sheetData sheetId="2"/>
      <sheetData sheetId="3"/>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0" t="s">
        <v>2</v>
      </c>
    </row>
    <row r="7" customFormat="false" ht="12.75" hidden="false" customHeight="false" outlineLevel="0" collapsed="false">
      <c r="A7" s="2" t="s">
        <v>3</v>
      </c>
    </row>
    <row r="11" customFormat="false" ht="12.75" hidden="false" customHeight="false" outlineLevel="0" collapsed="false">
      <c r="A11" s="2" t="s">
        <v>4</v>
      </c>
    </row>
    <row r="12" customFormat="false" ht="12.75" hidden="false" customHeight="false" outlineLevel="0" collapsed="false">
      <c r="A12" s="2" t="s">
        <v>5</v>
      </c>
    </row>
    <row r="14" customFormat="false" ht="12.75" hidden="false" customHeight="false" outlineLevel="0" collapsed="false">
      <c r="A14"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0" customFormat="false" ht="12.75" hidden="false" customHeight="false" outlineLevel="0" collapsed="false">
      <c r="A20" s="2" t="s">
        <v>10</v>
      </c>
    </row>
    <row r="22" customFormat="false" ht="12.75" hidden="false" customHeight="false" outlineLevel="0" collapsed="false">
      <c r="A22" s="2" t="s">
        <v>11</v>
      </c>
    </row>
    <row r="25" customFormat="false" ht="12.75" hidden="false" customHeight="false" outlineLevel="0" collapsed="false">
      <c r="A25" s="2" t="s">
        <v>12</v>
      </c>
    </row>
    <row r="26" customFormat="false" ht="38.25" hidden="false" customHeight="false" outlineLevel="0" collapsed="false">
      <c r="A26" s="3" t="s">
        <v>13</v>
      </c>
    </row>
    <row r="29" customFormat="false" ht="12.75" hidden="false" customHeight="false" outlineLevel="0" collapsed="false">
      <c r="A29" s="2" t="s">
        <v>14</v>
      </c>
    </row>
    <row r="30" customFormat="false" ht="38.25" hidden="false" customHeight="false" outlineLevel="0" collapsed="false">
      <c r="A30" s="3" t="s">
        <v>15</v>
      </c>
    </row>
    <row r="31" customFormat="false" ht="12.75" hidden="false" customHeight="false" outlineLevel="0" collapsed="false">
      <c r="A31" s="2" t="s">
        <v>16</v>
      </c>
    </row>
    <row r="32" customFormat="false" ht="12.75" hidden="false" customHeight="false" outlineLevel="0" collapsed="false">
      <c r="A32" s="2"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0" activeCellId="0" sqref="D60"/>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7"/>
    <col collapsed="false" customWidth="true" hidden="false" outlineLevel="0" max="3" min="3" style="0" width="1.7"/>
    <col collapsed="false" customWidth="true" hidden="false" outlineLevel="0" max="4" min="4" style="0" width="26.56"/>
    <col collapsed="false" customWidth="true" hidden="false" outlineLevel="0" max="5" min="5" style="0" width="1.99"/>
    <col collapsed="false" customWidth="true" hidden="false" outlineLevel="0" max="7" min="6" style="0" width="9.56"/>
    <col collapsed="false" customWidth="true" hidden="false" outlineLevel="0" max="8" min="8" style="0" width="8.28"/>
    <col collapsed="false" customWidth="true" hidden="false" outlineLevel="0" max="9" min="9" style="0" width="8.41"/>
    <col collapsed="false" customWidth="true" hidden="false" outlineLevel="0" max="10" min="10" style="0" width="8.7"/>
    <col collapsed="false" customWidth="true" hidden="false" outlineLevel="0" max="11" min="11" style="0" width="7.99"/>
    <col collapsed="false" customWidth="true" hidden="false" outlineLevel="0" max="12" min="12" style="0" width="8.28"/>
    <col collapsed="false" customWidth="true" hidden="false" outlineLevel="0" max="13" min="13" style="0" width="8.7"/>
    <col collapsed="false" customWidth="true" hidden="false" outlineLevel="0" max="14" min="14" style="0" width="8.56"/>
    <col collapsed="false" customWidth="true" hidden="false" outlineLevel="0" max="15" min="15" style="0" width="8.7"/>
    <col collapsed="false" customWidth="true" hidden="false" outlineLevel="0" max="18" min="16" style="0" width="8.56"/>
    <col collapsed="false" customWidth="true" hidden="false" outlineLevel="0" max="19" min="19" style="0" width="8.99"/>
    <col collapsed="false" customWidth="true" hidden="false" outlineLevel="0" max="20" min="20" style="0" width="8.7"/>
    <col collapsed="false" customWidth="true" hidden="false" outlineLevel="0" max="21" min="21" style="0" width="4.28"/>
  </cols>
  <sheetData>
    <row r="1" customFormat="false" ht="12.75" hidden="false" customHeight="true" outlineLevel="0" collapsed="false">
      <c r="A1" s="25" t="s">
        <v>280</v>
      </c>
      <c r="B1" s="25"/>
      <c r="C1" s="25"/>
      <c r="D1" s="25"/>
      <c r="E1" s="25"/>
      <c r="F1" s="25"/>
      <c r="G1" s="25"/>
      <c r="H1" s="25"/>
      <c r="I1" s="25"/>
      <c r="J1" s="25"/>
      <c r="K1" s="25"/>
      <c r="L1" s="25" t="s">
        <v>281</v>
      </c>
      <c r="M1" s="25"/>
      <c r="N1" s="25"/>
      <c r="O1" s="25"/>
      <c r="P1" s="25"/>
      <c r="Q1" s="25"/>
      <c r="R1" s="25"/>
      <c r="S1" s="25"/>
      <c r="T1" s="25"/>
      <c r="U1" s="25"/>
    </row>
    <row r="3" customFormat="false" ht="12.75" hidden="false" customHeight="false" outlineLevel="0" collapsed="false">
      <c r="A3" s="103" t="s">
        <v>282</v>
      </c>
      <c r="B3" s="103"/>
      <c r="C3" s="103"/>
      <c r="D3" s="103"/>
      <c r="E3" s="103"/>
      <c r="F3" s="103"/>
      <c r="G3" s="103"/>
      <c r="H3" s="103"/>
      <c r="I3" s="103"/>
      <c r="J3" s="103"/>
      <c r="K3" s="103"/>
      <c r="L3" s="104" t="s">
        <v>283</v>
      </c>
      <c r="M3" s="28"/>
      <c r="N3" s="28"/>
      <c r="O3" s="28"/>
      <c r="P3" s="28"/>
      <c r="Q3" s="28"/>
      <c r="R3" s="28"/>
      <c r="S3" s="28"/>
      <c r="T3" s="28"/>
      <c r="U3" s="31"/>
    </row>
    <row r="4" customFormat="false" ht="13.5" hidden="false" customHeight="false" outlineLevel="0" collapsed="false">
      <c r="A4" s="34"/>
      <c r="B4" s="34"/>
      <c r="C4" s="35"/>
      <c r="D4" s="34"/>
      <c r="E4" s="34"/>
      <c r="F4" s="34"/>
      <c r="G4" s="34"/>
      <c r="H4" s="34"/>
      <c r="I4" s="34"/>
      <c r="J4" s="34"/>
      <c r="K4" s="34"/>
      <c r="U4" s="34"/>
    </row>
    <row r="5" customFormat="false" ht="12.75" hidden="false" customHeight="true" outlineLevel="0" collapsed="false">
      <c r="A5" s="37" t="s">
        <v>136</v>
      </c>
      <c r="B5" s="105" t="s">
        <v>137</v>
      </c>
      <c r="C5" s="105"/>
      <c r="D5" s="105"/>
      <c r="E5" s="105"/>
      <c r="F5" s="106" t="s">
        <v>187</v>
      </c>
      <c r="G5" s="106"/>
      <c r="H5" s="106"/>
      <c r="I5" s="107" t="s">
        <v>284</v>
      </c>
      <c r="J5" s="107"/>
      <c r="K5" s="107"/>
      <c r="L5" s="107"/>
      <c r="M5" s="107"/>
      <c r="N5" s="107"/>
      <c r="O5" s="107"/>
      <c r="P5" s="107"/>
      <c r="Q5" s="107"/>
      <c r="R5" s="107"/>
      <c r="S5" s="107"/>
      <c r="T5" s="107"/>
      <c r="U5" s="42" t="s">
        <v>136</v>
      </c>
    </row>
    <row r="6" customFormat="false" ht="12.75" hidden="false" customHeight="false" outlineLevel="0" collapsed="false">
      <c r="A6" s="37"/>
      <c r="B6" s="105"/>
      <c r="C6" s="105"/>
      <c r="D6" s="105"/>
      <c r="E6" s="105"/>
      <c r="F6" s="106"/>
      <c r="G6" s="106"/>
      <c r="H6" s="106"/>
      <c r="I6" s="108" t="s">
        <v>105</v>
      </c>
      <c r="J6" s="108"/>
      <c r="K6" s="108"/>
      <c r="L6" s="109" t="s">
        <v>112</v>
      </c>
      <c r="M6" s="109"/>
      <c r="N6" s="109"/>
      <c r="O6" s="108" t="s">
        <v>114</v>
      </c>
      <c r="P6" s="108"/>
      <c r="Q6" s="108"/>
      <c r="R6" s="108" t="s">
        <v>118</v>
      </c>
      <c r="S6" s="108"/>
      <c r="T6" s="108"/>
      <c r="U6" s="42"/>
    </row>
    <row r="7" customFormat="false" ht="13.5" hidden="false" customHeight="false" outlineLevel="0" collapsed="false">
      <c r="A7" s="37"/>
      <c r="B7" s="105"/>
      <c r="C7" s="105"/>
      <c r="D7" s="105"/>
      <c r="E7" s="105"/>
      <c r="F7" s="43" t="s">
        <v>189</v>
      </c>
      <c r="G7" s="48" t="s">
        <v>190</v>
      </c>
      <c r="H7" s="110" t="s">
        <v>191</v>
      </c>
      <c r="I7" s="48" t="s">
        <v>189</v>
      </c>
      <c r="J7" s="48" t="s">
        <v>190</v>
      </c>
      <c r="K7" s="110" t="s">
        <v>191</v>
      </c>
      <c r="L7" s="46" t="s">
        <v>189</v>
      </c>
      <c r="M7" s="48" t="s">
        <v>190</v>
      </c>
      <c r="N7" s="48" t="s">
        <v>191</v>
      </c>
      <c r="O7" s="48" t="s">
        <v>189</v>
      </c>
      <c r="P7" s="48" t="s">
        <v>190</v>
      </c>
      <c r="Q7" s="110" t="s">
        <v>191</v>
      </c>
      <c r="R7" s="48" t="s">
        <v>189</v>
      </c>
      <c r="S7" s="48" t="s">
        <v>190</v>
      </c>
      <c r="T7" s="110" t="s">
        <v>191</v>
      </c>
      <c r="U7" s="42"/>
    </row>
    <row r="8" customFormat="false" ht="12.75" hidden="false" customHeight="false" outlineLevel="0" collapsed="false">
      <c r="A8" s="49"/>
      <c r="B8" s="50"/>
      <c r="C8" s="35"/>
      <c r="D8" s="34"/>
      <c r="E8" s="50"/>
      <c r="F8" s="50"/>
      <c r="G8" s="34"/>
      <c r="H8" s="34"/>
      <c r="I8" s="34"/>
      <c r="J8" s="34"/>
      <c r="K8" s="34"/>
      <c r="U8" s="56"/>
    </row>
    <row r="9" customFormat="false" ht="12.75" hidden="false" customHeight="false" outlineLevel="0" collapsed="false">
      <c r="A9" s="49"/>
      <c r="B9" s="50"/>
      <c r="C9" s="51" t="s">
        <v>141</v>
      </c>
      <c r="D9" s="51"/>
      <c r="E9" s="51"/>
      <c r="F9" s="51"/>
      <c r="G9" s="51"/>
      <c r="H9" s="51"/>
      <c r="I9" s="51"/>
      <c r="J9" s="51"/>
      <c r="K9" s="51"/>
      <c r="L9" s="51" t="s">
        <v>141</v>
      </c>
      <c r="M9" s="51"/>
      <c r="N9" s="51"/>
      <c r="O9" s="51"/>
      <c r="P9" s="51"/>
      <c r="Q9" s="51"/>
      <c r="R9" s="51"/>
      <c r="S9" s="51"/>
      <c r="T9" s="51"/>
      <c r="U9" s="56"/>
    </row>
    <row r="10" customFormat="false" ht="12.75" hidden="false" customHeight="false" outlineLevel="0" collapsed="false">
      <c r="A10" s="49"/>
      <c r="B10" s="50"/>
      <c r="C10" s="51"/>
      <c r="D10" s="52"/>
      <c r="E10" s="53"/>
      <c r="F10" s="28"/>
      <c r="G10" s="31"/>
      <c r="H10" s="31"/>
      <c r="I10" s="31"/>
      <c r="J10" s="31"/>
      <c r="K10" s="31"/>
      <c r="L10" s="51"/>
      <c r="M10" s="28"/>
      <c r="N10" s="28"/>
      <c r="O10" s="28"/>
      <c r="P10" s="28"/>
      <c r="Q10" s="28"/>
      <c r="R10" s="28"/>
      <c r="S10" s="28"/>
      <c r="T10" s="28"/>
      <c r="U10" s="56"/>
    </row>
    <row r="11" customFormat="false" ht="12.75" hidden="false" customHeight="false" outlineLevel="0" collapsed="false">
      <c r="A11" s="61" t="n">
        <v>1</v>
      </c>
      <c r="B11" s="62" t="s">
        <v>142</v>
      </c>
      <c r="D11" s="62"/>
      <c r="E11" s="63"/>
      <c r="F11" s="111" t="n">
        <v>1046</v>
      </c>
      <c r="G11" s="112" t="n">
        <v>1076</v>
      </c>
      <c r="H11" s="112" t="n">
        <v>1095</v>
      </c>
      <c r="I11" s="133" t="n">
        <v>47</v>
      </c>
      <c r="J11" s="133" t="n">
        <v>52</v>
      </c>
      <c r="K11" s="134" t="n">
        <v>58</v>
      </c>
      <c r="L11" s="134" t="n">
        <v>224</v>
      </c>
      <c r="M11" s="135" t="n">
        <v>256</v>
      </c>
      <c r="N11" s="112" t="n">
        <v>266</v>
      </c>
      <c r="O11" s="112" t="n">
        <v>275</v>
      </c>
      <c r="P11" s="112" t="n">
        <v>262</v>
      </c>
      <c r="Q11" s="112" t="n">
        <v>235</v>
      </c>
      <c r="R11" s="112" t="n">
        <v>409</v>
      </c>
      <c r="S11" s="112" t="n">
        <v>379</v>
      </c>
      <c r="T11" s="112" t="n">
        <v>406</v>
      </c>
      <c r="U11" s="67" t="n">
        <v>1</v>
      </c>
    </row>
    <row r="12" customFormat="false" ht="12.75" hidden="false" customHeight="false" outlineLevel="0" collapsed="false">
      <c r="A12" s="61"/>
      <c r="B12" s="113"/>
      <c r="C12" s="62"/>
      <c r="D12" s="62"/>
      <c r="E12" s="63"/>
      <c r="F12" s="69"/>
      <c r="G12" s="68"/>
      <c r="H12" s="69"/>
      <c r="I12" s="34"/>
      <c r="J12" s="34"/>
      <c r="K12" s="34"/>
      <c r="M12" s="69"/>
      <c r="N12" s="69"/>
      <c r="O12" s="69"/>
      <c r="Q12" s="69"/>
      <c r="R12" s="69"/>
      <c r="U12" s="67"/>
    </row>
    <row r="13" customFormat="false" ht="12.75" hidden="false" customHeight="false" outlineLevel="0" collapsed="false">
      <c r="A13" s="61"/>
      <c r="B13" s="113"/>
      <c r="C13" s="114" t="s">
        <v>192</v>
      </c>
      <c r="D13" s="114"/>
      <c r="E13" s="114"/>
      <c r="F13" s="114"/>
      <c r="G13" s="114"/>
      <c r="H13" s="114"/>
      <c r="I13" s="114"/>
      <c r="J13" s="114"/>
      <c r="K13" s="114"/>
      <c r="L13" s="114" t="s">
        <v>192</v>
      </c>
      <c r="M13" s="114"/>
      <c r="N13" s="114"/>
      <c r="O13" s="114"/>
      <c r="P13" s="114"/>
      <c r="Q13" s="114"/>
      <c r="R13" s="114"/>
      <c r="S13" s="114"/>
      <c r="T13" s="114"/>
      <c r="U13" s="67"/>
    </row>
    <row r="14" customFormat="false" ht="12.75" hidden="false" customHeight="false" outlineLevel="0" collapsed="false">
      <c r="A14" s="61"/>
      <c r="B14" s="113"/>
      <c r="C14" s="114"/>
      <c r="D14" s="70"/>
      <c r="E14" s="71"/>
      <c r="F14" s="28"/>
      <c r="G14" s="72"/>
      <c r="H14" s="58"/>
      <c r="I14" s="31"/>
      <c r="J14" s="31"/>
      <c r="K14" s="31"/>
      <c r="M14" s="34"/>
      <c r="N14" s="94"/>
      <c r="O14" s="34"/>
      <c r="Q14" s="34"/>
      <c r="R14" s="34"/>
      <c r="U14" s="73"/>
    </row>
    <row r="15" customFormat="false" ht="12.75" hidden="false" customHeight="false" outlineLevel="0" collapsed="false">
      <c r="A15" s="61"/>
      <c r="B15" s="113"/>
      <c r="C15" s="74" t="s">
        <v>144</v>
      </c>
      <c r="D15" s="63"/>
      <c r="E15" s="63"/>
      <c r="F15" s="115"/>
      <c r="G15" s="76"/>
      <c r="H15" s="116"/>
      <c r="I15" s="34"/>
      <c r="J15" s="34"/>
      <c r="K15" s="34"/>
      <c r="U15" s="73"/>
    </row>
    <row r="16" customFormat="false" ht="12.75" hidden="false" customHeight="false" outlineLevel="0" collapsed="false">
      <c r="A16" s="61" t="n">
        <v>2</v>
      </c>
      <c r="B16" s="113"/>
      <c r="C16" s="63" t="s">
        <v>145</v>
      </c>
      <c r="D16" s="63"/>
      <c r="E16" s="63"/>
      <c r="F16" s="118" t="n">
        <v>66.6</v>
      </c>
      <c r="G16" s="117" t="n">
        <v>71.9</v>
      </c>
      <c r="H16" s="117" t="s">
        <v>193</v>
      </c>
      <c r="I16" s="119" t="n">
        <v>82.8</v>
      </c>
      <c r="J16" s="119" t="n">
        <v>96.2</v>
      </c>
      <c r="K16" s="136" t="n">
        <v>95.8</v>
      </c>
      <c r="L16" s="120" t="s">
        <v>285</v>
      </c>
      <c r="M16" s="120" t="s">
        <v>286</v>
      </c>
      <c r="N16" s="117" t="s">
        <v>287</v>
      </c>
      <c r="O16" s="117" t="n">
        <v>87.1</v>
      </c>
      <c r="P16" s="117" t="n">
        <v>90.9</v>
      </c>
      <c r="Q16" s="137" t="s">
        <v>288</v>
      </c>
      <c r="R16" s="117" t="n">
        <v>44.1</v>
      </c>
      <c r="S16" s="117" t="n">
        <v>43.9</v>
      </c>
      <c r="T16" s="138" t="s">
        <v>289</v>
      </c>
      <c r="U16" s="67" t="n">
        <v>2</v>
      </c>
    </row>
    <row r="17" customFormat="false" ht="12.75" hidden="false" customHeight="false" outlineLevel="0" collapsed="false">
      <c r="A17" s="61" t="n">
        <v>3</v>
      </c>
      <c r="B17" s="113"/>
      <c r="C17" s="63"/>
      <c r="D17" s="80" t="s">
        <v>146</v>
      </c>
      <c r="E17" s="80"/>
      <c r="F17" s="118" t="n">
        <v>33.6</v>
      </c>
      <c r="G17" s="117" t="n">
        <v>36.6</v>
      </c>
      <c r="H17" s="117" t="s">
        <v>202</v>
      </c>
      <c r="I17" s="137" t="s">
        <v>149</v>
      </c>
      <c r="J17" s="119" t="n">
        <v>46.7</v>
      </c>
      <c r="K17" s="136" t="n">
        <v>50.8</v>
      </c>
      <c r="L17" s="120" t="s">
        <v>290</v>
      </c>
      <c r="M17" s="120" t="s">
        <v>291</v>
      </c>
      <c r="N17" s="117" t="s">
        <v>292</v>
      </c>
      <c r="O17" s="119" t="n">
        <v>40.7</v>
      </c>
      <c r="P17" s="117" t="n">
        <v>41.9</v>
      </c>
      <c r="Q17" s="137" t="s">
        <v>293</v>
      </c>
      <c r="R17" s="117" t="n">
        <v>24.6</v>
      </c>
      <c r="S17" s="117" t="n">
        <v>24.9</v>
      </c>
      <c r="T17" s="138" t="s">
        <v>294</v>
      </c>
      <c r="U17" s="67" t="n">
        <v>3</v>
      </c>
    </row>
    <row r="18" customFormat="false" ht="12.75" hidden="false" customHeight="false" outlineLevel="0" collapsed="false">
      <c r="A18" s="61" t="n">
        <v>4</v>
      </c>
      <c r="B18" s="113"/>
      <c r="C18" s="63"/>
      <c r="D18" s="63" t="s">
        <v>147</v>
      </c>
      <c r="E18" s="63"/>
      <c r="F18" s="118" t="n">
        <v>37.7</v>
      </c>
      <c r="G18" s="117" t="n">
        <v>41.5</v>
      </c>
      <c r="H18" s="117" t="s">
        <v>212</v>
      </c>
      <c r="I18" s="119" t="n">
        <v>53.8</v>
      </c>
      <c r="J18" s="119" t="n">
        <v>49.9</v>
      </c>
      <c r="K18" s="136" t="n">
        <v>49.6</v>
      </c>
      <c r="L18" s="120" t="s">
        <v>295</v>
      </c>
      <c r="M18" s="120" t="s">
        <v>266</v>
      </c>
      <c r="N18" s="117" t="s">
        <v>296</v>
      </c>
      <c r="O18" s="117" t="n">
        <v>53.9</v>
      </c>
      <c r="P18" s="117" t="n">
        <v>59.2</v>
      </c>
      <c r="Q18" s="137" t="s">
        <v>297</v>
      </c>
      <c r="R18" s="119" t="n">
        <v>20.9</v>
      </c>
      <c r="S18" s="117" t="n">
        <v>19.5</v>
      </c>
      <c r="T18" s="138" t="s">
        <v>298</v>
      </c>
      <c r="U18" s="67" t="n">
        <v>4</v>
      </c>
    </row>
    <row r="19" customFormat="false" ht="12.75" hidden="false" customHeight="false" outlineLevel="0" collapsed="false">
      <c r="A19" s="61" t="n">
        <v>5</v>
      </c>
      <c r="B19" s="113"/>
      <c r="C19" s="63"/>
      <c r="D19" s="63" t="s">
        <v>148</v>
      </c>
      <c r="E19" s="63"/>
      <c r="F19" s="81" t="s">
        <v>149</v>
      </c>
      <c r="G19" s="119" t="s">
        <v>150</v>
      </c>
      <c r="H19" s="119" t="n">
        <v>2.5</v>
      </c>
      <c r="I19" s="137" t="s">
        <v>149</v>
      </c>
      <c r="J19" s="137" t="s">
        <v>149</v>
      </c>
      <c r="K19" s="137" t="s">
        <v>149</v>
      </c>
      <c r="L19" s="120" t="s">
        <v>149</v>
      </c>
      <c r="M19" s="120" t="s">
        <v>299</v>
      </c>
      <c r="N19" s="139" t="n">
        <v>5</v>
      </c>
      <c r="O19" s="137" t="s">
        <v>149</v>
      </c>
      <c r="P19" s="137" t="s">
        <v>149</v>
      </c>
      <c r="Q19" s="137" t="s">
        <v>149</v>
      </c>
      <c r="R19" s="138" t="s">
        <v>149</v>
      </c>
      <c r="S19" s="138" t="s">
        <v>149</v>
      </c>
      <c r="T19" s="138" t="s">
        <v>149</v>
      </c>
      <c r="U19" s="67" t="n">
        <v>5</v>
      </c>
    </row>
    <row r="20" customFormat="false" ht="12.75" hidden="false" customHeight="false" outlineLevel="0" collapsed="false">
      <c r="A20" s="61" t="n">
        <v>6</v>
      </c>
      <c r="B20" s="113"/>
      <c r="C20" s="63" t="s">
        <v>151</v>
      </c>
      <c r="D20" s="63"/>
      <c r="E20" s="63"/>
      <c r="F20" s="118" t="n">
        <v>10.1</v>
      </c>
      <c r="G20" s="117" t="n">
        <v>9.4</v>
      </c>
      <c r="H20" s="117" t="s">
        <v>222</v>
      </c>
      <c r="I20" s="137" t="s">
        <v>149</v>
      </c>
      <c r="J20" s="137" t="s">
        <v>149</v>
      </c>
      <c r="K20" s="137" t="s">
        <v>149</v>
      </c>
      <c r="L20" s="120" t="s">
        <v>300</v>
      </c>
      <c r="M20" s="120" t="s">
        <v>301</v>
      </c>
      <c r="N20" s="119" t="n">
        <v>12.9</v>
      </c>
      <c r="O20" s="119" t="n">
        <v>21.7</v>
      </c>
      <c r="P20" s="119" t="n">
        <v>17.2</v>
      </c>
      <c r="Q20" s="139" t="n">
        <v>16</v>
      </c>
      <c r="R20" s="138" t="s">
        <v>149</v>
      </c>
      <c r="S20" s="138" t="s">
        <v>149</v>
      </c>
      <c r="T20" s="138" t="s">
        <v>149</v>
      </c>
      <c r="U20" s="67" t="n">
        <v>6</v>
      </c>
    </row>
    <row r="21" customFormat="false" ht="12.75" hidden="false" customHeight="false" outlineLevel="0" collapsed="false">
      <c r="A21" s="61" t="n">
        <v>7</v>
      </c>
      <c r="B21" s="113"/>
      <c r="C21" s="63" t="s">
        <v>152</v>
      </c>
      <c r="D21" s="63"/>
      <c r="E21" s="63"/>
      <c r="F21" s="118" t="n">
        <v>60</v>
      </c>
      <c r="G21" s="117" t="n">
        <v>66.8</v>
      </c>
      <c r="H21" s="117" t="s">
        <v>227</v>
      </c>
      <c r="I21" s="119" t="n">
        <v>90.6</v>
      </c>
      <c r="J21" s="119" t="n">
        <v>78.7</v>
      </c>
      <c r="K21" s="136" t="n">
        <v>81.4</v>
      </c>
      <c r="L21" s="120" t="s">
        <v>302</v>
      </c>
      <c r="M21" s="120" t="s">
        <v>303</v>
      </c>
      <c r="N21" s="117" t="s">
        <v>304</v>
      </c>
      <c r="O21" s="117" t="n">
        <v>75.1</v>
      </c>
      <c r="P21" s="117" t="n">
        <v>83.1</v>
      </c>
      <c r="Q21" s="137" t="s">
        <v>305</v>
      </c>
      <c r="R21" s="117" t="n">
        <v>38.2</v>
      </c>
      <c r="S21" s="117" t="n">
        <v>45.3</v>
      </c>
      <c r="T21" s="138" t="s">
        <v>306</v>
      </c>
      <c r="U21" s="67" t="n">
        <v>7</v>
      </c>
    </row>
    <row r="22" customFormat="false" ht="12.75" hidden="false" customHeight="false" outlineLevel="0" collapsed="false">
      <c r="A22" s="61"/>
      <c r="B22" s="113"/>
      <c r="C22" s="63"/>
      <c r="D22" s="63"/>
      <c r="E22" s="63"/>
      <c r="F22" s="118"/>
      <c r="G22" s="117"/>
      <c r="H22" s="117"/>
      <c r="I22" s="34"/>
      <c r="J22" s="34"/>
      <c r="K22" s="86"/>
      <c r="L22" s="34"/>
      <c r="M22" s="34"/>
      <c r="N22" s="140"/>
      <c r="U22" s="67"/>
    </row>
    <row r="23" customFormat="false" ht="12.75" hidden="false" customHeight="false" outlineLevel="0" collapsed="false">
      <c r="A23" s="85"/>
      <c r="B23" s="125"/>
      <c r="C23" s="74" t="s">
        <v>153</v>
      </c>
      <c r="D23" s="63"/>
      <c r="E23" s="80"/>
      <c r="F23" s="118"/>
      <c r="G23" s="117"/>
      <c r="H23" s="117"/>
      <c r="I23" s="34"/>
      <c r="J23" s="34"/>
      <c r="K23" s="86"/>
      <c r="L23" s="34"/>
      <c r="M23" s="34"/>
      <c r="N23" s="140"/>
      <c r="U23" s="67"/>
    </row>
    <row r="24" customFormat="false" ht="12.75" hidden="false" customHeight="false" outlineLevel="0" collapsed="false">
      <c r="A24" s="85"/>
      <c r="B24" s="125"/>
      <c r="C24" s="74"/>
      <c r="D24" s="62" t="s">
        <v>154</v>
      </c>
      <c r="E24" s="80"/>
      <c r="F24" s="118"/>
      <c r="G24" s="117"/>
      <c r="H24" s="117"/>
      <c r="I24" s="34"/>
      <c r="J24" s="34"/>
      <c r="K24" s="86"/>
      <c r="L24" s="34"/>
      <c r="M24" s="34"/>
      <c r="N24" s="140"/>
      <c r="P24" s="69"/>
      <c r="S24" s="69"/>
      <c r="T24" s="69"/>
      <c r="U24" s="67"/>
    </row>
    <row r="25" customFormat="false" ht="12.75" hidden="false" customHeight="false" outlineLevel="0" collapsed="false">
      <c r="A25" s="61" t="n">
        <v>8</v>
      </c>
      <c r="B25" s="113"/>
      <c r="C25" s="63" t="s">
        <v>155</v>
      </c>
      <c r="D25" s="63"/>
      <c r="E25" s="63"/>
      <c r="F25" s="118" t="n">
        <v>95.5</v>
      </c>
      <c r="G25" s="117" t="n">
        <v>97.9</v>
      </c>
      <c r="H25" s="117" t="n">
        <v>95.5</v>
      </c>
      <c r="I25" s="119" t="n">
        <v>96.5</v>
      </c>
      <c r="J25" s="119" t="n">
        <v>98.5</v>
      </c>
      <c r="K25" s="117" t="n">
        <v>90.5</v>
      </c>
      <c r="L25" s="117" t="n">
        <v>97.4</v>
      </c>
      <c r="M25" s="117" t="n">
        <v>95.8</v>
      </c>
      <c r="N25" s="117" t="s">
        <v>307</v>
      </c>
      <c r="O25" s="117" t="n">
        <v>100</v>
      </c>
      <c r="P25" s="117" t="n">
        <v>99</v>
      </c>
      <c r="Q25" s="117" t="n">
        <v>99.1</v>
      </c>
      <c r="R25" s="117" t="n">
        <v>91.2</v>
      </c>
      <c r="S25" s="117" t="n">
        <v>98.5</v>
      </c>
      <c r="T25" s="117" t="n">
        <v>93.6</v>
      </c>
      <c r="U25" s="67" t="n">
        <v>8</v>
      </c>
    </row>
    <row r="26" customFormat="false" ht="12.75" hidden="false" customHeight="false" outlineLevel="0" collapsed="false">
      <c r="A26" s="61" t="n">
        <v>9</v>
      </c>
      <c r="B26" s="113"/>
      <c r="C26" s="63" t="s">
        <v>156</v>
      </c>
      <c r="D26" s="63"/>
      <c r="E26" s="63"/>
      <c r="F26" s="118" t="n">
        <v>30.7</v>
      </c>
      <c r="G26" s="117" t="n">
        <v>57.3</v>
      </c>
      <c r="H26" s="117" t="n">
        <v>67.9</v>
      </c>
      <c r="I26" s="82" t="s">
        <v>149</v>
      </c>
      <c r="J26" s="119" t="n">
        <v>69.3</v>
      </c>
      <c r="K26" s="119" t="n">
        <v>64.8</v>
      </c>
      <c r="L26" s="117" t="n">
        <v>43</v>
      </c>
      <c r="M26" s="117" t="n">
        <v>70.9</v>
      </c>
      <c r="N26" s="117" t="s">
        <v>308</v>
      </c>
      <c r="O26" s="139" t="n">
        <v>43.5</v>
      </c>
      <c r="P26" s="117" t="n">
        <v>74.8</v>
      </c>
      <c r="Q26" s="117" t="n">
        <v>89.4</v>
      </c>
      <c r="R26" s="139" t="n">
        <v>11.9</v>
      </c>
      <c r="S26" s="117" t="n">
        <v>32</v>
      </c>
      <c r="T26" s="117" t="n">
        <v>45.9</v>
      </c>
      <c r="U26" s="67" t="n">
        <v>9</v>
      </c>
    </row>
    <row r="27" customFormat="false" ht="12.75" hidden="false" customHeight="false" outlineLevel="0" collapsed="false">
      <c r="A27" s="88" t="n">
        <v>10</v>
      </c>
      <c r="B27" s="98"/>
      <c r="C27" s="63" t="s">
        <v>157</v>
      </c>
      <c r="D27" s="63"/>
      <c r="E27" s="63"/>
      <c r="F27" s="126" t="s">
        <v>158</v>
      </c>
      <c r="G27" s="117" t="n">
        <v>16.1</v>
      </c>
      <c r="H27" s="117" t="s">
        <v>242</v>
      </c>
      <c r="I27" s="82" t="s">
        <v>149</v>
      </c>
      <c r="J27" s="82" t="s">
        <v>149</v>
      </c>
      <c r="K27" s="119" t="n">
        <v>35.3</v>
      </c>
      <c r="L27" s="139" t="n">
        <v>7</v>
      </c>
      <c r="M27" s="117" t="n">
        <v>23.2</v>
      </c>
      <c r="N27" s="117" t="s">
        <v>309</v>
      </c>
      <c r="O27" s="137" t="s">
        <v>149</v>
      </c>
      <c r="P27" s="139" t="n">
        <v>20.8</v>
      </c>
      <c r="Q27" s="117" t="n">
        <v>33.8</v>
      </c>
      <c r="R27" s="138" t="s">
        <v>149</v>
      </c>
      <c r="S27" s="139" t="n">
        <v>7.7</v>
      </c>
      <c r="T27" s="139" t="n">
        <v>12.5</v>
      </c>
      <c r="U27" s="67" t="n">
        <v>10</v>
      </c>
    </row>
    <row r="28" customFormat="false" ht="12.75" hidden="false" customHeight="false" outlineLevel="0" collapsed="false">
      <c r="A28" s="88" t="n">
        <v>11</v>
      </c>
      <c r="B28" s="98"/>
      <c r="C28" s="63" t="s">
        <v>159</v>
      </c>
      <c r="D28" s="63"/>
      <c r="E28" s="63"/>
      <c r="F28" s="118" t="n">
        <v>72.8</v>
      </c>
      <c r="G28" s="117" t="n">
        <v>86.4</v>
      </c>
      <c r="H28" s="117" t="s">
        <v>244</v>
      </c>
      <c r="I28" s="119" t="n">
        <v>79.1</v>
      </c>
      <c r="J28" s="119" t="n">
        <v>94.7</v>
      </c>
      <c r="K28" s="119" t="n">
        <v>95.9</v>
      </c>
      <c r="L28" s="117" t="n">
        <v>88.8</v>
      </c>
      <c r="M28" s="117" t="n">
        <v>94.2</v>
      </c>
      <c r="N28" s="117" t="s">
        <v>199</v>
      </c>
      <c r="O28" s="117" t="n">
        <v>84.3</v>
      </c>
      <c r="P28" s="117" t="n">
        <v>94.1</v>
      </c>
      <c r="Q28" s="117" t="n">
        <v>88.6</v>
      </c>
      <c r="R28" s="117" t="n">
        <v>54</v>
      </c>
      <c r="S28" s="117" t="n">
        <v>74.9</v>
      </c>
      <c r="T28" s="117" t="n">
        <v>72.5</v>
      </c>
      <c r="U28" s="67" t="n">
        <v>11</v>
      </c>
    </row>
    <row r="29" customFormat="false" ht="12.75" hidden="false" customHeight="false" outlineLevel="0" collapsed="false">
      <c r="A29" s="88" t="n">
        <v>12</v>
      </c>
      <c r="B29" s="98"/>
      <c r="C29" s="63" t="s">
        <v>160</v>
      </c>
      <c r="D29" s="63"/>
      <c r="E29" s="63"/>
      <c r="F29" s="118" t="n">
        <v>10.3</v>
      </c>
      <c r="G29" s="117" t="s">
        <v>161</v>
      </c>
      <c r="H29" s="117" t="s">
        <v>246</v>
      </c>
      <c r="I29" s="82" t="s">
        <v>149</v>
      </c>
      <c r="J29" s="82" t="s">
        <v>161</v>
      </c>
      <c r="K29" s="119" t="n">
        <v>55.6</v>
      </c>
      <c r="L29" s="119" t="n">
        <v>16.4</v>
      </c>
      <c r="M29" s="82" t="s">
        <v>161</v>
      </c>
      <c r="N29" s="117" t="s">
        <v>245</v>
      </c>
      <c r="O29" s="137" t="s">
        <v>149</v>
      </c>
      <c r="P29" s="137" t="s">
        <v>161</v>
      </c>
      <c r="Q29" s="117" t="n">
        <v>58.9</v>
      </c>
      <c r="R29" s="138" t="s">
        <v>149</v>
      </c>
      <c r="S29" s="82" t="s">
        <v>161</v>
      </c>
      <c r="T29" s="117" t="n">
        <v>34.2</v>
      </c>
      <c r="U29" s="67" t="n">
        <v>12</v>
      </c>
    </row>
    <row r="30" customFormat="false" ht="12.75" hidden="false" customHeight="false" outlineLevel="0" collapsed="false">
      <c r="B30" s="127"/>
      <c r="C30" s="63"/>
      <c r="D30" s="63"/>
      <c r="E30" s="63"/>
      <c r="F30" s="118"/>
      <c r="G30" s="117"/>
      <c r="H30" s="117"/>
      <c r="I30" s="82"/>
      <c r="J30" s="34"/>
      <c r="K30" s="117"/>
      <c r="L30" s="34"/>
      <c r="M30" s="34"/>
      <c r="N30" s="117"/>
      <c r="Q30" s="117"/>
      <c r="S30" s="128"/>
      <c r="T30" s="128"/>
      <c r="U30" s="129"/>
    </row>
    <row r="31" customFormat="false" ht="12.75" hidden="false" customHeight="false" outlineLevel="0" collapsed="false">
      <c r="B31" s="127"/>
      <c r="C31" s="74" t="s">
        <v>162</v>
      </c>
      <c r="D31" s="63"/>
      <c r="E31" s="63"/>
      <c r="F31" s="118"/>
      <c r="G31" s="117"/>
      <c r="H31" s="117"/>
      <c r="I31" s="82"/>
      <c r="J31" s="34"/>
      <c r="K31" s="117"/>
      <c r="L31" s="34"/>
      <c r="M31" s="34"/>
      <c r="N31" s="117"/>
      <c r="Q31" s="117"/>
      <c r="S31" s="128"/>
      <c r="T31" s="128"/>
      <c r="U31" s="129"/>
    </row>
    <row r="32" customFormat="false" ht="12.75" hidden="false" customHeight="false" outlineLevel="0" collapsed="false">
      <c r="A32" s="88" t="n">
        <v>13</v>
      </c>
      <c r="B32" s="98"/>
      <c r="C32" s="63" t="s">
        <v>163</v>
      </c>
      <c r="D32" s="63"/>
      <c r="E32" s="63"/>
      <c r="F32" s="118" t="n">
        <v>14.1</v>
      </c>
      <c r="G32" s="117" t="n">
        <v>36.4</v>
      </c>
      <c r="H32" s="117" t="s">
        <v>247</v>
      </c>
      <c r="I32" s="82" t="s">
        <v>149</v>
      </c>
      <c r="J32" s="82" t="s">
        <v>161</v>
      </c>
      <c r="K32" s="131" t="n">
        <v>90.9</v>
      </c>
      <c r="L32" s="117" t="n">
        <v>26</v>
      </c>
      <c r="M32" s="82" t="s">
        <v>161</v>
      </c>
      <c r="N32" s="117" t="s">
        <v>310</v>
      </c>
      <c r="O32" s="119" t="n">
        <v>13.7</v>
      </c>
      <c r="P32" s="82" t="s">
        <v>161</v>
      </c>
      <c r="Q32" s="117" t="n">
        <v>71.8</v>
      </c>
      <c r="R32" s="82" t="s">
        <v>149</v>
      </c>
      <c r="S32" s="82" t="s">
        <v>161</v>
      </c>
      <c r="T32" s="117" t="n">
        <v>27.6</v>
      </c>
      <c r="U32" s="67" t="n">
        <v>13</v>
      </c>
    </row>
    <row r="33" customFormat="false" ht="12.75" hidden="false" customHeight="false" outlineLevel="0" collapsed="false">
      <c r="A33" s="88" t="n">
        <v>14</v>
      </c>
      <c r="B33" s="98"/>
      <c r="C33" s="63" t="s">
        <v>164</v>
      </c>
      <c r="D33" s="63"/>
      <c r="E33" s="63"/>
      <c r="F33" s="81" t="s">
        <v>161</v>
      </c>
      <c r="G33" s="117" t="n">
        <v>4.8</v>
      </c>
      <c r="H33" s="117" t="s">
        <v>249</v>
      </c>
      <c r="I33" s="82" t="s">
        <v>161</v>
      </c>
      <c r="J33" s="82" t="s">
        <v>149</v>
      </c>
      <c r="K33" s="131" t="n">
        <v>73.7</v>
      </c>
      <c r="L33" s="82" t="s">
        <v>161</v>
      </c>
      <c r="M33" s="119" t="n">
        <v>8.2</v>
      </c>
      <c r="N33" s="117" t="s">
        <v>311</v>
      </c>
      <c r="O33" s="82" t="s">
        <v>161</v>
      </c>
      <c r="P33" s="82" t="s">
        <v>149</v>
      </c>
      <c r="Q33" s="117" t="n">
        <v>51.3</v>
      </c>
      <c r="R33" s="82" t="s">
        <v>161</v>
      </c>
      <c r="S33" s="82" t="s">
        <v>149</v>
      </c>
      <c r="T33" s="117" t="n">
        <v>19</v>
      </c>
      <c r="U33" s="67" t="n">
        <v>14</v>
      </c>
    </row>
    <row r="34" customFormat="false" ht="12.75" hidden="false" customHeight="false" outlineLevel="0" collapsed="false">
      <c r="A34" s="88" t="n">
        <v>15</v>
      </c>
      <c r="B34" s="98"/>
      <c r="C34" s="63" t="s">
        <v>165</v>
      </c>
      <c r="D34" s="71"/>
      <c r="E34" s="63"/>
      <c r="F34" s="81" t="s">
        <v>161</v>
      </c>
      <c r="G34" s="119" t="s">
        <v>166</v>
      </c>
      <c r="H34" s="117" t="s">
        <v>251</v>
      </c>
      <c r="I34" s="82" t="s">
        <v>161</v>
      </c>
      <c r="J34" s="82" t="s">
        <v>149</v>
      </c>
      <c r="K34" s="119" t="n">
        <v>50.5</v>
      </c>
      <c r="L34" s="82" t="s">
        <v>161</v>
      </c>
      <c r="M34" s="119" t="n">
        <v>4.3</v>
      </c>
      <c r="N34" s="117" t="s">
        <v>312</v>
      </c>
      <c r="O34" s="82" t="s">
        <v>161</v>
      </c>
      <c r="P34" s="82" t="s">
        <v>149</v>
      </c>
      <c r="Q34" s="119" t="n">
        <v>11.9</v>
      </c>
      <c r="R34" s="82" t="s">
        <v>161</v>
      </c>
      <c r="S34" s="82" t="s">
        <v>149</v>
      </c>
      <c r="T34" s="119" t="n">
        <v>5.5</v>
      </c>
      <c r="U34" s="67" t="n">
        <v>15</v>
      </c>
    </row>
    <row r="35" customFormat="false" ht="12.75" hidden="false" customHeight="false" outlineLevel="0" collapsed="false">
      <c r="A35" s="88" t="n">
        <v>16</v>
      </c>
      <c r="B35" s="98"/>
      <c r="C35" s="93" t="s">
        <v>167</v>
      </c>
      <c r="D35" s="94"/>
      <c r="E35" s="63"/>
      <c r="F35" s="118" t="n">
        <v>47.1</v>
      </c>
      <c r="G35" s="82" t="s">
        <v>161</v>
      </c>
      <c r="H35" s="117" t="s">
        <v>252</v>
      </c>
      <c r="I35" s="119" t="n">
        <v>82.5</v>
      </c>
      <c r="J35" s="82" t="s">
        <v>161</v>
      </c>
      <c r="K35" s="117" t="n">
        <v>99.2</v>
      </c>
      <c r="L35" s="117" t="n">
        <v>47</v>
      </c>
      <c r="M35" s="82" t="s">
        <v>161</v>
      </c>
      <c r="N35" s="117" t="s">
        <v>313</v>
      </c>
      <c r="O35" s="119" t="n">
        <v>34.9</v>
      </c>
      <c r="P35" s="82" t="s">
        <v>161</v>
      </c>
      <c r="Q35" s="117" t="n">
        <v>98.8</v>
      </c>
      <c r="R35" s="117" t="n">
        <v>52.4</v>
      </c>
      <c r="S35" s="82" t="s">
        <v>161</v>
      </c>
      <c r="T35" s="117" t="n">
        <v>96.3</v>
      </c>
      <c r="U35" s="67" t="n">
        <v>16</v>
      </c>
    </row>
    <row r="36" customFormat="false" ht="12.75" hidden="false" customHeight="false" outlineLevel="0" collapsed="false">
      <c r="A36" s="88" t="n">
        <v>17</v>
      </c>
      <c r="B36" s="98"/>
      <c r="C36" s="95"/>
      <c r="D36" s="63" t="s">
        <v>168</v>
      </c>
      <c r="E36" s="63"/>
      <c r="F36" s="81" t="s">
        <v>161</v>
      </c>
      <c r="G36" s="117" t="n">
        <v>94.9</v>
      </c>
      <c r="H36" s="117" t="s">
        <v>254</v>
      </c>
      <c r="I36" s="82" t="s">
        <v>161</v>
      </c>
      <c r="J36" s="119" t="n">
        <v>95.8</v>
      </c>
      <c r="K36" s="117" t="n">
        <v>98.5</v>
      </c>
      <c r="L36" s="82" t="s">
        <v>161</v>
      </c>
      <c r="M36" s="117" t="n">
        <v>96.1</v>
      </c>
      <c r="N36" s="117" t="s">
        <v>314</v>
      </c>
      <c r="O36" s="82" t="s">
        <v>161</v>
      </c>
      <c r="P36" s="117" t="n">
        <v>96.1</v>
      </c>
      <c r="Q36" s="117" t="n">
        <v>92.1</v>
      </c>
      <c r="R36" s="82" t="s">
        <v>161</v>
      </c>
      <c r="S36" s="117" t="n">
        <v>92.8</v>
      </c>
      <c r="T36" s="117" t="n">
        <v>94.1</v>
      </c>
      <c r="U36" s="67" t="n">
        <v>17</v>
      </c>
    </row>
    <row r="37" customFormat="false" ht="12.75" hidden="false" customHeight="false" outlineLevel="0" collapsed="false">
      <c r="A37" s="88" t="n">
        <v>18</v>
      </c>
      <c r="B37" s="98"/>
      <c r="C37" s="95"/>
      <c r="D37" s="63" t="s">
        <v>169</v>
      </c>
      <c r="E37" s="63"/>
      <c r="F37" s="81" t="s">
        <v>161</v>
      </c>
      <c r="G37" s="117" t="n">
        <v>9.9</v>
      </c>
      <c r="H37" s="117" t="s">
        <v>256</v>
      </c>
      <c r="I37" s="82" t="s">
        <v>161</v>
      </c>
      <c r="J37" s="136" t="n">
        <v>47.9</v>
      </c>
      <c r="K37" s="131" t="n">
        <v>91.6</v>
      </c>
      <c r="L37" s="82" t="s">
        <v>161</v>
      </c>
      <c r="M37" s="139" t="n">
        <v>12</v>
      </c>
      <c r="N37" s="117" t="s">
        <v>315</v>
      </c>
      <c r="O37" s="82" t="s">
        <v>161</v>
      </c>
      <c r="P37" s="139" t="n">
        <v>9.9</v>
      </c>
      <c r="Q37" s="117" t="n">
        <v>86.3</v>
      </c>
      <c r="R37" s="82" t="s">
        <v>161</v>
      </c>
      <c r="S37" s="82" t="s">
        <v>149</v>
      </c>
      <c r="T37" s="117" t="n">
        <v>42.2</v>
      </c>
      <c r="U37" s="67" t="n">
        <v>18</v>
      </c>
    </row>
    <row r="38" customFormat="false" ht="12.75" hidden="false" customHeight="false" outlineLevel="0" collapsed="false">
      <c r="A38" s="88" t="n">
        <v>19</v>
      </c>
      <c r="B38" s="98"/>
      <c r="C38" s="63" t="s">
        <v>170</v>
      </c>
      <c r="D38" s="63"/>
      <c r="E38" s="63"/>
      <c r="F38" s="81" t="s">
        <v>161</v>
      </c>
      <c r="G38" s="117" t="n">
        <v>30.1</v>
      </c>
      <c r="H38" s="117" t="s">
        <v>258</v>
      </c>
      <c r="I38" s="82" t="s">
        <v>161</v>
      </c>
      <c r="J38" s="139" t="n">
        <v>65</v>
      </c>
      <c r="K38" s="131" t="n">
        <v>47.3</v>
      </c>
      <c r="L38" s="82" t="s">
        <v>161</v>
      </c>
      <c r="M38" s="117" t="n">
        <v>42</v>
      </c>
      <c r="N38" s="117" t="s">
        <v>316</v>
      </c>
      <c r="O38" s="82" t="s">
        <v>161</v>
      </c>
      <c r="P38" s="117" t="n">
        <v>31.9</v>
      </c>
      <c r="Q38" s="117" t="n">
        <v>38.1</v>
      </c>
      <c r="R38" s="82" t="s">
        <v>161</v>
      </c>
      <c r="S38" s="117" t="n">
        <v>12.8</v>
      </c>
      <c r="T38" s="117" t="n">
        <v>27.2</v>
      </c>
      <c r="U38" s="67" t="n">
        <v>19</v>
      </c>
    </row>
    <row r="39" customFormat="false" ht="12.75" hidden="false" customHeight="false" outlineLevel="0" collapsed="false">
      <c r="A39" s="88" t="n">
        <v>20</v>
      </c>
      <c r="B39" s="98"/>
      <c r="C39" s="63" t="s">
        <v>171</v>
      </c>
      <c r="D39" s="63"/>
      <c r="E39" s="63"/>
      <c r="F39" s="81" t="s">
        <v>161</v>
      </c>
      <c r="G39" s="117" t="n">
        <v>9.5</v>
      </c>
      <c r="H39" s="117" t="s">
        <v>260</v>
      </c>
      <c r="I39" s="82" t="s">
        <v>161</v>
      </c>
      <c r="J39" s="139" t="n">
        <v>51</v>
      </c>
      <c r="K39" s="131" t="n">
        <v>51.1</v>
      </c>
      <c r="L39" s="82" t="s">
        <v>161</v>
      </c>
      <c r="M39" s="117" t="n">
        <v>12.5</v>
      </c>
      <c r="N39" s="117" t="s">
        <v>205</v>
      </c>
      <c r="O39" s="82" t="s">
        <v>161</v>
      </c>
      <c r="P39" s="139" t="n">
        <v>5.5</v>
      </c>
      <c r="Q39" s="119" t="n">
        <v>12.6</v>
      </c>
      <c r="R39" s="82" t="s">
        <v>161</v>
      </c>
      <c r="S39" s="119" t="n">
        <v>3.4</v>
      </c>
      <c r="T39" s="119" t="n">
        <v>7.7</v>
      </c>
      <c r="U39" s="67" t="n">
        <v>20</v>
      </c>
    </row>
    <row r="40" customFormat="false" ht="12.75" hidden="false" customHeight="false" outlineLevel="0" collapsed="false">
      <c r="A40" s="88"/>
      <c r="B40" s="98"/>
      <c r="C40" s="63"/>
      <c r="D40" s="63"/>
      <c r="E40" s="63"/>
      <c r="F40" s="96"/>
      <c r="G40" s="117"/>
      <c r="H40" s="117"/>
      <c r="I40" s="34"/>
      <c r="J40" s="34"/>
      <c r="K40" s="128"/>
      <c r="L40" s="34"/>
      <c r="M40" s="34"/>
      <c r="N40" s="140"/>
      <c r="U40" s="129"/>
    </row>
    <row r="41" customFormat="false" ht="12.75" hidden="false" customHeight="false" outlineLevel="0" collapsed="false">
      <c r="A41" s="88"/>
      <c r="B41" s="98"/>
      <c r="C41" s="74" t="s">
        <v>172</v>
      </c>
      <c r="D41" s="63"/>
      <c r="E41" s="63"/>
      <c r="F41" s="96"/>
      <c r="G41" s="117"/>
      <c r="H41" s="117"/>
      <c r="I41" s="34"/>
      <c r="J41" s="34"/>
      <c r="K41" s="128"/>
      <c r="L41" s="34"/>
      <c r="M41" s="34"/>
      <c r="N41" s="140"/>
      <c r="U41" s="67"/>
    </row>
    <row r="42" customFormat="false" ht="12.75" hidden="false" customHeight="false" outlineLevel="0" collapsed="false">
      <c r="A42" s="88" t="n">
        <v>21</v>
      </c>
      <c r="B42" s="98"/>
      <c r="C42" s="63" t="s">
        <v>173</v>
      </c>
      <c r="D42" s="63"/>
      <c r="E42" s="63"/>
      <c r="F42" s="118" t="n">
        <v>90.4</v>
      </c>
      <c r="G42" s="117" t="n">
        <v>99.4</v>
      </c>
      <c r="H42" s="117" t="s">
        <v>261</v>
      </c>
      <c r="I42" s="136" t="n">
        <v>95.1</v>
      </c>
      <c r="J42" s="136" t="n">
        <v>98.8</v>
      </c>
      <c r="K42" s="137" t="s">
        <v>317</v>
      </c>
      <c r="L42" s="117" t="n">
        <v>89</v>
      </c>
      <c r="M42" s="117" t="n">
        <v>99.1</v>
      </c>
      <c r="N42" s="117" t="s">
        <v>318</v>
      </c>
      <c r="O42" s="117" t="n">
        <v>90.2</v>
      </c>
      <c r="P42" s="117" t="n">
        <v>100</v>
      </c>
      <c r="Q42" s="137" t="s">
        <v>319</v>
      </c>
      <c r="R42" s="117" t="n">
        <v>90.5</v>
      </c>
      <c r="S42" s="117" t="n">
        <v>99.1</v>
      </c>
      <c r="T42" s="137" t="s">
        <v>320</v>
      </c>
      <c r="U42" s="67" t="n">
        <v>21</v>
      </c>
    </row>
    <row r="43" customFormat="false" ht="12.75" hidden="false" customHeight="false" outlineLevel="0" collapsed="false">
      <c r="A43" s="88" t="n">
        <v>22</v>
      </c>
      <c r="B43" s="98"/>
      <c r="C43" s="63" t="s">
        <v>174</v>
      </c>
      <c r="D43" s="63"/>
      <c r="E43" s="63"/>
      <c r="F43" s="126" t="s">
        <v>175</v>
      </c>
      <c r="G43" s="117" t="n">
        <v>24.7</v>
      </c>
      <c r="H43" s="117" t="s">
        <v>265</v>
      </c>
      <c r="I43" s="82" t="s">
        <v>149</v>
      </c>
      <c r="J43" s="136" t="n">
        <v>46.6</v>
      </c>
      <c r="K43" s="136" t="n">
        <v>63.7</v>
      </c>
      <c r="L43" s="82" t="s">
        <v>149</v>
      </c>
      <c r="M43" s="117" t="n">
        <v>36.6</v>
      </c>
      <c r="N43" s="117" t="s">
        <v>321</v>
      </c>
      <c r="O43" s="82" t="s">
        <v>149</v>
      </c>
      <c r="P43" s="117" t="n">
        <v>32.5</v>
      </c>
      <c r="Q43" s="137" t="s">
        <v>322</v>
      </c>
      <c r="R43" s="82" t="s">
        <v>149</v>
      </c>
      <c r="S43" s="141" t="n">
        <v>7</v>
      </c>
      <c r="T43" s="137" t="s">
        <v>323</v>
      </c>
      <c r="U43" s="67" t="n">
        <v>22</v>
      </c>
    </row>
    <row r="44" customFormat="false" ht="12.75" hidden="false" customHeight="false" outlineLevel="0" collapsed="false">
      <c r="A44" s="88" t="n">
        <v>23</v>
      </c>
      <c r="B44" s="98"/>
      <c r="C44" s="63" t="s">
        <v>176</v>
      </c>
      <c r="D44" s="63"/>
      <c r="E44" s="63"/>
      <c r="F44" s="118" t="n">
        <v>13</v>
      </c>
      <c r="G44" s="117" t="n">
        <v>41.2</v>
      </c>
      <c r="H44" s="117" t="s">
        <v>245</v>
      </c>
      <c r="I44" s="82" t="s">
        <v>149</v>
      </c>
      <c r="J44" s="119" t="n">
        <v>45.6</v>
      </c>
      <c r="K44" s="136" t="n">
        <v>68.4</v>
      </c>
      <c r="L44" s="139" t="n">
        <v>17</v>
      </c>
      <c r="M44" s="117" t="n">
        <v>51.3</v>
      </c>
      <c r="N44" s="117" t="s">
        <v>324</v>
      </c>
      <c r="O44" s="119" t="n">
        <v>17.8</v>
      </c>
      <c r="P44" s="117" t="n">
        <v>53</v>
      </c>
      <c r="Q44" s="137" t="s">
        <v>232</v>
      </c>
      <c r="R44" s="82" t="s">
        <v>149</v>
      </c>
      <c r="S44" s="117" t="n">
        <v>25.4</v>
      </c>
      <c r="T44" s="137" t="s">
        <v>325</v>
      </c>
      <c r="U44" s="67" t="n">
        <v>23</v>
      </c>
    </row>
    <row r="45" customFormat="false" ht="12.75" hidden="false" customHeight="false" outlineLevel="0" collapsed="false">
      <c r="A45" s="88" t="n">
        <v>24</v>
      </c>
      <c r="B45" s="98"/>
      <c r="C45" s="63" t="s">
        <v>177</v>
      </c>
      <c r="D45" s="63"/>
      <c r="E45" s="63"/>
      <c r="F45" s="118" t="n">
        <v>92.3</v>
      </c>
      <c r="G45" s="117" t="n">
        <v>95.1</v>
      </c>
      <c r="H45" s="117" t="s">
        <v>273</v>
      </c>
      <c r="I45" s="136" t="n">
        <v>98.1</v>
      </c>
      <c r="J45" s="136" t="n">
        <v>94.2</v>
      </c>
      <c r="K45" s="137" t="s">
        <v>326</v>
      </c>
      <c r="L45" s="117" t="n">
        <v>97.2</v>
      </c>
      <c r="M45" s="117" t="n">
        <v>97.1</v>
      </c>
      <c r="N45" s="117" t="s">
        <v>327</v>
      </c>
      <c r="O45" s="117" t="n">
        <v>95.8</v>
      </c>
      <c r="P45" s="117" t="n">
        <v>95.8</v>
      </c>
      <c r="Q45" s="137" t="s">
        <v>199</v>
      </c>
      <c r="R45" s="117" t="n">
        <v>85.7</v>
      </c>
      <c r="S45" s="117" t="n">
        <v>93.6</v>
      </c>
      <c r="T45" s="137" t="s">
        <v>328</v>
      </c>
      <c r="U45" s="67" t="n">
        <v>24</v>
      </c>
    </row>
    <row r="46" customFormat="false" ht="12.75" hidden="false" customHeight="false" outlineLevel="0" collapsed="false">
      <c r="A46" s="88" t="n">
        <v>25</v>
      </c>
      <c r="B46" s="98"/>
      <c r="C46" s="63" t="s">
        <v>178</v>
      </c>
      <c r="D46" s="63"/>
      <c r="E46" s="50"/>
      <c r="F46" s="132" t="n">
        <v>3</v>
      </c>
      <c r="G46" s="117" t="n">
        <v>16.4</v>
      </c>
      <c r="H46" s="117" t="s">
        <v>276</v>
      </c>
      <c r="I46" s="82" t="s">
        <v>149</v>
      </c>
      <c r="J46" s="119" t="n">
        <v>29.4</v>
      </c>
      <c r="K46" s="136" t="n">
        <v>39.4</v>
      </c>
      <c r="L46" s="82" t="s">
        <v>149</v>
      </c>
      <c r="M46" s="117" t="n">
        <v>20.7</v>
      </c>
      <c r="N46" s="117" t="s">
        <v>329</v>
      </c>
      <c r="O46" s="82" t="s">
        <v>149</v>
      </c>
      <c r="P46" s="119" t="n">
        <v>21.3</v>
      </c>
      <c r="Q46" s="137" t="s">
        <v>330</v>
      </c>
      <c r="R46" s="82" t="s">
        <v>149</v>
      </c>
      <c r="S46" s="141" t="n">
        <v>8.7</v>
      </c>
      <c r="T46" s="136" t="n">
        <v>16.1</v>
      </c>
      <c r="U46" s="67" t="n">
        <v>25</v>
      </c>
    </row>
    <row r="47" customFormat="false" ht="12.75" hidden="false" customHeight="false" outlineLevel="0" collapsed="false">
      <c r="A47" s="98"/>
      <c r="B47" s="98"/>
      <c r="C47" s="95"/>
      <c r="E47" s="50"/>
      <c r="F47" s="50"/>
      <c r="G47" s="34"/>
      <c r="H47" s="87"/>
      <c r="I47" s="34"/>
      <c r="J47" s="34"/>
      <c r="U47" s="98"/>
    </row>
    <row r="48" customFormat="false" ht="12.75" hidden="false" customHeight="false" outlineLevel="0" collapsed="false">
      <c r="A48" s="98"/>
      <c r="B48" s="98"/>
      <c r="C48" s="95"/>
      <c r="E48" s="50"/>
      <c r="F48" s="50"/>
      <c r="G48" s="34"/>
      <c r="H48" s="87"/>
      <c r="I48" s="34"/>
      <c r="J48" s="34"/>
      <c r="K48" s="87"/>
      <c r="U48" s="98"/>
    </row>
    <row r="49" customFormat="false" ht="12.75" hidden="false" customHeight="false" outlineLevel="0" collapsed="false">
      <c r="A49" s="98"/>
      <c r="B49" s="98"/>
      <c r="C49" s="95"/>
      <c r="E49" s="50"/>
      <c r="F49" s="50"/>
      <c r="G49" s="34"/>
      <c r="H49" s="87"/>
      <c r="I49" s="34"/>
      <c r="J49" s="34"/>
      <c r="K49" s="87"/>
      <c r="U49" s="98"/>
    </row>
    <row r="50" customFormat="false" ht="12.75" hidden="false" customHeight="false" outlineLevel="0" collapsed="false">
      <c r="A50" s="98"/>
      <c r="B50" s="98"/>
      <c r="C50" s="95"/>
      <c r="E50" s="50"/>
      <c r="F50" s="50"/>
      <c r="G50" s="34"/>
      <c r="H50" s="87"/>
      <c r="I50" s="34"/>
      <c r="J50" s="34"/>
      <c r="K50" s="87"/>
      <c r="U50" s="98"/>
    </row>
    <row r="51" customFormat="false" ht="12.75" hidden="false" customHeight="false" outlineLevel="0" collapsed="false">
      <c r="A51" s="98"/>
      <c r="B51" s="98"/>
      <c r="C51" s="95"/>
      <c r="E51" s="50"/>
      <c r="F51" s="50"/>
      <c r="G51" s="34"/>
      <c r="H51" s="87"/>
      <c r="I51" s="34"/>
      <c r="J51" s="34"/>
      <c r="K51" s="87"/>
      <c r="U51" s="98"/>
    </row>
    <row r="52" customFormat="false" ht="12.75" hidden="false" customHeight="false" outlineLevel="0" collapsed="false">
      <c r="A52" s="98"/>
      <c r="B52" s="98"/>
      <c r="C52" s="95"/>
      <c r="E52" s="50"/>
      <c r="F52" s="50"/>
      <c r="G52" s="34"/>
      <c r="H52" s="87"/>
      <c r="I52" s="34"/>
      <c r="J52" s="34"/>
      <c r="K52" s="87"/>
      <c r="U52" s="98"/>
    </row>
    <row r="53" customFormat="false" ht="12.75" hidden="false" customHeight="false" outlineLevel="0" collapsed="false">
      <c r="A53" s="34"/>
      <c r="B53" s="34"/>
      <c r="C53" s="95"/>
      <c r="E53" s="50"/>
      <c r="F53" s="50"/>
      <c r="G53" s="34"/>
      <c r="H53" s="87"/>
      <c r="I53" s="34"/>
      <c r="J53" s="34"/>
      <c r="K53" s="87"/>
      <c r="U53" s="34"/>
    </row>
    <row r="54" customFormat="false" ht="12.75" hidden="false" customHeight="false" outlineLevel="0" collapsed="false">
      <c r="A54" s="34"/>
      <c r="B54" s="34"/>
      <c r="C54" s="95"/>
      <c r="E54" s="50"/>
      <c r="F54" s="50"/>
      <c r="G54" s="34"/>
      <c r="H54" s="87"/>
      <c r="I54" s="34"/>
      <c r="J54" s="34"/>
      <c r="K54" s="87"/>
      <c r="U54" s="34"/>
    </row>
    <row r="55" customFormat="false" ht="12.75" hidden="false" customHeight="false" outlineLevel="0" collapsed="false">
      <c r="A55" s="95" t="s">
        <v>179</v>
      </c>
      <c r="B55" s="34"/>
      <c r="E55" s="34"/>
      <c r="F55" s="34"/>
      <c r="G55" s="34"/>
      <c r="H55" s="34"/>
      <c r="I55" s="34"/>
      <c r="J55" s="34"/>
      <c r="U55" s="34"/>
    </row>
    <row r="56" customFormat="false" ht="12.75" hidden="false" customHeight="false" outlineLevel="0" collapsed="false">
      <c r="A56" s="35" t="s">
        <v>279</v>
      </c>
      <c r="B56" s="34"/>
      <c r="E56" s="34"/>
      <c r="F56" s="34"/>
      <c r="G56" s="34"/>
      <c r="H56" s="34"/>
      <c r="I56" s="34"/>
      <c r="J56" s="34"/>
      <c r="K56" s="34"/>
      <c r="U56" s="34"/>
    </row>
    <row r="57" customFormat="false" ht="12.75" hidden="false" customHeight="false" outlineLevel="0" collapsed="false">
      <c r="A57" s="34" t="s">
        <v>181</v>
      </c>
      <c r="E57" s="34"/>
      <c r="F57" s="34"/>
      <c r="G57" s="34"/>
      <c r="H57" s="34"/>
      <c r="I57" s="34"/>
      <c r="J57" s="34"/>
      <c r="K57" s="34"/>
    </row>
    <row r="58" customFormat="false" ht="12.75" hidden="false" customHeight="false" outlineLevel="0" collapsed="false">
      <c r="A58" s="35" t="s">
        <v>182</v>
      </c>
      <c r="E58" s="34"/>
      <c r="F58" s="34"/>
      <c r="G58" s="34"/>
      <c r="H58" s="34"/>
      <c r="I58" s="34"/>
      <c r="J58" s="34"/>
      <c r="K58" s="34"/>
    </row>
  </sheetData>
  <mergeCells count="16">
    <mergeCell ref="A1:K1"/>
    <mergeCell ref="L1:U1"/>
    <mergeCell ref="A3:K3"/>
    <mergeCell ref="A5:A7"/>
    <mergeCell ref="B5:E7"/>
    <mergeCell ref="F5:H6"/>
    <mergeCell ref="I5:T5"/>
    <mergeCell ref="U5:U7"/>
    <mergeCell ref="I6:K6"/>
    <mergeCell ref="L6:N6"/>
    <mergeCell ref="O6:Q6"/>
    <mergeCell ref="R6:T6"/>
    <mergeCell ref="C9:K9"/>
    <mergeCell ref="L9:T9"/>
    <mergeCell ref="C13:K13"/>
    <mergeCell ref="L13:T13"/>
  </mergeCell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1.99"/>
    <col collapsed="false" customWidth="true" hidden="false" outlineLevel="0" max="3" min="3" style="0" width="1.7"/>
    <col collapsed="false" customWidth="true" hidden="false" outlineLevel="0" max="4" min="4" style="0" width="22.56"/>
    <col collapsed="false" customWidth="true" hidden="false" outlineLevel="0" max="5" min="5" style="0" width="1.41"/>
    <col collapsed="false" customWidth="true" hidden="false" outlineLevel="0" max="6" min="6" style="0" width="6.85"/>
    <col collapsed="false" customWidth="true" hidden="false" outlineLevel="0" max="7" min="7" style="0" width="7.14"/>
    <col collapsed="false" customWidth="true" hidden="false" outlineLevel="0" max="8" min="8" style="0" width="6.85"/>
    <col collapsed="false" customWidth="true" hidden="false" outlineLevel="0" max="9" min="9" style="0" width="6.28"/>
    <col collapsed="false" customWidth="true" hidden="false" outlineLevel="0" max="10" min="10" style="0" width="7.7"/>
    <col collapsed="false" customWidth="true" hidden="false" outlineLevel="0" max="11" min="11" style="95" width="6.85"/>
    <col collapsed="false" customWidth="true" hidden="false" outlineLevel="0" max="12" min="12" style="0" width="6.28"/>
    <col collapsed="false" customWidth="true" hidden="false" outlineLevel="0" max="13" min="13" style="0" width="6.85"/>
    <col collapsed="false" customWidth="true" hidden="false" outlineLevel="0" max="14" min="14" style="95" width="6.85"/>
    <col collapsed="false" customWidth="true" hidden="false" outlineLevel="0" max="15" min="15" style="0" width="5.71"/>
    <col collapsed="false" customWidth="true" hidden="false" outlineLevel="0" max="16" min="16" style="0" width="7.28"/>
    <col collapsed="false" customWidth="true" hidden="false" outlineLevel="0" max="17" min="17" style="0" width="6.7"/>
    <col collapsed="false" customWidth="true" hidden="false" outlineLevel="0" max="18" min="18" style="0" width="7.42"/>
    <col collapsed="false" customWidth="true" hidden="false" outlineLevel="0" max="19" min="19" style="0" width="7.85"/>
    <col collapsed="false" customWidth="true" hidden="false" outlineLevel="0" max="20" min="20" style="0" width="7.7"/>
    <col collapsed="false" customWidth="true" hidden="false" outlineLevel="0" max="22" min="21" style="0" width="6.85"/>
    <col collapsed="false" customWidth="true" hidden="false" outlineLevel="0" max="23" min="23" style="0" width="7.14"/>
    <col collapsed="false" customWidth="true" hidden="false" outlineLevel="0" max="25" min="24" style="0" width="7.28"/>
    <col collapsed="false" customWidth="true" hidden="false" outlineLevel="0" max="26" min="26" style="0" width="7.14"/>
    <col collapsed="false" customWidth="true" hidden="false" outlineLevel="0" max="27" min="27" style="0" width="3.99"/>
  </cols>
  <sheetData>
    <row r="1" customFormat="false" ht="12.75" hidden="false" customHeight="true" outlineLevel="0" collapsed="false">
      <c r="A1" s="25" t="s">
        <v>331</v>
      </c>
      <c r="B1" s="25"/>
      <c r="C1" s="25"/>
      <c r="D1" s="25"/>
      <c r="E1" s="25"/>
      <c r="F1" s="25"/>
      <c r="G1" s="25"/>
      <c r="H1" s="25"/>
      <c r="I1" s="25"/>
      <c r="J1" s="25"/>
      <c r="K1" s="25"/>
      <c r="L1" s="25"/>
      <c r="M1" s="25"/>
      <c r="N1" s="25"/>
      <c r="O1" s="25" t="s">
        <v>332</v>
      </c>
      <c r="P1" s="25"/>
      <c r="Q1" s="25"/>
      <c r="R1" s="25"/>
      <c r="S1" s="25"/>
      <c r="T1" s="25"/>
      <c r="U1" s="25"/>
      <c r="V1" s="25"/>
      <c r="W1" s="25"/>
      <c r="X1" s="25"/>
      <c r="Y1" s="25"/>
      <c r="Z1" s="25"/>
      <c r="AA1" s="25"/>
    </row>
    <row r="3" customFormat="false" ht="12.75" hidden="false" customHeight="false" outlineLevel="0" collapsed="false">
      <c r="A3" s="103" t="s">
        <v>333</v>
      </c>
      <c r="B3" s="103"/>
      <c r="C3" s="103"/>
      <c r="D3" s="103"/>
      <c r="E3" s="103"/>
      <c r="F3" s="103"/>
      <c r="G3" s="103"/>
      <c r="H3" s="103"/>
      <c r="I3" s="103"/>
      <c r="J3" s="103"/>
      <c r="K3" s="103"/>
      <c r="L3" s="103"/>
      <c r="M3" s="103"/>
      <c r="N3" s="103"/>
      <c r="O3" s="30" t="s">
        <v>334</v>
      </c>
      <c r="P3" s="30"/>
      <c r="Q3" s="30"/>
      <c r="R3" s="30"/>
      <c r="S3" s="30"/>
      <c r="T3" s="30"/>
      <c r="U3" s="30"/>
      <c r="V3" s="30"/>
      <c r="W3" s="30"/>
      <c r="X3" s="30"/>
      <c r="Y3" s="30"/>
      <c r="Z3" s="30"/>
      <c r="AA3" s="30"/>
    </row>
    <row r="4" customFormat="false" ht="13.5" hidden="false" customHeight="false" outlineLevel="0" collapsed="false">
      <c r="A4" s="34"/>
      <c r="B4" s="34"/>
      <c r="C4" s="35"/>
      <c r="D4" s="34"/>
      <c r="E4" s="34"/>
      <c r="F4" s="34"/>
      <c r="G4" s="34"/>
      <c r="H4" s="34"/>
      <c r="I4" s="34"/>
      <c r="J4" s="34"/>
      <c r="K4" s="35"/>
      <c r="L4" s="34"/>
      <c r="M4" s="34"/>
      <c r="N4" s="35"/>
      <c r="O4" s="34"/>
      <c r="P4" s="34"/>
      <c r="Q4" s="34"/>
      <c r="AA4" s="34"/>
    </row>
    <row r="5" customFormat="false" ht="12.75" hidden="false" customHeight="true" outlineLevel="0" collapsed="false">
      <c r="A5" s="37" t="s">
        <v>136</v>
      </c>
      <c r="B5" s="105" t="s">
        <v>137</v>
      </c>
      <c r="C5" s="105"/>
      <c r="D5" s="105"/>
      <c r="E5" s="105"/>
      <c r="F5" s="106" t="s">
        <v>187</v>
      </c>
      <c r="G5" s="106"/>
      <c r="H5" s="106"/>
      <c r="I5" s="142" t="s">
        <v>335</v>
      </c>
      <c r="J5" s="142"/>
      <c r="K5" s="142"/>
      <c r="L5" s="142"/>
      <c r="M5" s="142"/>
      <c r="N5" s="142"/>
      <c r="O5" s="143" t="s">
        <v>336</v>
      </c>
      <c r="P5" s="143"/>
      <c r="Q5" s="143"/>
      <c r="R5" s="143"/>
      <c r="S5" s="143"/>
      <c r="T5" s="143"/>
      <c r="U5" s="143"/>
      <c r="V5" s="143"/>
      <c r="W5" s="143"/>
      <c r="X5" s="143"/>
      <c r="Y5" s="143"/>
      <c r="Z5" s="143"/>
      <c r="AA5" s="42" t="s">
        <v>136</v>
      </c>
    </row>
    <row r="6" customFormat="false" ht="12.75" hidden="false" customHeight="false" outlineLevel="0" collapsed="false">
      <c r="A6" s="37"/>
      <c r="B6" s="105"/>
      <c r="C6" s="105"/>
      <c r="D6" s="105"/>
      <c r="E6" s="105"/>
      <c r="F6" s="106"/>
      <c r="G6" s="106"/>
      <c r="H6" s="106"/>
      <c r="I6" s="108" t="s">
        <v>337</v>
      </c>
      <c r="J6" s="108"/>
      <c r="K6" s="108"/>
      <c r="L6" s="144" t="s">
        <v>338</v>
      </c>
      <c r="M6" s="144"/>
      <c r="N6" s="144"/>
      <c r="O6" s="145" t="s">
        <v>339</v>
      </c>
      <c r="P6" s="145"/>
      <c r="Q6" s="145"/>
      <c r="R6" s="109" t="s">
        <v>340</v>
      </c>
      <c r="S6" s="109"/>
      <c r="T6" s="109"/>
      <c r="U6" s="108" t="s">
        <v>341</v>
      </c>
      <c r="V6" s="108"/>
      <c r="W6" s="108"/>
      <c r="X6" s="108" t="s">
        <v>342</v>
      </c>
      <c r="Y6" s="108"/>
      <c r="Z6" s="108"/>
      <c r="AA6" s="42"/>
    </row>
    <row r="7" customFormat="false" ht="13.5" hidden="false" customHeight="false" outlineLevel="0" collapsed="false">
      <c r="A7" s="37"/>
      <c r="B7" s="105"/>
      <c r="C7" s="105"/>
      <c r="D7" s="105"/>
      <c r="E7" s="105"/>
      <c r="F7" s="43" t="s">
        <v>189</v>
      </c>
      <c r="G7" s="48" t="s">
        <v>190</v>
      </c>
      <c r="H7" s="110" t="s">
        <v>191</v>
      </c>
      <c r="I7" s="48" t="s">
        <v>189</v>
      </c>
      <c r="J7" s="48" t="s">
        <v>190</v>
      </c>
      <c r="K7" s="110" t="s">
        <v>191</v>
      </c>
      <c r="L7" s="48" t="s">
        <v>189</v>
      </c>
      <c r="M7" s="48" t="s">
        <v>190</v>
      </c>
      <c r="N7" s="110" t="s">
        <v>191</v>
      </c>
      <c r="O7" s="46" t="s">
        <v>189</v>
      </c>
      <c r="P7" s="48" t="s">
        <v>190</v>
      </c>
      <c r="Q7" s="110" t="s">
        <v>191</v>
      </c>
      <c r="R7" s="48" t="s">
        <v>189</v>
      </c>
      <c r="S7" s="48" t="s">
        <v>190</v>
      </c>
      <c r="T7" s="48" t="s">
        <v>191</v>
      </c>
      <c r="U7" s="48" t="s">
        <v>189</v>
      </c>
      <c r="V7" s="48" t="s">
        <v>190</v>
      </c>
      <c r="W7" s="110" t="s">
        <v>191</v>
      </c>
      <c r="X7" s="48" t="s">
        <v>343</v>
      </c>
      <c r="Y7" s="48" t="s">
        <v>190</v>
      </c>
      <c r="Z7" s="110" t="s">
        <v>191</v>
      </c>
      <c r="AA7" s="42"/>
    </row>
    <row r="8" customFormat="false" ht="12.75" hidden="false" customHeight="false" outlineLevel="0" collapsed="false">
      <c r="A8" s="49"/>
      <c r="B8" s="50"/>
      <c r="C8" s="35"/>
      <c r="D8" s="34"/>
      <c r="E8" s="50"/>
      <c r="F8" s="50"/>
      <c r="G8" s="34"/>
      <c r="H8" s="34"/>
      <c r="I8" s="34"/>
      <c r="J8" s="34"/>
      <c r="K8" s="35"/>
      <c r="L8" s="34"/>
      <c r="M8" s="34"/>
      <c r="N8" s="35"/>
      <c r="O8" s="34"/>
      <c r="P8" s="34"/>
      <c r="Q8" s="34"/>
      <c r="AA8" s="56"/>
    </row>
    <row r="9" customFormat="false" ht="12.75" hidden="false" customHeight="false" outlineLevel="0" collapsed="false">
      <c r="A9" s="49"/>
      <c r="B9" s="146" t="s">
        <v>141</v>
      </c>
      <c r="C9" s="146"/>
      <c r="D9" s="146"/>
      <c r="E9" s="146"/>
      <c r="F9" s="146"/>
      <c r="G9" s="146"/>
      <c r="H9" s="146"/>
      <c r="I9" s="146"/>
      <c r="J9" s="146"/>
      <c r="K9" s="146"/>
      <c r="L9" s="146"/>
      <c r="M9" s="146"/>
      <c r="N9" s="146"/>
      <c r="O9" s="147" t="s">
        <v>141</v>
      </c>
      <c r="P9" s="147"/>
      <c r="Q9" s="147"/>
      <c r="R9" s="147"/>
      <c r="S9" s="147"/>
      <c r="T9" s="147"/>
      <c r="U9" s="147"/>
      <c r="V9" s="147"/>
      <c r="W9" s="147"/>
      <c r="X9" s="147"/>
      <c r="Y9" s="147"/>
      <c r="Z9" s="147"/>
      <c r="AA9" s="56"/>
    </row>
    <row r="10" customFormat="false" ht="12.75" hidden="false" customHeight="false" outlineLevel="0" collapsed="false">
      <c r="A10" s="49"/>
      <c r="B10" s="50"/>
      <c r="C10" s="51"/>
      <c r="D10" s="52"/>
      <c r="E10" s="53"/>
      <c r="F10" s="28"/>
      <c r="G10" s="31"/>
      <c r="H10" s="31"/>
      <c r="I10" s="31"/>
      <c r="J10" s="31"/>
      <c r="K10" s="35"/>
      <c r="L10" s="31"/>
      <c r="M10" s="31"/>
      <c r="N10" s="35"/>
      <c r="O10" s="31"/>
      <c r="P10" s="31"/>
      <c r="Q10" s="31"/>
      <c r="R10" s="51"/>
      <c r="S10" s="28"/>
      <c r="T10" s="28"/>
      <c r="U10" s="28"/>
      <c r="V10" s="28"/>
      <c r="W10" s="28"/>
      <c r="X10" s="28"/>
      <c r="Y10" s="28"/>
      <c r="Z10" s="28"/>
      <c r="AA10" s="56"/>
    </row>
    <row r="11" customFormat="false" ht="12.75" hidden="false" customHeight="false" outlineLevel="0" collapsed="false">
      <c r="A11" s="61" t="n">
        <v>1</v>
      </c>
      <c r="B11" s="62" t="s">
        <v>142</v>
      </c>
      <c r="D11" s="62"/>
      <c r="E11" s="63"/>
      <c r="F11" s="148" t="n">
        <v>1046</v>
      </c>
      <c r="G11" s="149" t="n">
        <v>1076</v>
      </c>
      <c r="H11" s="149" t="n">
        <v>1095</v>
      </c>
      <c r="I11" s="120" t="s">
        <v>149</v>
      </c>
      <c r="J11" s="150" t="n">
        <v>35</v>
      </c>
      <c r="K11" s="150" t="n">
        <v>31</v>
      </c>
      <c r="L11" s="133" t="s">
        <v>161</v>
      </c>
      <c r="M11" s="151" t="n">
        <v>158</v>
      </c>
      <c r="N11" s="151" t="s">
        <v>344</v>
      </c>
      <c r="O11" s="133" t="s">
        <v>161</v>
      </c>
      <c r="P11" s="151" t="n">
        <v>263</v>
      </c>
      <c r="Q11" s="151" t="s">
        <v>345</v>
      </c>
      <c r="R11" s="112" t="n">
        <v>152</v>
      </c>
      <c r="S11" s="135" t="n">
        <v>184</v>
      </c>
      <c r="T11" s="112" t="n">
        <v>261</v>
      </c>
      <c r="U11" s="151" t="n">
        <v>182</v>
      </c>
      <c r="V11" s="151" t="n">
        <v>192</v>
      </c>
      <c r="W11" s="112" t="n">
        <v>165</v>
      </c>
      <c r="X11" s="151" t="n">
        <v>242</v>
      </c>
      <c r="Y11" s="112" t="n">
        <v>58</v>
      </c>
      <c r="Z11" s="112" t="n">
        <v>87</v>
      </c>
      <c r="AA11" s="67" t="n">
        <v>1</v>
      </c>
    </row>
    <row r="12" customFormat="false" ht="12.75" hidden="false" customHeight="false" outlineLevel="0" collapsed="false">
      <c r="A12" s="61"/>
      <c r="B12" s="113"/>
      <c r="C12" s="62"/>
      <c r="D12" s="62"/>
      <c r="E12" s="63"/>
      <c r="F12" s="69"/>
      <c r="G12" s="68"/>
      <c r="H12" s="69"/>
      <c r="I12" s="120"/>
      <c r="J12" s="34"/>
      <c r="K12" s="35"/>
      <c r="L12" s="34"/>
      <c r="M12" s="34"/>
      <c r="N12" s="35"/>
      <c r="O12" s="34"/>
      <c r="P12" s="34"/>
      <c r="Q12" s="34"/>
      <c r="S12" s="69"/>
      <c r="T12" s="69"/>
      <c r="U12" s="69"/>
      <c r="W12" s="69"/>
      <c r="X12" s="69"/>
      <c r="AA12" s="67"/>
    </row>
    <row r="13" customFormat="false" ht="12.75" hidden="false" customHeight="false" outlineLevel="0" collapsed="false">
      <c r="A13" s="61"/>
      <c r="B13" s="152" t="s">
        <v>346</v>
      </c>
      <c r="C13" s="152"/>
      <c r="D13" s="152"/>
      <c r="E13" s="152"/>
      <c r="F13" s="152"/>
      <c r="G13" s="152"/>
      <c r="H13" s="152"/>
      <c r="I13" s="152"/>
      <c r="J13" s="152"/>
      <c r="K13" s="152"/>
      <c r="L13" s="152"/>
      <c r="M13" s="152"/>
      <c r="N13" s="152"/>
      <c r="O13" s="153" t="s">
        <v>346</v>
      </c>
      <c r="P13" s="153"/>
      <c r="Q13" s="153"/>
      <c r="R13" s="153"/>
      <c r="S13" s="153"/>
      <c r="T13" s="153"/>
      <c r="U13" s="153"/>
      <c r="V13" s="153"/>
      <c r="W13" s="153"/>
      <c r="X13" s="153"/>
      <c r="Y13" s="153"/>
      <c r="Z13" s="153"/>
      <c r="AA13" s="67"/>
    </row>
    <row r="14" customFormat="false" ht="12.75" hidden="false" customHeight="false" outlineLevel="0" collapsed="false">
      <c r="A14" s="61"/>
      <c r="B14" s="113"/>
      <c r="C14" s="114"/>
      <c r="D14" s="70"/>
      <c r="E14" s="71"/>
      <c r="F14" s="28"/>
      <c r="G14" s="72"/>
      <c r="H14" s="58"/>
      <c r="I14" s="120"/>
      <c r="J14" s="31"/>
      <c r="K14" s="35"/>
      <c r="L14" s="31"/>
      <c r="M14" s="35"/>
      <c r="N14" s="35"/>
      <c r="O14" s="31"/>
      <c r="P14" s="31"/>
      <c r="Q14" s="31"/>
      <c r="S14" s="34"/>
      <c r="T14" s="94"/>
      <c r="U14" s="34"/>
      <c r="W14" s="34"/>
      <c r="X14" s="34"/>
      <c r="AA14" s="73"/>
    </row>
    <row r="15" customFormat="false" ht="12.75" hidden="false" customHeight="false" outlineLevel="0" collapsed="false">
      <c r="A15" s="61"/>
      <c r="B15" s="113"/>
      <c r="C15" s="74" t="s">
        <v>144</v>
      </c>
      <c r="D15" s="63"/>
      <c r="E15" s="63"/>
      <c r="F15" s="115"/>
      <c r="G15" s="76"/>
      <c r="H15" s="116"/>
      <c r="I15" s="120"/>
      <c r="J15" s="34"/>
      <c r="K15" s="35"/>
      <c r="L15" s="34"/>
      <c r="M15" s="34"/>
      <c r="N15" s="35"/>
      <c r="O15" s="34"/>
      <c r="P15" s="34"/>
      <c r="Q15" s="34"/>
      <c r="AA15" s="73"/>
    </row>
    <row r="16" customFormat="false" ht="12.75" hidden="false" customHeight="false" outlineLevel="0" collapsed="false">
      <c r="A16" s="61" t="n">
        <v>2</v>
      </c>
      <c r="B16" s="113"/>
      <c r="C16" s="63" t="s">
        <v>145</v>
      </c>
      <c r="D16" s="63"/>
      <c r="E16" s="63"/>
      <c r="F16" s="118" t="n">
        <v>66.6</v>
      </c>
      <c r="G16" s="117" t="n">
        <v>71.9</v>
      </c>
      <c r="H16" s="117" t="s">
        <v>193</v>
      </c>
      <c r="I16" s="120" t="s">
        <v>149</v>
      </c>
      <c r="J16" s="119" t="n">
        <v>79.6</v>
      </c>
      <c r="K16" s="119" t="s">
        <v>347</v>
      </c>
      <c r="L16" s="154" t="s">
        <v>161</v>
      </c>
      <c r="M16" s="117" t="n">
        <v>88.8</v>
      </c>
      <c r="N16" s="117" t="s">
        <v>348</v>
      </c>
      <c r="O16" s="117" t="s">
        <v>161</v>
      </c>
      <c r="P16" s="120" t="s">
        <v>349</v>
      </c>
      <c r="Q16" s="120" t="s">
        <v>350</v>
      </c>
      <c r="R16" s="117" t="s">
        <v>351</v>
      </c>
      <c r="S16" s="117" t="s">
        <v>352</v>
      </c>
      <c r="T16" s="117" t="s">
        <v>353</v>
      </c>
      <c r="U16" s="117" t="n">
        <v>70.2</v>
      </c>
      <c r="V16" s="117" t="n">
        <v>73.6</v>
      </c>
      <c r="W16" s="117" t="s">
        <v>354</v>
      </c>
      <c r="X16" s="119" t="n">
        <v>26.1</v>
      </c>
      <c r="Y16" s="117" t="n">
        <v>51.9</v>
      </c>
      <c r="Z16" s="120" t="s">
        <v>355</v>
      </c>
      <c r="AA16" s="67" t="n">
        <v>2</v>
      </c>
    </row>
    <row r="17" customFormat="false" ht="12.75" hidden="false" customHeight="false" outlineLevel="0" collapsed="false">
      <c r="A17" s="61" t="n">
        <v>3</v>
      </c>
      <c r="B17" s="113"/>
      <c r="C17" s="63"/>
      <c r="D17" s="80" t="s">
        <v>146</v>
      </c>
      <c r="E17" s="80"/>
      <c r="F17" s="118" t="n">
        <v>33.6</v>
      </c>
      <c r="G17" s="117" t="n">
        <v>36.6</v>
      </c>
      <c r="H17" s="117" t="s">
        <v>202</v>
      </c>
      <c r="I17" s="120" t="s">
        <v>149</v>
      </c>
      <c r="J17" s="120" t="s">
        <v>149</v>
      </c>
      <c r="K17" s="120" t="s">
        <v>149</v>
      </c>
      <c r="L17" s="117" t="s">
        <v>161</v>
      </c>
      <c r="M17" s="117" t="n">
        <v>33.3</v>
      </c>
      <c r="N17" s="119" t="s">
        <v>214</v>
      </c>
      <c r="O17" s="117" t="s">
        <v>161</v>
      </c>
      <c r="P17" s="120" t="s">
        <v>356</v>
      </c>
      <c r="Q17" s="120" t="s">
        <v>357</v>
      </c>
      <c r="R17" s="117" t="s">
        <v>358</v>
      </c>
      <c r="S17" s="117" t="s">
        <v>359</v>
      </c>
      <c r="T17" s="117" t="s">
        <v>360</v>
      </c>
      <c r="U17" s="117" t="n">
        <v>46.7</v>
      </c>
      <c r="V17" s="117" t="n">
        <v>47.9</v>
      </c>
      <c r="W17" s="117" t="s">
        <v>361</v>
      </c>
      <c r="X17" s="119" t="n">
        <v>18.7</v>
      </c>
      <c r="Y17" s="155" t="n">
        <v>34.1</v>
      </c>
      <c r="Z17" s="120" t="s">
        <v>362</v>
      </c>
      <c r="AA17" s="67" t="n">
        <v>3</v>
      </c>
    </row>
    <row r="18" customFormat="false" ht="12.75" hidden="false" customHeight="false" outlineLevel="0" collapsed="false">
      <c r="A18" s="61" t="n">
        <v>4</v>
      </c>
      <c r="B18" s="113"/>
      <c r="C18" s="63"/>
      <c r="D18" s="63" t="s">
        <v>147</v>
      </c>
      <c r="E18" s="63"/>
      <c r="F18" s="118" t="n">
        <v>37.7</v>
      </c>
      <c r="G18" s="117" t="n">
        <v>41.5</v>
      </c>
      <c r="H18" s="117" t="s">
        <v>212</v>
      </c>
      <c r="I18" s="120" t="s">
        <v>149</v>
      </c>
      <c r="J18" s="119" t="n">
        <v>67.5</v>
      </c>
      <c r="K18" s="119" t="s">
        <v>363</v>
      </c>
      <c r="L18" s="117" t="s">
        <v>161</v>
      </c>
      <c r="M18" s="117" t="n">
        <v>59.9</v>
      </c>
      <c r="N18" s="117" t="s">
        <v>364</v>
      </c>
      <c r="O18" s="117" t="s">
        <v>161</v>
      </c>
      <c r="P18" s="120" t="s">
        <v>365</v>
      </c>
      <c r="Q18" s="120" t="s">
        <v>366</v>
      </c>
      <c r="R18" s="119" t="n">
        <v>38.6</v>
      </c>
      <c r="S18" s="117" t="s">
        <v>367</v>
      </c>
      <c r="T18" s="117" t="s">
        <v>368</v>
      </c>
      <c r="U18" s="119" t="n">
        <v>28.9</v>
      </c>
      <c r="V18" s="117" t="n">
        <v>30.5</v>
      </c>
      <c r="W18" s="117" t="s">
        <v>369</v>
      </c>
      <c r="X18" s="119" t="n">
        <v>7.4</v>
      </c>
      <c r="Y18" s="155" t="n">
        <v>19.2</v>
      </c>
      <c r="Z18" s="120" t="s">
        <v>370</v>
      </c>
      <c r="AA18" s="67" t="n">
        <v>4</v>
      </c>
    </row>
    <row r="19" customFormat="false" ht="12.75" hidden="false" customHeight="false" outlineLevel="0" collapsed="false">
      <c r="A19" s="61" t="n">
        <v>5</v>
      </c>
      <c r="B19" s="113"/>
      <c r="C19" s="63"/>
      <c r="D19" s="63" t="s">
        <v>371</v>
      </c>
      <c r="E19" s="63"/>
      <c r="F19" s="81" t="s">
        <v>149</v>
      </c>
      <c r="G19" s="119" t="s">
        <v>150</v>
      </c>
      <c r="H19" s="119" t="n">
        <v>2.5</v>
      </c>
      <c r="I19" s="120" t="s">
        <v>149</v>
      </c>
      <c r="J19" s="120" t="s">
        <v>149</v>
      </c>
      <c r="K19" s="120" t="s">
        <v>149</v>
      </c>
      <c r="L19" s="117" t="s">
        <v>161</v>
      </c>
      <c r="M19" s="120" t="s">
        <v>149</v>
      </c>
      <c r="N19" s="120" t="s">
        <v>149</v>
      </c>
      <c r="O19" s="117" t="s">
        <v>161</v>
      </c>
      <c r="P19" s="156" t="n">
        <v>4.3</v>
      </c>
      <c r="Q19" s="120" t="s">
        <v>372</v>
      </c>
      <c r="R19" s="120" t="s">
        <v>149</v>
      </c>
      <c r="S19" s="120" t="s">
        <v>149</v>
      </c>
      <c r="T19" s="117" t="s">
        <v>373</v>
      </c>
      <c r="U19" s="120" t="s">
        <v>149</v>
      </c>
      <c r="V19" s="120" t="s">
        <v>149</v>
      </c>
      <c r="W19" s="120" t="s">
        <v>149</v>
      </c>
      <c r="X19" s="120" t="s">
        <v>149</v>
      </c>
      <c r="Y19" s="138" t="s">
        <v>374</v>
      </c>
      <c r="Z19" s="120" t="s">
        <v>149</v>
      </c>
      <c r="AA19" s="67" t="n">
        <v>5</v>
      </c>
    </row>
    <row r="20" customFormat="false" ht="12.75" hidden="false" customHeight="false" outlineLevel="0" collapsed="false">
      <c r="A20" s="61" t="n">
        <v>6</v>
      </c>
      <c r="B20" s="113"/>
      <c r="C20" s="63" t="s">
        <v>151</v>
      </c>
      <c r="D20" s="63"/>
      <c r="E20" s="63"/>
      <c r="F20" s="118" t="n">
        <v>10.1</v>
      </c>
      <c r="G20" s="117" t="n">
        <v>9.4</v>
      </c>
      <c r="H20" s="117" t="s">
        <v>222</v>
      </c>
      <c r="I20" s="120" t="s">
        <v>149</v>
      </c>
      <c r="J20" s="120" t="s">
        <v>149</v>
      </c>
      <c r="K20" s="120" t="s">
        <v>149</v>
      </c>
      <c r="L20" s="117" t="s">
        <v>161</v>
      </c>
      <c r="M20" s="119" t="n">
        <v>11.4</v>
      </c>
      <c r="N20" s="120" t="s">
        <v>149</v>
      </c>
      <c r="O20" s="117" t="s">
        <v>161</v>
      </c>
      <c r="P20" s="120" t="s">
        <v>375</v>
      </c>
      <c r="Q20" s="120" t="s">
        <v>376</v>
      </c>
      <c r="R20" s="120" t="s">
        <v>149</v>
      </c>
      <c r="S20" s="119" t="n">
        <v>11.2</v>
      </c>
      <c r="T20" s="117" t="s">
        <v>377</v>
      </c>
      <c r="U20" s="120" t="s">
        <v>149</v>
      </c>
      <c r="V20" s="120" t="s">
        <v>149</v>
      </c>
      <c r="W20" s="120" t="s">
        <v>149</v>
      </c>
      <c r="X20" s="120" t="s">
        <v>149</v>
      </c>
      <c r="Y20" s="82" t="s">
        <v>149</v>
      </c>
      <c r="Z20" s="120" t="s">
        <v>149</v>
      </c>
      <c r="AA20" s="67" t="n">
        <v>6</v>
      </c>
    </row>
    <row r="21" customFormat="false" ht="12.75" hidden="false" customHeight="false" outlineLevel="0" collapsed="false">
      <c r="A21" s="61" t="n">
        <v>7</v>
      </c>
      <c r="B21" s="113"/>
      <c r="C21" s="63" t="s">
        <v>152</v>
      </c>
      <c r="D21" s="63"/>
      <c r="E21" s="63"/>
      <c r="F21" s="118" t="n">
        <v>60</v>
      </c>
      <c r="G21" s="117" t="n">
        <v>66.8</v>
      </c>
      <c r="H21" s="117" t="s">
        <v>227</v>
      </c>
      <c r="I21" s="120" t="s">
        <v>149</v>
      </c>
      <c r="J21" s="119" t="n">
        <v>77.7</v>
      </c>
      <c r="K21" s="119" t="s">
        <v>378</v>
      </c>
      <c r="L21" s="117" t="s">
        <v>161</v>
      </c>
      <c r="M21" s="117" t="n">
        <v>89.2</v>
      </c>
      <c r="N21" s="117" t="s">
        <v>379</v>
      </c>
      <c r="O21" s="117" t="s">
        <v>161</v>
      </c>
      <c r="P21" s="120" t="s">
        <v>380</v>
      </c>
      <c r="Q21" s="120" t="s">
        <v>244</v>
      </c>
      <c r="R21" s="117" t="s">
        <v>381</v>
      </c>
      <c r="S21" s="117" t="s">
        <v>382</v>
      </c>
      <c r="T21" s="117" t="s">
        <v>383</v>
      </c>
      <c r="U21" s="117" t="n">
        <v>58.7</v>
      </c>
      <c r="V21" s="117" t="n">
        <v>58.2</v>
      </c>
      <c r="W21" s="117" t="s">
        <v>384</v>
      </c>
      <c r="X21" s="119" t="n">
        <v>26.1</v>
      </c>
      <c r="Y21" s="157" t="n">
        <v>49.7</v>
      </c>
      <c r="Z21" s="120" t="s">
        <v>385</v>
      </c>
      <c r="AA21" s="67" t="n">
        <v>7</v>
      </c>
    </row>
    <row r="22" customFormat="false" ht="12.75" hidden="false" customHeight="false" outlineLevel="0" collapsed="false">
      <c r="A22" s="61"/>
      <c r="B22" s="113"/>
      <c r="C22" s="63"/>
      <c r="D22" s="63"/>
      <c r="E22" s="63"/>
      <c r="F22" s="118"/>
      <c r="G22" s="117"/>
      <c r="H22" s="117"/>
      <c r="I22" s="34"/>
      <c r="J22" s="34"/>
      <c r="K22" s="158"/>
      <c r="L22" s="86"/>
      <c r="M22" s="86"/>
      <c r="N22" s="158"/>
      <c r="O22" s="86"/>
      <c r="P22" s="86"/>
      <c r="Q22" s="86"/>
      <c r="R22" s="34"/>
      <c r="S22" s="34"/>
      <c r="T22" s="140"/>
      <c r="U22" s="117"/>
      <c r="AA22" s="67"/>
    </row>
    <row r="23" customFormat="false" ht="12.75" hidden="false" customHeight="false" outlineLevel="0" collapsed="false">
      <c r="A23" s="85"/>
      <c r="B23" s="125"/>
      <c r="C23" s="74" t="s">
        <v>386</v>
      </c>
      <c r="D23" s="63"/>
      <c r="E23" s="80"/>
      <c r="F23" s="118"/>
      <c r="G23" s="117"/>
      <c r="H23" s="117"/>
      <c r="I23" s="34"/>
      <c r="J23" s="34"/>
      <c r="K23" s="158"/>
      <c r="L23" s="86"/>
      <c r="M23" s="86"/>
      <c r="N23" s="158"/>
      <c r="O23" s="86"/>
      <c r="P23" s="86"/>
      <c r="Q23" s="86"/>
      <c r="R23" s="34"/>
      <c r="S23" s="34"/>
      <c r="T23" s="140"/>
      <c r="AA23" s="67"/>
    </row>
    <row r="24" customFormat="false" ht="12.75" hidden="false" customHeight="false" outlineLevel="0" collapsed="false">
      <c r="A24" s="85"/>
      <c r="B24" s="125"/>
      <c r="C24" s="74"/>
      <c r="D24" s="62" t="s">
        <v>387</v>
      </c>
      <c r="E24" s="80"/>
      <c r="F24" s="118"/>
      <c r="G24" s="117"/>
      <c r="H24" s="117"/>
      <c r="I24" s="34"/>
      <c r="J24" s="34"/>
      <c r="K24" s="158"/>
      <c r="L24" s="86"/>
      <c r="M24" s="86"/>
      <c r="N24" s="158"/>
      <c r="O24" s="86"/>
      <c r="P24" s="86"/>
      <c r="Q24" s="86"/>
      <c r="R24" s="34"/>
      <c r="S24" s="34"/>
      <c r="T24" s="140"/>
      <c r="V24" s="69"/>
      <c r="Y24" s="69"/>
      <c r="Z24" s="69"/>
      <c r="AA24" s="67"/>
    </row>
    <row r="25" customFormat="false" ht="12.75" hidden="false" customHeight="false" outlineLevel="0" collapsed="false">
      <c r="A25" s="61" t="n">
        <v>8</v>
      </c>
      <c r="B25" s="113"/>
      <c r="C25" s="63" t="s">
        <v>155</v>
      </c>
      <c r="D25" s="63"/>
      <c r="E25" s="63"/>
      <c r="F25" s="118" t="n">
        <v>95.5</v>
      </c>
      <c r="G25" s="117" t="n">
        <v>97.9</v>
      </c>
      <c r="H25" s="117" t="n">
        <v>95.5</v>
      </c>
      <c r="I25" s="120" t="s">
        <v>149</v>
      </c>
      <c r="J25" s="157" t="n">
        <v>84.8</v>
      </c>
      <c r="K25" s="119" t="s">
        <v>378</v>
      </c>
      <c r="L25" s="117" t="s">
        <v>161</v>
      </c>
      <c r="M25" s="117" t="n">
        <v>96</v>
      </c>
      <c r="N25" s="117" t="n">
        <v>93.6</v>
      </c>
      <c r="O25" s="117" t="s">
        <v>161</v>
      </c>
      <c r="P25" s="117" t="n">
        <v>99.1</v>
      </c>
      <c r="Q25" s="117" t="n">
        <v>95.8</v>
      </c>
      <c r="R25" s="117" t="n">
        <v>98.7</v>
      </c>
      <c r="S25" s="117" t="n">
        <v>98.1</v>
      </c>
      <c r="T25" s="117" t="s">
        <v>388</v>
      </c>
      <c r="U25" s="117" t="n">
        <v>98.9</v>
      </c>
      <c r="V25" s="117" t="n">
        <v>98.5</v>
      </c>
      <c r="W25" s="117" t="s">
        <v>307</v>
      </c>
      <c r="X25" s="117" t="n">
        <v>88.1</v>
      </c>
      <c r="Y25" s="117" t="n">
        <v>100</v>
      </c>
      <c r="Z25" s="159" t="n">
        <v>97.4</v>
      </c>
      <c r="AA25" s="67" t="n">
        <v>8</v>
      </c>
    </row>
    <row r="26" customFormat="false" ht="12.75" hidden="false" customHeight="false" outlineLevel="0" collapsed="false">
      <c r="A26" s="61" t="n">
        <v>9</v>
      </c>
      <c r="B26" s="113"/>
      <c r="C26" s="63" t="s">
        <v>156</v>
      </c>
      <c r="D26" s="63"/>
      <c r="E26" s="63"/>
      <c r="F26" s="118" t="n">
        <v>30.7</v>
      </c>
      <c r="G26" s="117" t="n">
        <v>57.3</v>
      </c>
      <c r="H26" s="117" t="n">
        <v>67.9</v>
      </c>
      <c r="I26" s="120" t="s">
        <v>149</v>
      </c>
      <c r="J26" s="120" t="s">
        <v>149</v>
      </c>
      <c r="K26" s="120" t="s">
        <v>149</v>
      </c>
      <c r="L26" s="117" t="s">
        <v>161</v>
      </c>
      <c r="M26" s="117" t="s">
        <v>389</v>
      </c>
      <c r="N26" s="117" t="s">
        <v>304</v>
      </c>
      <c r="O26" s="117" t="s">
        <v>161</v>
      </c>
      <c r="P26" s="120" t="s">
        <v>390</v>
      </c>
      <c r="Q26" s="117" t="n">
        <v>82.8</v>
      </c>
      <c r="R26" s="157" t="n">
        <v>34.4</v>
      </c>
      <c r="S26" s="117" t="n">
        <v>69.9</v>
      </c>
      <c r="T26" s="117" t="s">
        <v>391</v>
      </c>
      <c r="U26" s="119" t="n">
        <v>16.9</v>
      </c>
      <c r="V26" s="117" t="n">
        <v>48.2</v>
      </c>
      <c r="W26" s="117" t="s">
        <v>392</v>
      </c>
      <c r="X26" s="120" t="s">
        <v>149</v>
      </c>
      <c r="Y26" s="139" t="n">
        <v>31.9</v>
      </c>
      <c r="Z26" s="139" t="n">
        <v>47.6</v>
      </c>
      <c r="AA26" s="67" t="n">
        <v>9</v>
      </c>
    </row>
    <row r="27" customFormat="false" ht="12.75" hidden="false" customHeight="false" outlineLevel="0" collapsed="false">
      <c r="A27" s="88" t="n">
        <v>10</v>
      </c>
      <c r="B27" s="98"/>
      <c r="C27" s="63" t="s">
        <v>157</v>
      </c>
      <c r="D27" s="63"/>
      <c r="E27" s="63"/>
      <c r="F27" s="126" t="s">
        <v>158</v>
      </c>
      <c r="G27" s="117" t="n">
        <v>16.1</v>
      </c>
      <c r="H27" s="117" t="s">
        <v>242</v>
      </c>
      <c r="I27" s="120" t="s">
        <v>149</v>
      </c>
      <c r="J27" s="120" t="s">
        <v>149</v>
      </c>
      <c r="K27" s="120" t="s">
        <v>149</v>
      </c>
      <c r="L27" s="117" t="s">
        <v>161</v>
      </c>
      <c r="M27" s="117" t="s">
        <v>259</v>
      </c>
      <c r="N27" s="160" t="n">
        <v>25.4</v>
      </c>
      <c r="O27" s="117" t="s">
        <v>161</v>
      </c>
      <c r="P27" s="120" t="s">
        <v>298</v>
      </c>
      <c r="Q27" s="117" t="n">
        <v>37.6</v>
      </c>
      <c r="R27" s="120" t="s">
        <v>149</v>
      </c>
      <c r="S27" s="157" t="n">
        <v>18.3</v>
      </c>
      <c r="T27" s="117" t="s">
        <v>393</v>
      </c>
      <c r="U27" s="120" t="s">
        <v>149</v>
      </c>
      <c r="V27" s="119" t="n">
        <v>10.2</v>
      </c>
      <c r="W27" s="117" t="s">
        <v>394</v>
      </c>
      <c r="X27" s="120" t="s">
        <v>149</v>
      </c>
      <c r="Y27" s="120" t="s">
        <v>149</v>
      </c>
      <c r="Z27" s="139" t="n">
        <v>17.4</v>
      </c>
      <c r="AA27" s="67" t="n">
        <v>10</v>
      </c>
    </row>
    <row r="28" customFormat="false" ht="12.75" hidden="false" customHeight="false" outlineLevel="0" collapsed="false">
      <c r="A28" s="88" t="n">
        <v>11</v>
      </c>
      <c r="B28" s="98"/>
      <c r="C28" s="63" t="s">
        <v>159</v>
      </c>
      <c r="D28" s="63"/>
      <c r="E28" s="63"/>
      <c r="F28" s="118" t="n">
        <v>72.8</v>
      </c>
      <c r="G28" s="117" t="n">
        <v>86.4</v>
      </c>
      <c r="H28" s="117" t="s">
        <v>244</v>
      </c>
      <c r="I28" s="120" t="s">
        <v>149</v>
      </c>
      <c r="J28" s="157" t="n">
        <v>82.6</v>
      </c>
      <c r="K28" s="157" t="n">
        <v>77.2</v>
      </c>
      <c r="L28" s="117" t="s">
        <v>161</v>
      </c>
      <c r="M28" s="117" t="n">
        <v>94.7</v>
      </c>
      <c r="N28" s="117" t="n">
        <v>88.2</v>
      </c>
      <c r="O28" s="117" t="s">
        <v>161</v>
      </c>
      <c r="P28" s="117" t="n">
        <v>93.9</v>
      </c>
      <c r="Q28" s="117" t="n">
        <v>93.2</v>
      </c>
      <c r="R28" s="117" t="n">
        <v>82.2</v>
      </c>
      <c r="S28" s="117" t="n">
        <v>92.2</v>
      </c>
      <c r="T28" s="117" t="n">
        <v>89.5</v>
      </c>
      <c r="U28" s="117" t="n">
        <v>74</v>
      </c>
      <c r="V28" s="117" t="n">
        <v>89.9</v>
      </c>
      <c r="W28" s="117" t="n">
        <v>79.9</v>
      </c>
      <c r="X28" s="141" t="n">
        <v>37</v>
      </c>
      <c r="Y28" s="117" t="n">
        <v>83.2</v>
      </c>
      <c r="Z28" s="117" t="n">
        <v>79.7</v>
      </c>
      <c r="AA28" s="67" t="n">
        <v>11</v>
      </c>
    </row>
    <row r="29" customFormat="false" ht="12.75" hidden="false" customHeight="false" outlineLevel="0" collapsed="false">
      <c r="A29" s="88" t="n">
        <v>12</v>
      </c>
      <c r="B29" s="98"/>
      <c r="C29" s="63" t="s">
        <v>160</v>
      </c>
      <c r="D29" s="63"/>
      <c r="E29" s="63"/>
      <c r="F29" s="118" t="n">
        <v>10.3</v>
      </c>
      <c r="G29" s="117" t="s">
        <v>161</v>
      </c>
      <c r="H29" s="117" t="s">
        <v>246</v>
      </c>
      <c r="I29" s="120" t="s">
        <v>149</v>
      </c>
      <c r="J29" s="120" t="s">
        <v>161</v>
      </c>
      <c r="K29" s="119" t="n">
        <v>71.3</v>
      </c>
      <c r="L29" s="119" t="s">
        <v>161</v>
      </c>
      <c r="M29" s="119" t="s">
        <v>161</v>
      </c>
      <c r="N29" s="117" t="n">
        <v>60.4</v>
      </c>
      <c r="O29" s="119" t="s">
        <v>161</v>
      </c>
      <c r="P29" s="119" t="s">
        <v>161</v>
      </c>
      <c r="Q29" s="117" t="n">
        <v>65.1</v>
      </c>
      <c r="R29" s="157" t="n">
        <v>14.6</v>
      </c>
      <c r="S29" s="82" t="s">
        <v>161</v>
      </c>
      <c r="T29" s="117" t="n">
        <v>59.8</v>
      </c>
      <c r="U29" s="120" t="s">
        <v>149</v>
      </c>
      <c r="V29" s="137" t="s">
        <v>161</v>
      </c>
      <c r="W29" s="117" t="n">
        <v>39.7</v>
      </c>
      <c r="X29" s="120" t="s">
        <v>149</v>
      </c>
      <c r="Y29" s="82" t="s">
        <v>161</v>
      </c>
      <c r="Z29" s="139" t="n">
        <v>39.8</v>
      </c>
      <c r="AA29" s="67" t="n">
        <v>12</v>
      </c>
    </row>
    <row r="30" customFormat="false" ht="12.75" hidden="false" customHeight="false" outlineLevel="0" collapsed="false">
      <c r="B30" s="127"/>
      <c r="C30" s="63"/>
      <c r="D30" s="63"/>
      <c r="E30" s="63"/>
      <c r="F30" s="118"/>
      <c r="G30" s="117"/>
      <c r="H30" s="117"/>
      <c r="I30" s="82"/>
      <c r="J30" s="34"/>
      <c r="K30" s="161"/>
      <c r="L30" s="117"/>
      <c r="M30" s="117"/>
      <c r="N30" s="161"/>
      <c r="O30" s="117"/>
      <c r="P30" s="117"/>
      <c r="Q30" s="117"/>
      <c r="R30" s="34"/>
      <c r="S30" s="34"/>
      <c r="T30" s="117"/>
      <c r="W30" s="117"/>
      <c r="Y30" s="128"/>
      <c r="Z30" s="128"/>
      <c r="AA30" s="129"/>
    </row>
    <row r="31" customFormat="false" ht="12.75" hidden="false" customHeight="false" outlineLevel="0" collapsed="false">
      <c r="B31" s="127"/>
      <c r="C31" s="74" t="s">
        <v>162</v>
      </c>
      <c r="D31" s="63"/>
      <c r="E31" s="63"/>
      <c r="F31" s="118"/>
      <c r="G31" s="117"/>
      <c r="H31" s="117"/>
      <c r="I31" s="82"/>
      <c r="J31" s="34"/>
      <c r="K31" s="161"/>
      <c r="L31" s="117"/>
      <c r="M31" s="117"/>
      <c r="N31" s="161"/>
      <c r="O31" s="117"/>
      <c r="P31" s="117"/>
      <c r="Q31" s="117"/>
      <c r="R31" s="34"/>
      <c r="S31" s="34"/>
      <c r="T31" s="117"/>
      <c r="W31" s="117"/>
      <c r="Y31" s="128"/>
      <c r="Z31" s="128"/>
      <c r="AA31" s="129"/>
    </row>
    <row r="32" customFormat="false" ht="12.75" hidden="false" customHeight="false" outlineLevel="0" collapsed="false">
      <c r="A32" s="88" t="n">
        <v>13</v>
      </c>
      <c r="B32" s="98"/>
      <c r="C32" s="63" t="s">
        <v>163</v>
      </c>
      <c r="D32" s="63"/>
      <c r="E32" s="63"/>
      <c r="F32" s="118" t="n">
        <v>14.1</v>
      </c>
      <c r="G32" s="117" t="n">
        <v>36.4</v>
      </c>
      <c r="H32" s="117" t="s">
        <v>247</v>
      </c>
      <c r="I32" s="120" t="s">
        <v>149</v>
      </c>
      <c r="J32" s="120" t="s">
        <v>161</v>
      </c>
      <c r="K32" s="119" t="n">
        <v>68.9</v>
      </c>
      <c r="L32" s="131" t="s">
        <v>161</v>
      </c>
      <c r="M32" s="131" t="s">
        <v>161</v>
      </c>
      <c r="N32" s="117" t="n">
        <v>74.4</v>
      </c>
      <c r="O32" s="131" t="s">
        <v>161</v>
      </c>
      <c r="P32" s="131" t="s">
        <v>161</v>
      </c>
      <c r="Q32" s="117" t="n">
        <v>86.9</v>
      </c>
      <c r="R32" s="156" t="n">
        <v>10</v>
      </c>
      <c r="S32" s="120" t="s">
        <v>161</v>
      </c>
      <c r="T32" s="117" t="n">
        <v>78</v>
      </c>
      <c r="U32" s="120" t="s">
        <v>149</v>
      </c>
      <c r="V32" s="120" t="s">
        <v>161</v>
      </c>
      <c r="W32" s="117" t="n">
        <v>47.7</v>
      </c>
      <c r="X32" s="120" t="s">
        <v>149</v>
      </c>
      <c r="Y32" s="120" t="s">
        <v>161</v>
      </c>
      <c r="Z32" s="157" t="n">
        <v>35.9</v>
      </c>
      <c r="AA32" s="67" t="n">
        <v>13</v>
      </c>
    </row>
    <row r="33" customFormat="false" ht="12.75" hidden="false" customHeight="false" outlineLevel="0" collapsed="false">
      <c r="A33" s="88" t="n">
        <v>14</v>
      </c>
      <c r="B33" s="98"/>
      <c r="C33" s="63" t="s">
        <v>164</v>
      </c>
      <c r="D33" s="63"/>
      <c r="E33" s="63"/>
      <c r="F33" s="81" t="s">
        <v>161</v>
      </c>
      <c r="G33" s="117" t="n">
        <v>4.8</v>
      </c>
      <c r="H33" s="117" t="s">
        <v>249</v>
      </c>
      <c r="I33" s="120" t="s">
        <v>161</v>
      </c>
      <c r="J33" s="120" t="s">
        <v>149</v>
      </c>
      <c r="K33" s="119" t="n">
        <v>64.3</v>
      </c>
      <c r="L33" s="162" t="s">
        <v>161</v>
      </c>
      <c r="M33" s="131" t="n">
        <v>10.6</v>
      </c>
      <c r="N33" s="117" t="n">
        <v>56.8</v>
      </c>
      <c r="O33" s="162" t="s">
        <v>161</v>
      </c>
      <c r="P33" s="131" t="n">
        <v>5.1</v>
      </c>
      <c r="Q33" s="117" t="n">
        <v>64</v>
      </c>
      <c r="R33" s="120" t="s">
        <v>161</v>
      </c>
      <c r="S33" s="119" t="n">
        <v>7.4</v>
      </c>
      <c r="T33" s="117" t="n">
        <v>58.3</v>
      </c>
      <c r="U33" s="120" t="s">
        <v>161</v>
      </c>
      <c r="V33" s="120" t="s">
        <v>149</v>
      </c>
      <c r="W33" s="117" t="n">
        <v>30.9</v>
      </c>
      <c r="X33" s="120" t="s">
        <v>161</v>
      </c>
      <c r="Y33" s="120" t="s">
        <v>149</v>
      </c>
      <c r="Z33" s="157" t="n">
        <v>23.7</v>
      </c>
      <c r="AA33" s="67" t="n">
        <v>14</v>
      </c>
    </row>
    <row r="34" customFormat="false" ht="12.75" hidden="false" customHeight="false" outlineLevel="0" collapsed="false">
      <c r="A34" s="88" t="n">
        <v>15</v>
      </c>
      <c r="B34" s="98"/>
      <c r="C34" s="63" t="s">
        <v>165</v>
      </c>
      <c r="D34" s="71"/>
      <c r="E34" s="63"/>
      <c r="F34" s="81" t="s">
        <v>161</v>
      </c>
      <c r="G34" s="119" t="s">
        <v>166</v>
      </c>
      <c r="H34" s="117" t="s">
        <v>251</v>
      </c>
      <c r="I34" s="120" t="s">
        <v>161</v>
      </c>
      <c r="J34" s="120" t="s">
        <v>149</v>
      </c>
      <c r="K34" s="120" t="s">
        <v>149</v>
      </c>
      <c r="L34" s="162" t="s">
        <v>161</v>
      </c>
      <c r="M34" s="131" t="n">
        <v>7.1</v>
      </c>
      <c r="N34" s="160" t="n">
        <v>11.6</v>
      </c>
      <c r="O34" s="162" t="s">
        <v>161</v>
      </c>
      <c r="P34" s="131" t="n">
        <v>4.5</v>
      </c>
      <c r="Q34" s="120" t="s">
        <v>395</v>
      </c>
      <c r="R34" s="120" t="s">
        <v>161</v>
      </c>
      <c r="S34" s="82" t="s">
        <v>149</v>
      </c>
      <c r="T34" s="117" t="n">
        <v>20.9</v>
      </c>
      <c r="U34" s="120" t="s">
        <v>161</v>
      </c>
      <c r="V34" s="120" t="s">
        <v>149</v>
      </c>
      <c r="W34" s="141" t="n">
        <v>10</v>
      </c>
      <c r="X34" s="120" t="s">
        <v>161</v>
      </c>
      <c r="Y34" s="120" t="s">
        <v>149</v>
      </c>
      <c r="Z34" s="120" t="s">
        <v>149</v>
      </c>
      <c r="AA34" s="67" t="n">
        <v>15</v>
      </c>
    </row>
    <row r="35" customFormat="false" ht="12.75" hidden="false" customHeight="false" outlineLevel="0" collapsed="false">
      <c r="A35" s="88" t="n">
        <v>16</v>
      </c>
      <c r="B35" s="98"/>
      <c r="C35" s="93" t="s">
        <v>167</v>
      </c>
      <c r="D35" s="94"/>
      <c r="E35" s="63"/>
      <c r="F35" s="118" t="n">
        <v>47.1</v>
      </c>
      <c r="G35" s="82" t="s">
        <v>161</v>
      </c>
      <c r="H35" s="117" t="s">
        <v>252</v>
      </c>
      <c r="I35" s="120" t="s">
        <v>149</v>
      </c>
      <c r="J35" s="120" t="s">
        <v>161</v>
      </c>
      <c r="K35" s="163" t="n">
        <v>100</v>
      </c>
      <c r="L35" s="131" t="s">
        <v>161</v>
      </c>
      <c r="M35" s="131" t="s">
        <v>161</v>
      </c>
      <c r="N35" s="117" t="n">
        <v>97.4</v>
      </c>
      <c r="O35" s="131" t="s">
        <v>161</v>
      </c>
      <c r="P35" s="131" t="s">
        <v>161</v>
      </c>
      <c r="Q35" s="117" t="n">
        <v>99.9</v>
      </c>
      <c r="R35" s="117" t="n">
        <v>53.4</v>
      </c>
      <c r="S35" s="82" t="s">
        <v>161</v>
      </c>
      <c r="T35" s="117" t="n">
        <v>98.9</v>
      </c>
      <c r="U35" s="117" t="n">
        <v>58.9</v>
      </c>
      <c r="V35" s="120" t="s">
        <v>161</v>
      </c>
      <c r="W35" s="117" t="n">
        <v>99.1</v>
      </c>
      <c r="X35" s="117" t="n">
        <v>55.5</v>
      </c>
      <c r="Y35" s="120" t="s">
        <v>161</v>
      </c>
      <c r="Z35" s="117" t="n">
        <v>97.9</v>
      </c>
      <c r="AA35" s="67" t="n">
        <v>16</v>
      </c>
    </row>
    <row r="36" customFormat="false" ht="12.75" hidden="false" customHeight="false" outlineLevel="0" collapsed="false">
      <c r="A36" s="88" t="n">
        <v>17</v>
      </c>
      <c r="B36" s="98"/>
      <c r="C36" s="95"/>
      <c r="D36" s="63" t="s">
        <v>168</v>
      </c>
      <c r="E36" s="63"/>
      <c r="F36" s="81" t="s">
        <v>161</v>
      </c>
      <c r="G36" s="117" t="n">
        <v>94.9</v>
      </c>
      <c r="H36" s="117" t="s">
        <v>254</v>
      </c>
      <c r="I36" s="120" t="s">
        <v>161</v>
      </c>
      <c r="J36" s="157" t="n">
        <v>92.6</v>
      </c>
      <c r="K36" s="164" t="n">
        <v>71</v>
      </c>
      <c r="L36" s="117" t="s">
        <v>161</v>
      </c>
      <c r="M36" s="117" t="n">
        <v>96.2</v>
      </c>
      <c r="N36" s="117" t="n">
        <v>87</v>
      </c>
      <c r="O36" s="131" t="s">
        <v>161</v>
      </c>
      <c r="P36" s="117" t="n">
        <v>96.2</v>
      </c>
      <c r="Q36" s="117" t="n">
        <v>96.3</v>
      </c>
      <c r="R36" s="120" t="s">
        <v>161</v>
      </c>
      <c r="S36" s="117" t="n">
        <v>94.2</v>
      </c>
      <c r="T36" s="117" t="n">
        <v>96.3</v>
      </c>
      <c r="U36" s="82" t="s">
        <v>161</v>
      </c>
      <c r="V36" s="117" t="n">
        <v>95</v>
      </c>
      <c r="W36" s="117" t="n">
        <v>96.6</v>
      </c>
      <c r="X36" s="82" t="s">
        <v>161</v>
      </c>
      <c r="Y36" s="117" t="n">
        <v>97.8</v>
      </c>
      <c r="Z36" s="117" t="n">
        <v>94.4</v>
      </c>
      <c r="AA36" s="67" t="n">
        <v>17</v>
      </c>
    </row>
    <row r="37" customFormat="false" ht="12.75" hidden="false" customHeight="false" outlineLevel="0" collapsed="false">
      <c r="A37" s="88" t="n">
        <v>18</v>
      </c>
      <c r="B37" s="98"/>
      <c r="C37" s="95"/>
      <c r="D37" s="63" t="s">
        <v>169</v>
      </c>
      <c r="E37" s="63"/>
      <c r="F37" s="81" t="s">
        <v>161</v>
      </c>
      <c r="G37" s="117" t="n">
        <v>9.9</v>
      </c>
      <c r="H37" s="117" t="s">
        <v>256</v>
      </c>
      <c r="I37" s="120" t="s">
        <v>161</v>
      </c>
      <c r="J37" s="120" t="s">
        <v>149</v>
      </c>
      <c r="K37" s="119" t="n">
        <v>85.6</v>
      </c>
      <c r="L37" s="131" t="s">
        <v>161</v>
      </c>
      <c r="M37" s="131" t="n">
        <v>17.7</v>
      </c>
      <c r="N37" s="117" t="n">
        <v>84.7</v>
      </c>
      <c r="O37" s="131" t="s">
        <v>161</v>
      </c>
      <c r="P37" s="131" t="n">
        <v>12.9</v>
      </c>
      <c r="Q37" s="117" t="n">
        <v>89.2</v>
      </c>
      <c r="R37" s="120" t="s">
        <v>161</v>
      </c>
      <c r="S37" s="139" t="n">
        <v>12.8</v>
      </c>
      <c r="T37" s="117" t="n">
        <v>79.3</v>
      </c>
      <c r="U37" s="82" t="s">
        <v>161</v>
      </c>
      <c r="V37" s="131" t="n">
        <v>6.2</v>
      </c>
      <c r="W37" s="117" t="n">
        <v>61.4</v>
      </c>
      <c r="X37" s="82" t="s">
        <v>161</v>
      </c>
      <c r="Y37" s="120" t="s">
        <v>149</v>
      </c>
      <c r="Z37" s="117" t="n">
        <v>65.8</v>
      </c>
      <c r="AA37" s="67" t="n">
        <v>18</v>
      </c>
    </row>
    <row r="38" customFormat="false" ht="12.75" hidden="false" customHeight="false" outlineLevel="0" collapsed="false">
      <c r="A38" s="88" t="n">
        <v>19</v>
      </c>
      <c r="B38" s="98"/>
      <c r="C38" s="63" t="s">
        <v>170</v>
      </c>
      <c r="D38" s="63"/>
      <c r="E38" s="63"/>
      <c r="F38" s="81" t="s">
        <v>161</v>
      </c>
      <c r="G38" s="117" t="n">
        <v>30.1</v>
      </c>
      <c r="H38" s="117" t="s">
        <v>258</v>
      </c>
      <c r="I38" s="120" t="s">
        <v>161</v>
      </c>
      <c r="J38" s="120" t="s">
        <v>149</v>
      </c>
      <c r="K38" s="120" t="s">
        <v>149</v>
      </c>
      <c r="L38" s="162" t="s">
        <v>161</v>
      </c>
      <c r="M38" s="117" t="n">
        <v>51.9</v>
      </c>
      <c r="N38" s="131" t="n">
        <v>34.2</v>
      </c>
      <c r="O38" s="162" t="s">
        <v>161</v>
      </c>
      <c r="P38" s="117" t="n">
        <v>36.2</v>
      </c>
      <c r="Q38" s="117" t="s">
        <v>396</v>
      </c>
      <c r="R38" s="120" t="s">
        <v>161</v>
      </c>
      <c r="S38" s="117" t="n">
        <v>39.5</v>
      </c>
      <c r="T38" s="117" t="n">
        <v>47.2</v>
      </c>
      <c r="U38" s="82" t="s">
        <v>161</v>
      </c>
      <c r="V38" s="131" t="n">
        <v>22.5</v>
      </c>
      <c r="W38" s="117" t="n">
        <v>42.9</v>
      </c>
      <c r="X38" s="82" t="s">
        <v>161</v>
      </c>
      <c r="Y38" s="139" t="n">
        <v>15.6</v>
      </c>
      <c r="Z38" s="139" t="n">
        <v>32.2</v>
      </c>
      <c r="AA38" s="67" t="n">
        <v>19</v>
      </c>
    </row>
    <row r="39" customFormat="false" ht="12.75" hidden="false" customHeight="false" outlineLevel="0" collapsed="false">
      <c r="A39" s="88" t="n">
        <v>20</v>
      </c>
      <c r="B39" s="98"/>
      <c r="C39" s="63" t="s">
        <v>171</v>
      </c>
      <c r="D39" s="63"/>
      <c r="E39" s="63"/>
      <c r="F39" s="81" t="s">
        <v>161</v>
      </c>
      <c r="G39" s="117" t="n">
        <v>9.5</v>
      </c>
      <c r="H39" s="117" t="s">
        <v>260</v>
      </c>
      <c r="I39" s="120" t="s">
        <v>161</v>
      </c>
      <c r="J39" s="120" t="s">
        <v>149</v>
      </c>
      <c r="K39" s="120" t="s">
        <v>149</v>
      </c>
      <c r="L39" s="162" t="s">
        <v>161</v>
      </c>
      <c r="M39" s="131" t="n">
        <v>18</v>
      </c>
      <c r="N39" s="120" t="s">
        <v>149</v>
      </c>
      <c r="O39" s="162" t="s">
        <v>161</v>
      </c>
      <c r="P39" s="117" t="n">
        <v>14.6</v>
      </c>
      <c r="Q39" s="117" t="s">
        <v>397</v>
      </c>
      <c r="R39" s="120" t="s">
        <v>161</v>
      </c>
      <c r="S39" s="139" t="n">
        <v>12.5</v>
      </c>
      <c r="T39" s="117" t="n">
        <v>21</v>
      </c>
      <c r="U39" s="82" t="s">
        <v>161</v>
      </c>
      <c r="V39" s="131" t="n">
        <v>5.3</v>
      </c>
      <c r="W39" s="119" t="n">
        <v>15.4</v>
      </c>
      <c r="X39" s="82" t="s">
        <v>161</v>
      </c>
      <c r="Y39" s="120" t="s">
        <v>149</v>
      </c>
      <c r="Z39" s="139" t="n">
        <v>16.7</v>
      </c>
      <c r="AA39" s="67" t="n">
        <v>20</v>
      </c>
    </row>
    <row r="40" customFormat="false" ht="12.75" hidden="false" customHeight="false" outlineLevel="0" collapsed="false">
      <c r="A40" s="88"/>
      <c r="B40" s="98"/>
      <c r="C40" s="63"/>
      <c r="D40" s="63"/>
      <c r="E40" s="63"/>
      <c r="F40" s="96"/>
      <c r="G40" s="117"/>
      <c r="H40" s="117"/>
      <c r="I40" s="34"/>
      <c r="J40" s="34"/>
      <c r="K40" s="165"/>
      <c r="L40" s="128"/>
      <c r="M40" s="128"/>
      <c r="N40" s="165"/>
      <c r="O40" s="128"/>
      <c r="P40" s="128"/>
      <c r="Q40" s="128"/>
      <c r="R40" s="34"/>
      <c r="S40" s="34"/>
      <c r="T40" s="140"/>
      <c r="AA40" s="129"/>
    </row>
    <row r="41" customFormat="false" ht="12.75" hidden="false" customHeight="false" outlineLevel="0" collapsed="false">
      <c r="A41" s="88"/>
      <c r="B41" s="98"/>
      <c r="C41" s="74" t="s">
        <v>172</v>
      </c>
      <c r="D41" s="63"/>
      <c r="E41" s="63"/>
      <c r="F41" s="96"/>
      <c r="G41" s="117"/>
      <c r="H41" s="117"/>
      <c r="I41" s="34"/>
      <c r="J41" s="34"/>
      <c r="K41" s="165"/>
      <c r="L41" s="128"/>
      <c r="M41" s="128"/>
      <c r="N41" s="165"/>
      <c r="O41" s="128"/>
      <c r="P41" s="128"/>
      <c r="Q41" s="128"/>
      <c r="R41" s="34"/>
      <c r="S41" s="34"/>
      <c r="T41" s="140"/>
      <c r="AA41" s="67"/>
    </row>
    <row r="42" customFormat="false" ht="12.75" hidden="false" customHeight="false" outlineLevel="0" collapsed="false">
      <c r="A42" s="88" t="n">
        <v>21</v>
      </c>
      <c r="B42" s="98"/>
      <c r="C42" s="63" t="s">
        <v>173</v>
      </c>
      <c r="D42" s="63"/>
      <c r="E42" s="63"/>
      <c r="F42" s="118" t="n">
        <v>90.4</v>
      </c>
      <c r="G42" s="117" t="n">
        <v>99.4</v>
      </c>
      <c r="H42" s="117" t="s">
        <v>261</v>
      </c>
      <c r="I42" s="120" t="s">
        <v>149</v>
      </c>
      <c r="J42" s="136" t="n">
        <v>98.2</v>
      </c>
      <c r="K42" s="166" t="n">
        <v>100</v>
      </c>
      <c r="L42" s="162" t="s">
        <v>161</v>
      </c>
      <c r="M42" s="117" t="n">
        <v>99.8</v>
      </c>
      <c r="N42" s="117" t="n">
        <v>98.3</v>
      </c>
      <c r="O42" s="162" t="s">
        <v>161</v>
      </c>
      <c r="P42" s="163" t="n">
        <v>100</v>
      </c>
      <c r="Q42" s="117" t="n">
        <v>99.1</v>
      </c>
      <c r="R42" s="117" t="n">
        <v>89.6</v>
      </c>
      <c r="S42" s="117" t="n">
        <v>99.1</v>
      </c>
      <c r="T42" s="117" t="n">
        <v>99.4</v>
      </c>
      <c r="U42" s="117" t="n">
        <v>95.9</v>
      </c>
      <c r="V42" s="117" t="n">
        <v>99.7</v>
      </c>
      <c r="W42" s="137" t="s">
        <v>398</v>
      </c>
      <c r="X42" s="117" t="n">
        <v>90.3</v>
      </c>
      <c r="Y42" s="117" t="n">
        <v>100</v>
      </c>
      <c r="Z42" s="137" t="s">
        <v>263</v>
      </c>
      <c r="AA42" s="67" t="n">
        <v>21</v>
      </c>
    </row>
    <row r="43" customFormat="false" ht="12.75" hidden="false" customHeight="false" outlineLevel="0" collapsed="false">
      <c r="A43" s="88" t="n">
        <v>22</v>
      </c>
      <c r="B43" s="98"/>
      <c r="C43" s="63" t="s">
        <v>174</v>
      </c>
      <c r="D43" s="63"/>
      <c r="E43" s="63"/>
      <c r="F43" s="126" t="s">
        <v>175</v>
      </c>
      <c r="G43" s="117" t="n">
        <v>24.7</v>
      </c>
      <c r="H43" s="117" t="s">
        <v>265</v>
      </c>
      <c r="I43" s="120" t="s">
        <v>149</v>
      </c>
      <c r="J43" s="120" t="s">
        <v>149</v>
      </c>
      <c r="K43" s="167" t="s">
        <v>149</v>
      </c>
      <c r="L43" s="162" t="s">
        <v>161</v>
      </c>
      <c r="M43" s="117" t="n">
        <v>38.4</v>
      </c>
      <c r="N43" s="117" t="n">
        <v>47.1</v>
      </c>
      <c r="O43" s="162" t="s">
        <v>161</v>
      </c>
      <c r="P43" s="117" t="n">
        <v>34.3</v>
      </c>
      <c r="Q43" s="117" t="n">
        <v>63.8</v>
      </c>
      <c r="R43" s="120" t="s">
        <v>149</v>
      </c>
      <c r="S43" s="117" t="n">
        <v>30.6</v>
      </c>
      <c r="T43" s="117" t="n">
        <v>58.2</v>
      </c>
      <c r="U43" s="120" t="s">
        <v>149</v>
      </c>
      <c r="V43" s="131" t="n">
        <v>19.8</v>
      </c>
      <c r="W43" s="137" t="s">
        <v>399</v>
      </c>
      <c r="X43" s="120" t="s">
        <v>149</v>
      </c>
      <c r="Y43" s="120" t="s">
        <v>149</v>
      </c>
      <c r="Z43" s="139" t="n">
        <v>33.9</v>
      </c>
      <c r="AA43" s="67" t="n">
        <v>22</v>
      </c>
    </row>
    <row r="44" customFormat="false" ht="12.75" hidden="false" customHeight="false" outlineLevel="0" collapsed="false">
      <c r="A44" s="88" t="n">
        <v>23</v>
      </c>
      <c r="B44" s="98"/>
      <c r="C44" s="63" t="s">
        <v>176</v>
      </c>
      <c r="D44" s="63"/>
      <c r="E44" s="63"/>
      <c r="F44" s="118" t="n">
        <v>13</v>
      </c>
      <c r="G44" s="117" t="n">
        <v>41.2</v>
      </c>
      <c r="H44" s="117" t="s">
        <v>245</v>
      </c>
      <c r="I44" s="120" t="s">
        <v>149</v>
      </c>
      <c r="J44" s="120" t="s">
        <v>149</v>
      </c>
      <c r="K44" s="167" t="s">
        <v>149</v>
      </c>
      <c r="L44" s="162" t="s">
        <v>161</v>
      </c>
      <c r="M44" s="117" t="n">
        <v>55.7</v>
      </c>
      <c r="N44" s="117" t="n">
        <v>72.7</v>
      </c>
      <c r="O44" s="162" t="s">
        <v>161</v>
      </c>
      <c r="P44" s="117" t="n">
        <v>52.2</v>
      </c>
      <c r="Q44" s="117" t="n">
        <v>77.5</v>
      </c>
      <c r="R44" s="139" t="n">
        <v>13.3</v>
      </c>
      <c r="S44" s="117" t="n">
        <v>50.6</v>
      </c>
      <c r="T44" s="117" t="n">
        <v>71</v>
      </c>
      <c r="U44" s="120" t="s">
        <v>149</v>
      </c>
      <c r="V44" s="117" t="n">
        <v>33.5</v>
      </c>
      <c r="W44" s="137" t="s">
        <v>219</v>
      </c>
      <c r="X44" s="120" t="s">
        <v>149</v>
      </c>
      <c r="Y44" s="139" t="n">
        <v>20.7</v>
      </c>
      <c r="Z44" s="136" t="n">
        <v>51.5</v>
      </c>
      <c r="AA44" s="67" t="n">
        <v>23</v>
      </c>
    </row>
    <row r="45" customFormat="false" ht="12.75" hidden="false" customHeight="false" outlineLevel="0" collapsed="false">
      <c r="A45" s="88" t="n">
        <v>24</v>
      </c>
      <c r="B45" s="98"/>
      <c r="C45" s="63" t="s">
        <v>177</v>
      </c>
      <c r="D45" s="63"/>
      <c r="E45" s="63"/>
      <c r="F45" s="118" t="n">
        <v>92.3</v>
      </c>
      <c r="G45" s="117" t="n">
        <v>95.1</v>
      </c>
      <c r="H45" s="117" t="s">
        <v>273</v>
      </c>
      <c r="I45" s="120" t="s">
        <v>149</v>
      </c>
      <c r="J45" s="139" t="n">
        <v>70</v>
      </c>
      <c r="K45" s="166" t="n">
        <v>66.8</v>
      </c>
      <c r="L45" s="162" t="s">
        <v>161</v>
      </c>
      <c r="M45" s="117" t="n">
        <v>93.7</v>
      </c>
      <c r="N45" s="117" t="n">
        <v>91.5</v>
      </c>
      <c r="O45" s="162" t="s">
        <v>161</v>
      </c>
      <c r="P45" s="117" t="n">
        <v>96.8</v>
      </c>
      <c r="Q45" s="117" t="n">
        <v>94.9</v>
      </c>
      <c r="R45" s="117" t="n">
        <v>99.3</v>
      </c>
      <c r="S45" s="117" t="n">
        <v>97.3</v>
      </c>
      <c r="T45" s="117" t="n">
        <v>97.9</v>
      </c>
      <c r="U45" s="117" t="n">
        <v>97.5</v>
      </c>
      <c r="V45" s="117" t="n">
        <v>100</v>
      </c>
      <c r="W45" s="137" t="s">
        <v>400</v>
      </c>
      <c r="X45" s="117" t="n">
        <v>84.6</v>
      </c>
      <c r="Y45" s="117" t="n">
        <v>99</v>
      </c>
      <c r="Z45" s="137" t="s">
        <v>262</v>
      </c>
      <c r="AA45" s="67" t="n">
        <v>24</v>
      </c>
    </row>
    <row r="46" customFormat="false" ht="12.75" hidden="false" customHeight="false" outlineLevel="0" collapsed="false">
      <c r="A46" s="88" t="n">
        <v>25</v>
      </c>
      <c r="B46" s="98"/>
      <c r="C46" s="63" t="s">
        <v>178</v>
      </c>
      <c r="D46" s="63"/>
      <c r="E46" s="50"/>
      <c r="F46" s="132" t="n">
        <v>3</v>
      </c>
      <c r="G46" s="117" t="n">
        <v>16.4</v>
      </c>
      <c r="H46" s="117" t="s">
        <v>276</v>
      </c>
      <c r="I46" s="120" t="s">
        <v>149</v>
      </c>
      <c r="J46" s="120" t="s">
        <v>149</v>
      </c>
      <c r="K46" s="167" t="s">
        <v>149</v>
      </c>
      <c r="L46" s="162" t="s">
        <v>161</v>
      </c>
      <c r="M46" s="117" t="n">
        <v>26.6</v>
      </c>
      <c r="N46" s="131" t="s">
        <v>401</v>
      </c>
      <c r="O46" s="162" t="s">
        <v>161</v>
      </c>
      <c r="P46" s="117" t="n">
        <v>20</v>
      </c>
      <c r="Q46" s="117" t="n">
        <v>35.4</v>
      </c>
      <c r="R46" s="120" t="s">
        <v>149</v>
      </c>
      <c r="S46" s="139" t="n">
        <v>22</v>
      </c>
      <c r="T46" s="117" t="n">
        <v>33.9</v>
      </c>
      <c r="U46" s="120" t="s">
        <v>149</v>
      </c>
      <c r="V46" s="131" t="n">
        <v>9.2</v>
      </c>
      <c r="W46" s="119" t="n">
        <v>22.2</v>
      </c>
      <c r="X46" s="120" t="s">
        <v>149</v>
      </c>
      <c r="Y46" s="120" t="s">
        <v>149</v>
      </c>
      <c r="Z46" s="136" t="n">
        <v>15.8</v>
      </c>
      <c r="AA46" s="67" t="n">
        <v>25</v>
      </c>
    </row>
    <row r="47" customFormat="false" ht="12.75" hidden="false" customHeight="false" outlineLevel="0" collapsed="false">
      <c r="A47" s="98"/>
      <c r="B47" s="98"/>
      <c r="C47" s="95"/>
      <c r="E47" s="50"/>
      <c r="F47" s="50"/>
      <c r="G47" s="34"/>
      <c r="H47" s="87"/>
      <c r="I47" s="34"/>
      <c r="J47" s="34"/>
      <c r="AA47" s="98"/>
    </row>
    <row r="48" customFormat="false" ht="12.75" hidden="false" customHeight="false" outlineLevel="0" collapsed="false">
      <c r="A48" s="98"/>
      <c r="B48" s="98"/>
      <c r="C48" s="95"/>
      <c r="E48" s="50"/>
      <c r="F48" s="50"/>
      <c r="G48" s="34"/>
      <c r="H48" s="87"/>
      <c r="I48" s="34"/>
      <c r="J48" s="34"/>
      <c r="K48" s="168"/>
      <c r="L48" s="87"/>
      <c r="M48" s="87"/>
      <c r="N48" s="168"/>
      <c r="O48" s="87"/>
      <c r="P48" s="87"/>
      <c r="Q48" s="87"/>
      <c r="AA48" s="98"/>
    </row>
    <row r="49" customFormat="false" ht="12.75" hidden="false" customHeight="false" outlineLevel="0" collapsed="false">
      <c r="A49" s="98"/>
      <c r="B49" s="98"/>
      <c r="C49" s="95"/>
      <c r="E49" s="50"/>
      <c r="F49" s="50"/>
      <c r="G49" s="34"/>
      <c r="H49" s="87"/>
      <c r="I49" s="34"/>
      <c r="J49" s="34"/>
      <c r="K49" s="168"/>
      <c r="L49" s="87"/>
      <c r="M49" s="87"/>
      <c r="N49" s="168"/>
      <c r="O49" s="87"/>
      <c r="P49" s="87"/>
      <c r="Q49" s="87"/>
      <c r="AA49" s="98"/>
    </row>
    <row r="50" customFormat="false" ht="12.75" hidden="false" customHeight="false" outlineLevel="0" collapsed="false">
      <c r="A50" s="98"/>
      <c r="B50" s="98"/>
      <c r="C50" s="95"/>
      <c r="E50" s="50"/>
      <c r="F50" s="50"/>
      <c r="G50" s="34"/>
      <c r="H50" s="87"/>
      <c r="I50" s="34"/>
      <c r="J50" s="34"/>
      <c r="K50" s="168"/>
      <c r="L50" s="87"/>
      <c r="M50" s="87"/>
      <c r="N50" s="168"/>
      <c r="O50" s="87"/>
      <c r="P50" s="87"/>
      <c r="Q50" s="87"/>
      <c r="AA50" s="98"/>
    </row>
    <row r="51" customFormat="false" ht="12.75" hidden="false" customHeight="false" outlineLevel="0" collapsed="false">
      <c r="A51" s="98"/>
      <c r="B51" s="98"/>
      <c r="C51" s="95"/>
      <c r="E51" s="50"/>
      <c r="F51" s="50"/>
      <c r="G51" s="34"/>
      <c r="H51" s="87"/>
      <c r="I51" s="34"/>
      <c r="J51" s="34"/>
      <c r="K51" s="168"/>
      <c r="L51" s="87"/>
      <c r="M51" s="87"/>
      <c r="N51" s="168"/>
      <c r="O51" s="87"/>
      <c r="P51" s="87"/>
      <c r="Q51" s="87"/>
      <c r="AA51" s="98"/>
    </row>
    <row r="52" customFormat="false" ht="12.75" hidden="false" customHeight="false" outlineLevel="0" collapsed="false">
      <c r="A52" s="98"/>
      <c r="B52" s="98"/>
      <c r="C52" s="95"/>
      <c r="E52" s="50"/>
      <c r="F52" s="50"/>
      <c r="G52" s="34"/>
      <c r="H52" s="87"/>
      <c r="I52" s="34"/>
      <c r="J52" s="34"/>
      <c r="K52" s="168"/>
      <c r="L52" s="87"/>
      <c r="M52" s="87"/>
      <c r="N52" s="168"/>
      <c r="O52" s="87"/>
      <c r="P52" s="87"/>
      <c r="Q52" s="87"/>
      <c r="AA52" s="98"/>
    </row>
    <row r="53" customFormat="false" ht="12.75" hidden="false" customHeight="false" outlineLevel="0" collapsed="false">
      <c r="A53" s="95" t="s">
        <v>179</v>
      </c>
      <c r="B53" s="95"/>
      <c r="E53" s="34"/>
      <c r="F53" s="34"/>
      <c r="G53" s="34"/>
      <c r="H53" s="34"/>
      <c r="I53" s="34"/>
      <c r="J53" s="34"/>
      <c r="AA53" s="34"/>
    </row>
    <row r="54" customFormat="false" ht="12.75" hidden="false" customHeight="false" outlineLevel="0" collapsed="false">
      <c r="A54" s="34" t="s">
        <v>402</v>
      </c>
      <c r="B54" s="34"/>
      <c r="C54" s="95"/>
      <c r="E54" s="34"/>
      <c r="F54" s="34"/>
      <c r="G54" s="34"/>
      <c r="H54" s="34"/>
      <c r="I54" s="34"/>
      <c r="J54" s="34"/>
      <c r="AA54" s="34"/>
    </row>
    <row r="55" customFormat="false" ht="12.75" hidden="false" customHeight="false" outlineLevel="0" collapsed="false">
      <c r="A55" s="35" t="s">
        <v>403</v>
      </c>
      <c r="B55" s="35"/>
      <c r="E55" s="34"/>
      <c r="F55" s="34"/>
      <c r="G55" s="34"/>
      <c r="H55" s="34"/>
      <c r="I55" s="34"/>
      <c r="J55" s="34"/>
      <c r="K55" s="35"/>
      <c r="L55" s="34"/>
      <c r="M55" s="34"/>
      <c r="N55" s="35"/>
      <c r="O55" s="34"/>
      <c r="P55" s="34"/>
      <c r="Q55" s="34"/>
      <c r="AA55" s="34"/>
    </row>
    <row r="56" customFormat="false" ht="12.75" hidden="false" customHeight="false" outlineLevel="0" collapsed="false">
      <c r="A56" s="35" t="s">
        <v>181</v>
      </c>
      <c r="B56" s="35"/>
      <c r="E56" s="34"/>
      <c r="F56" s="34"/>
      <c r="G56" s="34"/>
      <c r="H56" s="34"/>
      <c r="I56" s="34"/>
      <c r="J56" s="34"/>
      <c r="K56" s="35"/>
      <c r="L56" s="34"/>
      <c r="M56" s="34"/>
      <c r="N56" s="35"/>
      <c r="O56" s="34"/>
      <c r="P56" s="34"/>
      <c r="Q56" s="34"/>
      <c r="AA56" s="34"/>
    </row>
    <row r="57" customFormat="false" ht="12.75" hidden="false" customHeight="false" outlineLevel="0" collapsed="false">
      <c r="A57" s="35" t="s">
        <v>404</v>
      </c>
      <c r="B57" s="35"/>
      <c r="E57" s="34"/>
      <c r="F57" s="34"/>
      <c r="G57" s="34"/>
      <c r="H57" s="34"/>
      <c r="I57" s="34"/>
      <c r="J57" s="34"/>
      <c r="K57" s="35"/>
      <c r="L57" s="34"/>
      <c r="M57" s="34"/>
      <c r="N57" s="35"/>
      <c r="O57" s="34"/>
      <c r="P57" s="34"/>
      <c r="Q57" s="34"/>
    </row>
  </sheetData>
  <mergeCells count="20">
    <mergeCell ref="A1:N1"/>
    <mergeCell ref="O1:AA1"/>
    <mergeCell ref="A3:N3"/>
    <mergeCell ref="O3:AA3"/>
    <mergeCell ref="A5:A7"/>
    <mergeCell ref="B5:E7"/>
    <mergeCell ref="F5:H6"/>
    <mergeCell ref="I5:N5"/>
    <mergeCell ref="O5:Z5"/>
    <mergeCell ref="AA5:AA7"/>
    <mergeCell ref="I6:K6"/>
    <mergeCell ref="L6:N6"/>
    <mergeCell ref="O6:Q6"/>
    <mergeCell ref="R6:T6"/>
    <mergeCell ref="U6:W6"/>
    <mergeCell ref="X6:Z6"/>
    <mergeCell ref="B9:N9"/>
    <mergeCell ref="O9:Z9"/>
    <mergeCell ref="B13:N13"/>
    <mergeCell ref="O13:Z13"/>
  </mergeCells>
  <printOptions headings="false" gridLines="false" gridLinesSet="true" horizontalCentered="false" verticalCentered="false"/>
  <pageMargins left="0.590277777777778"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41796875" defaultRowHeight="11.25" zeroHeight="false" outlineLevelRow="0" outlineLevelCol="0"/>
  <cols>
    <col collapsed="false" customWidth="true" hidden="false" outlineLevel="0" max="1" min="1" style="34" width="4.28"/>
    <col collapsed="false" customWidth="true" hidden="false" outlineLevel="0" max="2" min="2" style="34" width="2.56"/>
    <col collapsed="false" customWidth="true" hidden="false" outlineLevel="0" max="3" min="3" style="35" width="1.7"/>
    <col collapsed="false" customWidth="true" hidden="false" outlineLevel="0" max="4" min="4" style="34" width="29.41"/>
    <col collapsed="false" customWidth="true" hidden="false" outlineLevel="0" max="5" min="5" style="34" width="2.56"/>
    <col collapsed="false" customWidth="true" hidden="false" outlineLevel="0" max="6" min="6" style="34" width="13.99"/>
    <col collapsed="false" customWidth="true" hidden="false" outlineLevel="0" max="7" min="7" style="34" width="14.41"/>
    <col collapsed="false" customWidth="true" hidden="false" outlineLevel="0" max="8" min="8" style="34" width="14.99"/>
    <col collapsed="false" customWidth="true" hidden="false" outlineLevel="0" max="9" min="9" style="34" width="14.85"/>
    <col collapsed="false" customWidth="true" hidden="false" outlineLevel="0" max="10" min="10" style="34" width="13.85"/>
    <col collapsed="false" customWidth="true" hidden="false" outlineLevel="0" max="11" min="11" style="34" width="15.28"/>
    <col collapsed="false" customWidth="true" hidden="false" outlineLevel="0" max="12" min="12" style="34" width="14.28"/>
    <col collapsed="false" customWidth="true" hidden="false" outlineLevel="0" max="13" min="13" style="34" width="15.13"/>
    <col collapsed="false" customWidth="true" hidden="false" outlineLevel="0" max="14" min="14" style="34" width="15.28"/>
    <col collapsed="false" customWidth="true" hidden="false" outlineLevel="0" max="15" min="15" style="34" width="4.28"/>
    <col collapsed="false" customWidth="false" hidden="false" outlineLevel="0" max="257" min="16" style="34" width="11.42"/>
  </cols>
  <sheetData>
    <row r="1" customFormat="false" ht="12.75" hidden="false" customHeight="true" outlineLevel="0" collapsed="false">
      <c r="A1" s="169" t="s">
        <v>405</v>
      </c>
      <c r="B1" s="169"/>
      <c r="C1" s="169"/>
      <c r="D1" s="169"/>
      <c r="E1" s="169"/>
      <c r="F1" s="169"/>
      <c r="G1" s="169"/>
      <c r="H1" s="169"/>
      <c r="I1" s="169"/>
      <c r="J1" s="169" t="s">
        <v>406</v>
      </c>
      <c r="K1" s="169"/>
      <c r="L1" s="169"/>
      <c r="M1" s="169"/>
      <c r="N1" s="169"/>
      <c r="O1" s="169"/>
    </row>
    <row r="3" customFormat="false" ht="12.75" hidden="false" customHeight="true" outlineLevel="0" collapsed="false">
      <c r="A3" s="103" t="s">
        <v>407</v>
      </c>
      <c r="B3" s="103"/>
      <c r="C3" s="103"/>
      <c r="D3" s="103"/>
      <c r="E3" s="103"/>
      <c r="F3" s="103"/>
      <c r="G3" s="103"/>
      <c r="H3" s="103"/>
      <c r="I3" s="30" t="s">
        <v>408</v>
      </c>
      <c r="J3" s="30"/>
      <c r="K3" s="30"/>
      <c r="L3" s="30"/>
      <c r="M3" s="30"/>
      <c r="N3" s="30"/>
      <c r="O3" s="30"/>
    </row>
    <row r="4" customFormat="false" ht="13.5" hidden="false" customHeight="true" outlineLevel="0" collapsed="false">
      <c r="A4" s="170" t="s">
        <v>409</v>
      </c>
      <c r="B4" s="170"/>
      <c r="C4" s="170"/>
      <c r="D4" s="170"/>
      <c r="E4" s="170"/>
      <c r="F4" s="170"/>
      <c r="G4" s="170"/>
      <c r="H4" s="170"/>
      <c r="I4" s="33" t="s">
        <v>410</v>
      </c>
      <c r="J4" s="33"/>
      <c r="K4" s="33"/>
      <c r="L4" s="33"/>
      <c r="M4" s="33"/>
      <c r="N4" s="33"/>
      <c r="O4" s="33"/>
    </row>
    <row r="5" customFormat="false" ht="8.25" hidden="false" customHeight="true" outlineLevel="0" collapsed="false"/>
    <row r="6" customFormat="false" ht="19.5" hidden="false" customHeight="true" outlineLevel="0" collapsed="false">
      <c r="A6" s="37" t="s">
        <v>136</v>
      </c>
      <c r="B6" s="171" t="s">
        <v>137</v>
      </c>
      <c r="C6" s="171"/>
      <c r="D6" s="171"/>
      <c r="E6" s="171"/>
      <c r="F6" s="107" t="s">
        <v>411</v>
      </c>
      <c r="G6" s="107"/>
      <c r="H6" s="107"/>
      <c r="I6" s="40" t="s">
        <v>412</v>
      </c>
      <c r="J6" s="40"/>
      <c r="K6" s="40"/>
      <c r="L6" s="107" t="s">
        <v>413</v>
      </c>
      <c r="M6" s="107"/>
      <c r="N6" s="107"/>
      <c r="O6" s="172" t="s">
        <v>136</v>
      </c>
    </row>
    <row r="7" customFormat="false" ht="18" hidden="false" customHeight="true" outlineLevel="0" collapsed="false">
      <c r="A7" s="37"/>
      <c r="B7" s="171"/>
      <c r="C7" s="171"/>
      <c r="D7" s="171"/>
      <c r="E7" s="171"/>
      <c r="F7" s="173" t="s">
        <v>138</v>
      </c>
      <c r="G7" s="174" t="s">
        <v>139</v>
      </c>
      <c r="H7" s="175" t="s">
        <v>140</v>
      </c>
      <c r="I7" s="176" t="s">
        <v>138</v>
      </c>
      <c r="J7" s="177" t="s">
        <v>139</v>
      </c>
      <c r="K7" s="175" t="s">
        <v>140</v>
      </c>
      <c r="L7" s="173" t="s">
        <v>138</v>
      </c>
      <c r="M7" s="174" t="s">
        <v>139</v>
      </c>
      <c r="N7" s="175" t="s">
        <v>140</v>
      </c>
      <c r="O7" s="172"/>
    </row>
    <row r="8" customFormat="false" ht="15" hidden="false" customHeight="true" outlineLevel="0" collapsed="false">
      <c r="A8" s="37"/>
      <c r="B8" s="171"/>
      <c r="C8" s="171"/>
      <c r="D8" s="171"/>
      <c r="E8" s="171"/>
      <c r="F8" s="173"/>
      <c r="G8" s="174"/>
      <c r="H8" s="175"/>
      <c r="I8" s="176"/>
      <c r="J8" s="177"/>
      <c r="K8" s="175"/>
      <c r="L8" s="173"/>
      <c r="M8" s="174"/>
      <c r="N8" s="175"/>
      <c r="O8" s="172"/>
    </row>
    <row r="9" customFormat="false" ht="12.75" hidden="false" customHeight="true" outlineLevel="0" collapsed="false">
      <c r="A9" s="37"/>
      <c r="B9" s="171"/>
      <c r="C9" s="171"/>
      <c r="D9" s="171"/>
      <c r="E9" s="171"/>
      <c r="F9" s="178" t="n">
        <v>1000</v>
      </c>
      <c r="G9" s="178"/>
      <c r="H9" s="178"/>
      <c r="I9" s="179" t="s">
        <v>414</v>
      </c>
      <c r="J9" s="179"/>
      <c r="K9" s="179"/>
      <c r="L9" s="179"/>
      <c r="M9" s="179"/>
      <c r="N9" s="179"/>
      <c r="O9" s="180"/>
    </row>
    <row r="10" customFormat="false" ht="12.75" hidden="false" customHeight="true" outlineLevel="0" collapsed="false">
      <c r="A10" s="49"/>
      <c r="B10" s="50"/>
      <c r="C10" s="51"/>
      <c r="D10" s="52"/>
      <c r="E10" s="53"/>
      <c r="F10" s="181"/>
      <c r="G10" s="31"/>
      <c r="H10" s="31"/>
      <c r="L10" s="55"/>
      <c r="M10" s="55"/>
      <c r="N10" s="55"/>
      <c r="O10" s="56"/>
    </row>
    <row r="11" customFormat="false" ht="12.75" hidden="false" customHeight="true" outlineLevel="0" collapsed="false">
      <c r="A11" s="61" t="n">
        <v>1</v>
      </c>
      <c r="B11" s="62" t="s">
        <v>142</v>
      </c>
      <c r="D11" s="62"/>
      <c r="E11" s="63"/>
      <c r="F11" s="182" t="n">
        <v>1095</v>
      </c>
      <c r="G11" s="66" t="n">
        <v>7070</v>
      </c>
      <c r="H11" s="66" t="n">
        <v>30861</v>
      </c>
      <c r="I11" s="55" t="s">
        <v>415</v>
      </c>
      <c r="J11" s="55" t="s">
        <v>415</v>
      </c>
      <c r="K11" s="55" t="s">
        <v>415</v>
      </c>
      <c r="L11" s="55" t="s">
        <v>415</v>
      </c>
      <c r="M11" s="55" t="s">
        <v>415</v>
      </c>
      <c r="N11" s="55" t="s">
        <v>415</v>
      </c>
      <c r="O11" s="67" t="n">
        <v>1</v>
      </c>
    </row>
    <row r="12" customFormat="false" ht="12.75" hidden="false" customHeight="true" outlineLevel="0" collapsed="false">
      <c r="A12" s="61"/>
      <c r="B12" s="53"/>
      <c r="C12" s="34"/>
      <c r="E12" s="71"/>
      <c r="F12" s="183"/>
      <c r="G12" s="72"/>
      <c r="H12" s="72"/>
      <c r="O12" s="73"/>
    </row>
    <row r="13" customFormat="false" ht="12.75" hidden="false" customHeight="true" outlineLevel="0" collapsed="false">
      <c r="A13" s="61"/>
      <c r="B13" s="53"/>
      <c r="C13" s="63" t="s">
        <v>416</v>
      </c>
      <c r="E13" s="71"/>
      <c r="F13" s="183"/>
      <c r="G13" s="72"/>
      <c r="H13" s="72"/>
      <c r="O13" s="73"/>
    </row>
    <row r="14" customFormat="false" ht="12.75" hidden="false" customHeight="true" outlineLevel="0" collapsed="false">
      <c r="A14" s="61"/>
      <c r="B14" s="53"/>
      <c r="C14" s="74" t="s">
        <v>144</v>
      </c>
      <c r="D14" s="63"/>
      <c r="E14" s="63"/>
      <c r="F14" s="184"/>
      <c r="G14" s="76"/>
      <c r="H14" s="76"/>
      <c r="O14" s="73"/>
    </row>
    <row r="15" customFormat="false" ht="12.75" hidden="false" customHeight="true" outlineLevel="0" collapsed="false">
      <c r="A15" s="61" t="n">
        <v>2</v>
      </c>
      <c r="B15" s="53"/>
      <c r="C15" s="63" t="s">
        <v>145</v>
      </c>
      <c r="D15" s="63"/>
      <c r="E15" s="63"/>
      <c r="F15" s="185" t="n">
        <v>834</v>
      </c>
      <c r="G15" s="100" t="n">
        <v>5082</v>
      </c>
      <c r="H15" s="100" t="n">
        <v>24056</v>
      </c>
      <c r="I15" s="101" t="s">
        <v>193</v>
      </c>
      <c r="J15" s="79" t="n">
        <v>71.9</v>
      </c>
      <c r="K15" s="79" t="n">
        <v>78</v>
      </c>
      <c r="L15" s="79" t="n">
        <v>103.3</v>
      </c>
      <c r="M15" s="79" t="n">
        <v>95.6</v>
      </c>
      <c r="N15" s="79" t="n">
        <v>103.7</v>
      </c>
      <c r="O15" s="67" t="n">
        <v>2</v>
      </c>
    </row>
    <row r="16" customFormat="false" ht="12.75" hidden="false" customHeight="true" outlineLevel="0" collapsed="false">
      <c r="A16" s="61" t="n">
        <v>3</v>
      </c>
      <c r="B16" s="53"/>
      <c r="C16" s="63"/>
      <c r="D16" s="80" t="s">
        <v>146</v>
      </c>
      <c r="E16" s="80"/>
      <c r="F16" s="185" t="n">
        <v>415</v>
      </c>
      <c r="G16" s="100" t="n">
        <v>2378</v>
      </c>
      <c r="H16" s="100" t="n">
        <v>10870</v>
      </c>
      <c r="I16" s="101" t="s">
        <v>202</v>
      </c>
      <c r="J16" s="79" t="n">
        <v>33.6</v>
      </c>
      <c r="K16" s="79" t="n">
        <v>35.2</v>
      </c>
      <c r="L16" s="79" t="n">
        <v>42</v>
      </c>
      <c r="M16" s="79" t="n">
        <v>37</v>
      </c>
      <c r="N16" s="79" t="n">
        <v>40</v>
      </c>
      <c r="O16" s="67" t="n">
        <v>3</v>
      </c>
    </row>
    <row r="17" customFormat="false" ht="12.75" hidden="false" customHeight="true" outlineLevel="0" collapsed="false">
      <c r="A17" s="61" t="n">
        <v>4</v>
      </c>
      <c r="B17" s="53"/>
      <c r="C17" s="63"/>
      <c r="D17" s="63" t="s">
        <v>147</v>
      </c>
      <c r="E17" s="63"/>
      <c r="F17" s="185" t="n">
        <v>499</v>
      </c>
      <c r="G17" s="100" t="n">
        <v>3100</v>
      </c>
      <c r="H17" s="100" t="n">
        <v>14916</v>
      </c>
      <c r="I17" s="101" t="s">
        <v>212</v>
      </c>
      <c r="J17" s="79" t="n">
        <v>43.8</v>
      </c>
      <c r="K17" s="79" t="n">
        <v>48.3</v>
      </c>
      <c r="L17" s="79" t="n">
        <v>58.6</v>
      </c>
      <c r="M17" s="79" t="n">
        <v>55.2</v>
      </c>
      <c r="N17" s="79" t="n">
        <v>60</v>
      </c>
      <c r="O17" s="67" t="n">
        <v>4</v>
      </c>
    </row>
    <row r="18" customFormat="false" ht="12.75" hidden="false" customHeight="true" outlineLevel="0" collapsed="false">
      <c r="A18" s="61" t="n">
        <v>5</v>
      </c>
      <c r="B18" s="53"/>
      <c r="C18" s="63"/>
      <c r="D18" s="63" t="s">
        <v>371</v>
      </c>
      <c r="E18" s="63"/>
      <c r="F18" s="186" t="n">
        <v>28</v>
      </c>
      <c r="G18" s="100" t="n">
        <v>214</v>
      </c>
      <c r="H18" s="100" t="n">
        <v>1078</v>
      </c>
      <c r="I18" s="83" t="n">
        <v>2.5</v>
      </c>
      <c r="J18" s="79" t="n">
        <v>3</v>
      </c>
      <c r="K18" s="79" t="n">
        <v>3.5</v>
      </c>
      <c r="L18" s="55" t="s">
        <v>417</v>
      </c>
      <c r="M18" s="79" t="n">
        <v>3.3</v>
      </c>
      <c r="N18" s="79" t="n">
        <v>3.8</v>
      </c>
      <c r="O18" s="67" t="n">
        <v>5</v>
      </c>
    </row>
    <row r="19" customFormat="false" ht="12.75" hidden="false" customHeight="true" outlineLevel="0" collapsed="false">
      <c r="A19" s="61" t="n">
        <v>6</v>
      </c>
      <c r="B19" s="53"/>
      <c r="C19" s="63" t="s">
        <v>151</v>
      </c>
      <c r="D19" s="63"/>
      <c r="E19" s="63"/>
      <c r="F19" s="185" t="n">
        <v>96</v>
      </c>
      <c r="G19" s="100" t="n">
        <v>548</v>
      </c>
      <c r="H19" s="100" t="n">
        <v>3871</v>
      </c>
      <c r="I19" s="101" t="s">
        <v>222</v>
      </c>
      <c r="J19" s="79" t="n">
        <v>7.7</v>
      </c>
      <c r="K19" s="79" t="n">
        <v>12.5</v>
      </c>
      <c r="L19" s="79" t="n">
        <v>9.7</v>
      </c>
      <c r="M19" s="79" t="n">
        <v>8.9</v>
      </c>
      <c r="N19" s="79" t="n">
        <v>14.9</v>
      </c>
      <c r="O19" s="67" t="n">
        <v>6</v>
      </c>
    </row>
    <row r="20" customFormat="false" ht="12.75" hidden="false" customHeight="true" outlineLevel="0" collapsed="false">
      <c r="A20" s="61" t="n">
        <v>7</v>
      </c>
      <c r="B20" s="53"/>
      <c r="C20" s="63" t="s">
        <v>152</v>
      </c>
      <c r="D20" s="63"/>
      <c r="E20" s="63"/>
      <c r="F20" s="185" t="n">
        <v>699</v>
      </c>
      <c r="G20" s="100" t="n">
        <v>5190</v>
      </c>
      <c r="H20" s="100" t="n">
        <v>24600</v>
      </c>
      <c r="I20" s="101" t="s">
        <v>227</v>
      </c>
      <c r="J20" s="79" t="n">
        <v>73.4</v>
      </c>
      <c r="K20" s="79" t="n">
        <v>79.7</v>
      </c>
      <c r="L20" s="79" t="n">
        <v>135.1</v>
      </c>
      <c r="M20" s="79" t="n">
        <v>155.7</v>
      </c>
      <c r="N20" s="79" t="n">
        <v>183.3</v>
      </c>
      <c r="O20" s="67" t="n">
        <v>7</v>
      </c>
    </row>
    <row r="21" customFormat="false" ht="12.75" hidden="false" customHeight="true" outlineLevel="0" collapsed="false">
      <c r="A21" s="61"/>
      <c r="B21" s="53"/>
      <c r="C21" s="63"/>
      <c r="D21" s="63"/>
      <c r="E21" s="63"/>
      <c r="F21" s="184"/>
      <c r="G21" s="100"/>
      <c r="H21" s="100"/>
      <c r="I21" s="77"/>
      <c r="J21" s="55"/>
      <c r="K21" s="79"/>
      <c r="L21" s="79"/>
      <c r="M21" s="187"/>
      <c r="N21" s="79"/>
      <c r="O21" s="67"/>
    </row>
    <row r="22" customFormat="false" ht="12.75" hidden="false" customHeight="true" outlineLevel="0" collapsed="false">
      <c r="A22" s="85"/>
      <c r="B22" s="50"/>
      <c r="C22" s="74" t="s">
        <v>386</v>
      </c>
      <c r="D22" s="63"/>
      <c r="E22" s="80"/>
      <c r="F22" s="184"/>
      <c r="G22" s="100"/>
      <c r="H22" s="100"/>
      <c r="I22" s="77"/>
      <c r="J22" s="55"/>
      <c r="K22" s="79"/>
      <c r="L22" s="79"/>
      <c r="M22" s="187"/>
      <c r="N22" s="79"/>
      <c r="O22" s="67"/>
    </row>
    <row r="23" customFormat="false" ht="12.75" hidden="false" customHeight="true" outlineLevel="0" collapsed="false">
      <c r="A23" s="85"/>
      <c r="B23" s="50"/>
      <c r="C23" s="74"/>
      <c r="D23" s="62" t="s">
        <v>387</v>
      </c>
      <c r="E23" s="80"/>
      <c r="F23" s="184"/>
      <c r="G23" s="100"/>
      <c r="H23" s="100"/>
      <c r="I23" s="77"/>
      <c r="J23" s="87"/>
      <c r="K23" s="79"/>
      <c r="L23" s="79"/>
      <c r="M23" s="187"/>
      <c r="N23" s="79"/>
      <c r="O23" s="67"/>
    </row>
    <row r="24" customFormat="false" ht="12.75" hidden="false" customHeight="true" outlineLevel="0" collapsed="false">
      <c r="A24" s="61" t="n">
        <v>8</v>
      </c>
      <c r="B24" s="53"/>
      <c r="C24" s="63" t="s">
        <v>155</v>
      </c>
      <c r="D24" s="63"/>
      <c r="E24" s="63"/>
      <c r="F24" s="185" t="n">
        <v>1045</v>
      </c>
      <c r="G24" s="100" t="n">
        <v>6743</v>
      </c>
      <c r="H24" s="100" t="n">
        <v>29072</v>
      </c>
      <c r="I24" s="101" t="s">
        <v>237</v>
      </c>
      <c r="J24" s="79" t="n">
        <v>95.4</v>
      </c>
      <c r="K24" s="79" t="n">
        <v>94.2</v>
      </c>
      <c r="L24" s="79" t="n">
        <v>145.1</v>
      </c>
      <c r="M24" s="79" t="n">
        <v>144.9</v>
      </c>
      <c r="N24" s="79" t="n">
        <v>145.9</v>
      </c>
      <c r="O24" s="67" t="n">
        <v>8</v>
      </c>
    </row>
    <row r="25" customFormat="false" ht="12.75" hidden="false" customHeight="true" outlineLevel="0" collapsed="false">
      <c r="A25" s="61" t="n">
        <v>9</v>
      </c>
      <c r="B25" s="53"/>
      <c r="C25" s="63" t="s">
        <v>418</v>
      </c>
      <c r="D25" s="63"/>
      <c r="E25" s="63"/>
      <c r="F25" s="185" t="n">
        <v>245</v>
      </c>
      <c r="G25" s="100" t="n">
        <v>1607</v>
      </c>
      <c r="H25" s="100" t="n">
        <v>8671</v>
      </c>
      <c r="I25" s="101" t="s">
        <v>419</v>
      </c>
      <c r="J25" s="79" t="n">
        <v>22.7</v>
      </c>
      <c r="K25" s="79" t="n">
        <v>28.1</v>
      </c>
      <c r="L25" s="79" t="n">
        <v>26</v>
      </c>
      <c r="M25" s="79" t="n">
        <v>26.1</v>
      </c>
      <c r="N25" s="79" t="n">
        <v>32.9</v>
      </c>
      <c r="O25" s="67" t="n">
        <v>9</v>
      </c>
    </row>
    <row r="26" customFormat="false" ht="12.75" hidden="false" customHeight="true" outlineLevel="0" collapsed="false">
      <c r="A26" s="88" t="n">
        <v>10</v>
      </c>
      <c r="B26" s="53"/>
      <c r="C26" s="63" t="s">
        <v>156</v>
      </c>
      <c r="D26" s="63"/>
      <c r="E26" s="63"/>
      <c r="F26" s="185" t="n">
        <v>744</v>
      </c>
      <c r="G26" s="100" t="n">
        <v>4726</v>
      </c>
      <c r="H26" s="100" t="n">
        <v>20976</v>
      </c>
      <c r="I26" s="101" t="s">
        <v>239</v>
      </c>
      <c r="J26" s="79" t="n">
        <v>66.8</v>
      </c>
      <c r="K26" s="79" t="n">
        <v>68</v>
      </c>
      <c r="L26" s="79" t="n">
        <v>80.3</v>
      </c>
      <c r="M26" s="79" t="n">
        <v>78.8</v>
      </c>
      <c r="N26" s="79" t="n">
        <v>82.1</v>
      </c>
      <c r="O26" s="188" t="n">
        <v>10</v>
      </c>
    </row>
    <row r="27" customFormat="false" ht="12.75" hidden="false" customHeight="true" outlineLevel="0" collapsed="false">
      <c r="A27" s="88" t="n">
        <v>11</v>
      </c>
      <c r="B27" s="53"/>
      <c r="C27" s="63" t="s">
        <v>157</v>
      </c>
      <c r="D27" s="63"/>
      <c r="E27" s="63"/>
      <c r="F27" s="185" t="n">
        <v>265</v>
      </c>
      <c r="G27" s="100" t="n">
        <v>1526</v>
      </c>
      <c r="H27" s="100" t="n">
        <v>6794</v>
      </c>
      <c r="I27" s="101" t="s">
        <v>242</v>
      </c>
      <c r="J27" s="79" t="n">
        <v>21.6</v>
      </c>
      <c r="K27" s="79" t="n">
        <v>22</v>
      </c>
      <c r="L27" s="79" t="n">
        <v>26.9</v>
      </c>
      <c r="M27" s="79" t="n">
        <v>23.8</v>
      </c>
      <c r="N27" s="79" t="n">
        <v>26</v>
      </c>
      <c r="O27" s="188" t="n">
        <v>11</v>
      </c>
    </row>
    <row r="28" customFormat="false" ht="12.75" hidden="false" customHeight="true" outlineLevel="0" collapsed="false">
      <c r="A28" s="88" t="n">
        <v>12</v>
      </c>
      <c r="B28" s="53"/>
      <c r="C28" s="63"/>
      <c r="D28" s="63" t="s">
        <v>420</v>
      </c>
      <c r="E28" s="63"/>
      <c r="F28" s="185" t="n">
        <v>223</v>
      </c>
      <c r="G28" s="100" t="n">
        <v>1295</v>
      </c>
      <c r="H28" s="100" t="n">
        <v>5258</v>
      </c>
      <c r="I28" s="101" t="s">
        <v>421</v>
      </c>
      <c r="J28" s="79" t="n">
        <v>18.3</v>
      </c>
      <c r="K28" s="79" t="n">
        <v>17</v>
      </c>
      <c r="L28" s="79" t="n">
        <v>20.9</v>
      </c>
      <c r="M28" s="79" t="n">
        <v>18.7</v>
      </c>
      <c r="N28" s="79" t="n">
        <v>17.7</v>
      </c>
      <c r="O28" s="188" t="n">
        <v>12</v>
      </c>
    </row>
    <row r="29" customFormat="false" ht="12.75" hidden="false" customHeight="true" outlineLevel="0" collapsed="false">
      <c r="A29" s="88" t="n">
        <v>13</v>
      </c>
      <c r="B29" s="53"/>
      <c r="C29" s="63"/>
      <c r="D29" s="63" t="s">
        <v>422</v>
      </c>
      <c r="E29" s="63"/>
      <c r="F29" s="185" t="n">
        <v>60</v>
      </c>
      <c r="G29" s="100" t="n">
        <v>336</v>
      </c>
      <c r="H29" s="100" t="n">
        <v>2333</v>
      </c>
      <c r="I29" s="101" t="s">
        <v>423</v>
      </c>
      <c r="J29" s="79" t="n">
        <v>4.7</v>
      </c>
      <c r="K29" s="79" t="n">
        <v>7.6</v>
      </c>
      <c r="L29" s="79" t="n">
        <v>6</v>
      </c>
      <c r="M29" s="79" t="n">
        <v>5.1</v>
      </c>
      <c r="N29" s="79" t="n">
        <v>8.3</v>
      </c>
      <c r="O29" s="188" t="n">
        <v>13</v>
      </c>
    </row>
    <row r="30" customFormat="false" ht="12.75" hidden="false" customHeight="true" outlineLevel="0" collapsed="false">
      <c r="A30" s="88" t="n">
        <v>14</v>
      </c>
      <c r="B30" s="53"/>
      <c r="C30" s="63" t="s">
        <v>159</v>
      </c>
      <c r="D30" s="63"/>
      <c r="E30" s="63"/>
      <c r="F30" s="185" t="n">
        <v>914</v>
      </c>
      <c r="G30" s="100" t="n">
        <v>5772</v>
      </c>
      <c r="H30" s="100" t="n">
        <v>25830</v>
      </c>
      <c r="I30" s="101" t="s">
        <v>244</v>
      </c>
      <c r="J30" s="79" t="n">
        <v>81.6</v>
      </c>
      <c r="K30" s="79" t="n">
        <v>83.7</v>
      </c>
      <c r="L30" s="79" t="n">
        <v>120.9</v>
      </c>
      <c r="M30" s="79" t="n">
        <v>118.4</v>
      </c>
      <c r="N30" s="79" t="n">
        <v>132.9</v>
      </c>
      <c r="O30" s="188" t="n">
        <v>14</v>
      </c>
    </row>
    <row r="31" customFormat="false" ht="12.75" hidden="false" customHeight="true" outlineLevel="0" collapsed="false">
      <c r="A31" s="88" t="n">
        <v>15</v>
      </c>
      <c r="B31" s="89"/>
      <c r="C31" s="63" t="s">
        <v>424</v>
      </c>
      <c r="D31" s="63"/>
      <c r="E31" s="63"/>
      <c r="F31" s="185" t="n">
        <v>918</v>
      </c>
      <c r="G31" s="100" t="n">
        <v>5900</v>
      </c>
      <c r="H31" s="100" t="n">
        <v>25919</v>
      </c>
      <c r="I31" s="101" t="s">
        <v>425</v>
      </c>
      <c r="J31" s="79" t="n">
        <v>83.4</v>
      </c>
      <c r="K31" s="79" t="n">
        <v>84</v>
      </c>
      <c r="L31" s="79" t="n">
        <v>141.2</v>
      </c>
      <c r="M31" s="79" t="n">
        <v>138.1</v>
      </c>
      <c r="N31" s="79" t="n">
        <v>160.4</v>
      </c>
      <c r="O31" s="188" t="n">
        <v>15</v>
      </c>
    </row>
    <row r="32" customFormat="false" ht="12.75" hidden="false" customHeight="true" outlineLevel="0" collapsed="false">
      <c r="A32" s="88" t="n">
        <v>16</v>
      </c>
      <c r="B32" s="53"/>
      <c r="C32" s="63" t="s">
        <v>426</v>
      </c>
      <c r="D32" s="63"/>
      <c r="E32" s="63"/>
      <c r="F32" s="185" t="n">
        <v>569</v>
      </c>
      <c r="G32" s="100" t="n">
        <v>3933</v>
      </c>
      <c r="H32" s="100" t="n">
        <v>21245</v>
      </c>
      <c r="I32" s="101" t="s">
        <v>427</v>
      </c>
      <c r="J32" s="79" t="n">
        <v>55.6</v>
      </c>
      <c r="K32" s="79" t="n">
        <v>68.8</v>
      </c>
      <c r="L32" s="79" t="n">
        <v>65.3</v>
      </c>
      <c r="M32" s="79" t="n">
        <v>69.1</v>
      </c>
      <c r="N32" s="79" t="n">
        <v>88.9</v>
      </c>
      <c r="O32" s="188" t="n">
        <v>16</v>
      </c>
    </row>
    <row r="33" customFormat="false" ht="12.75" hidden="false" customHeight="true" outlineLevel="0" collapsed="false">
      <c r="A33" s="88" t="n">
        <v>17</v>
      </c>
      <c r="B33" s="53"/>
      <c r="C33" s="63" t="s">
        <v>428</v>
      </c>
      <c r="D33" s="63"/>
      <c r="E33" s="63"/>
      <c r="F33" s="185" t="n">
        <v>473</v>
      </c>
      <c r="G33" s="100" t="n">
        <v>2413</v>
      </c>
      <c r="H33" s="100" t="n">
        <v>11581</v>
      </c>
      <c r="I33" s="101" t="s">
        <v>358</v>
      </c>
      <c r="J33" s="79" t="n">
        <v>34.1</v>
      </c>
      <c r="K33" s="79" t="n">
        <v>37.5</v>
      </c>
      <c r="L33" s="79" t="n">
        <v>45.1</v>
      </c>
      <c r="M33" s="79" t="n">
        <v>36.3</v>
      </c>
      <c r="N33" s="79" t="n">
        <v>39.6</v>
      </c>
      <c r="O33" s="188" t="n">
        <v>17</v>
      </c>
    </row>
    <row r="34" customFormat="false" ht="12.75" hidden="false" customHeight="true" outlineLevel="0" collapsed="false">
      <c r="A34" s="88" t="n">
        <v>18</v>
      </c>
      <c r="B34" s="53"/>
      <c r="C34" s="63" t="s">
        <v>429</v>
      </c>
      <c r="D34" s="63"/>
      <c r="E34" s="63"/>
      <c r="F34" s="185" t="n">
        <v>558</v>
      </c>
      <c r="G34" s="100" t="n">
        <v>4323</v>
      </c>
      <c r="H34" s="100" t="n">
        <v>15609</v>
      </c>
      <c r="I34" s="101" t="s">
        <v>430</v>
      </c>
      <c r="J34" s="79" t="n">
        <v>61.1</v>
      </c>
      <c r="K34" s="79" t="n">
        <v>50.6</v>
      </c>
      <c r="L34" s="79" t="n">
        <v>53.4</v>
      </c>
      <c r="M34" s="79" t="n">
        <v>63.7</v>
      </c>
      <c r="N34" s="79" t="n">
        <v>52.3</v>
      </c>
      <c r="O34" s="188" t="n">
        <v>18</v>
      </c>
    </row>
    <row r="35" customFormat="false" ht="12.75" hidden="false" customHeight="true" outlineLevel="0" collapsed="false">
      <c r="A35" s="88" t="n">
        <v>19</v>
      </c>
      <c r="B35" s="53"/>
      <c r="C35" s="63" t="s">
        <v>160</v>
      </c>
      <c r="D35" s="63"/>
      <c r="E35" s="63"/>
      <c r="F35" s="185" t="n">
        <v>550</v>
      </c>
      <c r="G35" s="100" t="n">
        <v>3622</v>
      </c>
      <c r="H35" s="100" t="n">
        <v>20452</v>
      </c>
      <c r="I35" s="101" t="s">
        <v>246</v>
      </c>
      <c r="J35" s="79" t="n">
        <v>51.2</v>
      </c>
      <c r="K35" s="79" t="n">
        <v>66.3</v>
      </c>
      <c r="L35" s="79" t="n">
        <v>67.9</v>
      </c>
      <c r="M35" s="79" t="n">
        <v>67.9</v>
      </c>
      <c r="N35" s="79" t="n">
        <v>92.8</v>
      </c>
      <c r="O35" s="188" t="n">
        <v>19</v>
      </c>
    </row>
    <row r="36" customFormat="false" ht="12.75" hidden="false" customHeight="true" outlineLevel="0" collapsed="false">
      <c r="A36" s="88" t="n">
        <v>20</v>
      </c>
      <c r="B36" s="53"/>
      <c r="C36" s="63" t="s">
        <v>431</v>
      </c>
      <c r="D36" s="63"/>
      <c r="E36" s="63"/>
      <c r="F36" s="185" t="n">
        <v>259</v>
      </c>
      <c r="G36" s="100" t="n">
        <v>1815</v>
      </c>
      <c r="H36" s="100" t="n">
        <v>7322</v>
      </c>
      <c r="I36" s="101" t="s">
        <v>432</v>
      </c>
      <c r="J36" s="79" t="n">
        <v>25.7</v>
      </c>
      <c r="K36" s="79" t="n">
        <v>23.7</v>
      </c>
      <c r="L36" s="79" t="n">
        <v>29</v>
      </c>
      <c r="M36" s="79" t="n">
        <v>30.9</v>
      </c>
      <c r="N36" s="79" t="n">
        <v>29.6</v>
      </c>
      <c r="O36" s="188" t="n">
        <v>20</v>
      </c>
    </row>
    <row r="37" customFormat="false" ht="12.75" hidden="false" customHeight="true" outlineLevel="0" collapsed="false">
      <c r="A37" s="88" t="n">
        <v>21</v>
      </c>
      <c r="B37" s="53"/>
      <c r="C37" s="63" t="s">
        <v>433</v>
      </c>
      <c r="D37" s="63"/>
      <c r="E37" s="63"/>
      <c r="F37" s="185" t="n">
        <v>89</v>
      </c>
      <c r="G37" s="100" t="n">
        <v>626</v>
      </c>
      <c r="H37" s="100" t="n">
        <v>3391</v>
      </c>
      <c r="I37" s="101" t="s">
        <v>434</v>
      </c>
      <c r="J37" s="79" t="n">
        <v>8.9</v>
      </c>
      <c r="K37" s="79" t="n">
        <v>11</v>
      </c>
      <c r="L37" s="79" t="n">
        <v>9.4</v>
      </c>
      <c r="M37" s="79" t="n">
        <v>10.2</v>
      </c>
      <c r="N37" s="79" t="n">
        <v>13.1</v>
      </c>
      <c r="O37" s="188" t="n">
        <v>21</v>
      </c>
    </row>
    <row r="38" customFormat="false" ht="12.75" hidden="false" customHeight="true" outlineLevel="0" collapsed="false">
      <c r="A38" s="88"/>
      <c r="B38" s="50"/>
      <c r="C38" s="63"/>
      <c r="D38" s="63"/>
      <c r="E38" s="63"/>
      <c r="F38" s="185"/>
      <c r="G38" s="100"/>
      <c r="H38" s="100"/>
      <c r="I38" s="101"/>
      <c r="J38" s="79"/>
      <c r="K38" s="79"/>
      <c r="L38" s="79"/>
      <c r="M38" s="79"/>
      <c r="N38" s="79"/>
      <c r="O38" s="188"/>
    </row>
    <row r="39" customFormat="false" ht="12.75" hidden="false" customHeight="true" outlineLevel="0" collapsed="false">
      <c r="A39" s="88"/>
      <c r="B39" s="50"/>
      <c r="C39" s="74" t="s">
        <v>162</v>
      </c>
      <c r="D39" s="63"/>
      <c r="E39" s="63"/>
      <c r="F39" s="185"/>
      <c r="G39" s="100"/>
      <c r="H39" s="100"/>
      <c r="I39" s="101"/>
      <c r="J39" s="87"/>
      <c r="K39" s="79"/>
      <c r="L39" s="79"/>
      <c r="M39" s="79"/>
      <c r="N39" s="79"/>
      <c r="O39" s="188"/>
    </row>
    <row r="40" customFormat="false" ht="12.75" hidden="false" customHeight="true" outlineLevel="0" collapsed="false">
      <c r="A40" s="88" t="n">
        <v>22</v>
      </c>
      <c r="B40" s="53"/>
      <c r="C40" s="63" t="s">
        <v>163</v>
      </c>
      <c r="D40" s="63"/>
      <c r="E40" s="63"/>
      <c r="F40" s="185" t="n">
        <v>651</v>
      </c>
      <c r="G40" s="100" t="n">
        <v>4043</v>
      </c>
      <c r="H40" s="100" t="n">
        <v>19251</v>
      </c>
      <c r="I40" s="101" t="s">
        <v>247</v>
      </c>
      <c r="J40" s="79" t="n">
        <v>57.2</v>
      </c>
      <c r="K40" s="79" t="n">
        <v>62.4</v>
      </c>
      <c r="L40" s="79" t="n">
        <v>77.4</v>
      </c>
      <c r="M40" s="79" t="n">
        <v>74.1</v>
      </c>
      <c r="N40" s="79" t="n">
        <v>87.4</v>
      </c>
      <c r="O40" s="188" t="n">
        <v>22</v>
      </c>
    </row>
    <row r="41" customFormat="false" ht="12.75" hidden="false" customHeight="true" outlineLevel="0" collapsed="false">
      <c r="A41" s="88" t="n">
        <v>23</v>
      </c>
      <c r="B41" s="53"/>
      <c r="C41" s="95"/>
      <c r="D41" s="63" t="s">
        <v>435</v>
      </c>
      <c r="E41" s="63"/>
      <c r="F41" s="185" t="n">
        <v>633</v>
      </c>
      <c r="G41" s="100" t="n">
        <v>3886</v>
      </c>
      <c r="H41" s="100" t="n">
        <v>18201</v>
      </c>
      <c r="I41" s="101" t="s">
        <v>436</v>
      </c>
      <c r="J41" s="79" t="n">
        <v>55</v>
      </c>
      <c r="K41" s="79" t="n">
        <v>59</v>
      </c>
      <c r="L41" s="79" t="n">
        <v>69.6</v>
      </c>
      <c r="M41" s="79" t="n">
        <v>66.3</v>
      </c>
      <c r="N41" s="79" t="n">
        <v>74.8</v>
      </c>
      <c r="O41" s="188" t="n">
        <v>23</v>
      </c>
    </row>
    <row r="42" customFormat="false" ht="12.75" hidden="false" customHeight="true" outlineLevel="0" collapsed="false">
      <c r="A42" s="88" t="n">
        <v>24</v>
      </c>
      <c r="B42" s="53"/>
      <c r="C42" s="95"/>
      <c r="D42" s="63" t="s">
        <v>437</v>
      </c>
      <c r="E42" s="63"/>
      <c r="F42" s="185" t="n">
        <v>82</v>
      </c>
      <c r="G42" s="100" t="n">
        <v>529</v>
      </c>
      <c r="H42" s="100" t="n">
        <v>3535</v>
      </c>
      <c r="I42" s="101" t="s">
        <v>438</v>
      </c>
      <c r="J42" s="79" t="n">
        <v>7.5</v>
      </c>
      <c r="K42" s="79" t="n">
        <v>11.5</v>
      </c>
      <c r="L42" s="79" t="n">
        <v>7.9</v>
      </c>
      <c r="M42" s="79" t="n">
        <v>7.9</v>
      </c>
      <c r="N42" s="79" t="n">
        <v>12.6</v>
      </c>
      <c r="O42" s="188" t="n">
        <v>24</v>
      </c>
    </row>
    <row r="43" customFormat="false" ht="12.75" hidden="false" customHeight="true" outlineLevel="0" collapsed="false">
      <c r="A43" s="88" t="n">
        <v>25</v>
      </c>
      <c r="B43" s="53"/>
      <c r="C43" s="63" t="s">
        <v>164</v>
      </c>
      <c r="D43" s="63"/>
      <c r="E43" s="63"/>
      <c r="F43" s="185" t="n">
        <v>474</v>
      </c>
      <c r="G43" s="100" t="n">
        <v>2879</v>
      </c>
      <c r="H43" s="100" t="n">
        <v>14601</v>
      </c>
      <c r="I43" s="101" t="s">
        <v>249</v>
      </c>
      <c r="J43" s="79" t="n">
        <v>40.7</v>
      </c>
      <c r="K43" s="79" t="n">
        <v>47.3</v>
      </c>
      <c r="L43" s="79" t="n">
        <v>45.3</v>
      </c>
      <c r="M43" s="79" t="n">
        <v>42.3</v>
      </c>
      <c r="N43" s="79" t="n">
        <v>49.3</v>
      </c>
      <c r="O43" s="188" t="n">
        <v>25</v>
      </c>
    </row>
    <row r="44" customFormat="false" ht="12.75" hidden="false" customHeight="true" outlineLevel="0" collapsed="false">
      <c r="A44" s="88" t="n">
        <v>26</v>
      </c>
      <c r="B44" s="53"/>
      <c r="C44" s="63" t="s">
        <v>165</v>
      </c>
      <c r="D44" s="71"/>
      <c r="E44" s="63"/>
      <c r="F44" s="185" t="n">
        <v>153</v>
      </c>
      <c r="G44" s="100" t="n">
        <v>979</v>
      </c>
      <c r="H44" s="100" t="n">
        <v>7894</v>
      </c>
      <c r="I44" s="101" t="s">
        <v>251</v>
      </c>
      <c r="J44" s="79" t="n">
        <v>13.8</v>
      </c>
      <c r="K44" s="79" t="n">
        <v>25.6</v>
      </c>
      <c r="L44" s="79" t="n">
        <v>14.3</v>
      </c>
      <c r="M44" s="79" t="n">
        <v>14.1</v>
      </c>
      <c r="N44" s="79" t="n">
        <v>26</v>
      </c>
      <c r="O44" s="188" t="n">
        <v>26</v>
      </c>
    </row>
    <row r="45" customFormat="false" ht="12.75" hidden="false" customHeight="true" outlineLevel="0" collapsed="false">
      <c r="A45" s="88" t="n">
        <v>27</v>
      </c>
      <c r="B45" s="53"/>
      <c r="C45" s="93" t="s">
        <v>167</v>
      </c>
      <c r="D45" s="94"/>
      <c r="E45" s="63"/>
      <c r="F45" s="185" t="n">
        <v>1075</v>
      </c>
      <c r="G45" s="100" t="n">
        <v>6959</v>
      </c>
      <c r="H45" s="100" t="n">
        <v>30468</v>
      </c>
      <c r="I45" s="101" t="s">
        <v>252</v>
      </c>
      <c r="J45" s="79" t="n">
        <v>98.4</v>
      </c>
      <c r="K45" s="79" t="n">
        <v>98.7</v>
      </c>
      <c r="L45" s="79" t="n">
        <v>219.8</v>
      </c>
      <c r="M45" s="79" t="n">
        <v>218.5</v>
      </c>
      <c r="N45" s="79" t="n">
        <v>238.5</v>
      </c>
      <c r="O45" s="188" t="n">
        <v>27</v>
      </c>
    </row>
    <row r="46" customFormat="false" ht="12.75" hidden="false" customHeight="true" outlineLevel="0" collapsed="false">
      <c r="A46" s="88" t="n">
        <v>28</v>
      </c>
      <c r="B46" s="53"/>
      <c r="C46" s="95"/>
      <c r="D46" s="63" t="s">
        <v>168</v>
      </c>
      <c r="E46" s="63"/>
      <c r="F46" s="185" t="n">
        <v>1032</v>
      </c>
      <c r="G46" s="100" t="n">
        <v>6641</v>
      </c>
      <c r="H46" s="100" t="n">
        <v>29220</v>
      </c>
      <c r="I46" s="101" t="s">
        <v>254</v>
      </c>
      <c r="J46" s="79" t="n">
        <v>93.9</v>
      </c>
      <c r="K46" s="79" t="n">
        <v>94.7</v>
      </c>
      <c r="L46" s="79" t="n">
        <v>109</v>
      </c>
      <c r="M46" s="79" t="n">
        <v>108</v>
      </c>
      <c r="N46" s="79" t="n">
        <v>123.5</v>
      </c>
      <c r="O46" s="188" t="n">
        <v>28</v>
      </c>
    </row>
    <row r="47" customFormat="false" ht="12.75" hidden="false" customHeight="true" outlineLevel="0" collapsed="false">
      <c r="A47" s="88" t="n">
        <v>29</v>
      </c>
      <c r="B47" s="53"/>
      <c r="C47" s="95"/>
      <c r="D47" s="63" t="s">
        <v>169</v>
      </c>
      <c r="E47" s="63"/>
      <c r="F47" s="185" t="n">
        <v>747</v>
      </c>
      <c r="G47" s="100" t="n">
        <v>4954</v>
      </c>
      <c r="H47" s="100" t="n">
        <v>22513</v>
      </c>
      <c r="I47" s="101" t="s">
        <v>256</v>
      </c>
      <c r="J47" s="79" t="n">
        <v>70.1</v>
      </c>
      <c r="K47" s="79" t="n">
        <v>72.9</v>
      </c>
      <c r="L47" s="79" t="n">
        <v>110.8</v>
      </c>
      <c r="M47" s="79" t="n">
        <v>110.5</v>
      </c>
      <c r="N47" s="79" t="n">
        <v>115.1</v>
      </c>
      <c r="O47" s="188" t="n">
        <v>29</v>
      </c>
    </row>
    <row r="48" customFormat="false" ht="12.75" hidden="false" customHeight="true" outlineLevel="0" collapsed="false">
      <c r="A48" s="88" t="n">
        <v>30</v>
      </c>
      <c r="B48" s="53"/>
      <c r="C48" s="63" t="s">
        <v>170</v>
      </c>
      <c r="D48" s="63"/>
      <c r="E48" s="63"/>
      <c r="F48" s="185" t="n">
        <v>406</v>
      </c>
      <c r="G48" s="100" t="n">
        <v>2978</v>
      </c>
      <c r="H48" s="100" t="n">
        <v>14543</v>
      </c>
      <c r="I48" s="101" t="s">
        <v>258</v>
      </c>
      <c r="J48" s="79" t="n">
        <v>42.1</v>
      </c>
      <c r="K48" s="79" t="n">
        <v>47.1</v>
      </c>
      <c r="L48" s="79" t="n">
        <v>37.7</v>
      </c>
      <c r="M48" s="79" t="n">
        <v>42.8</v>
      </c>
      <c r="N48" s="79" t="n">
        <v>48.5</v>
      </c>
      <c r="O48" s="188" t="n">
        <v>30</v>
      </c>
    </row>
    <row r="49" customFormat="false" ht="12.75" hidden="false" customHeight="true" outlineLevel="0" collapsed="false">
      <c r="A49" s="88" t="n">
        <v>31</v>
      </c>
      <c r="B49" s="53"/>
      <c r="C49" s="63" t="s">
        <v>171</v>
      </c>
      <c r="D49" s="63"/>
      <c r="E49" s="63"/>
      <c r="F49" s="185" t="n">
        <v>157</v>
      </c>
      <c r="G49" s="100" t="n">
        <v>1052</v>
      </c>
      <c r="H49" s="100" t="n">
        <v>6791</v>
      </c>
      <c r="I49" s="101" t="s">
        <v>260</v>
      </c>
      <c r="J49" s="79" t="n">
        <v>14.9</v>
      </c>
      <c r="K49" s="79" t="n">
        <v>22</v>
      </c>
      <c r="L49" s="79" t="n">
        <v>14.5</v>
      </c>
      <c r="M49" s="79" t="n">
        <v>15.1</v>
      </c>
      <c r="N49" s="79" t="n">
        <v>22.3</v>
      </c>
      <c r="O49" s="188" t="n">
        <v>31</v>
      </c>
    </row>
    <row r="50" customFormat="false" ht="12.75" hidden="false" customHeight="true" outlineLevel="0" collapsed="false">
      <c r="A50" s="88"/>
      <c r="B50" s="50"/>
      <c r="C50" s="63"/>
      <c r="D50" s="63"/>
      <c r="E50" s="63"/>
      <c r="F50" s="185"/>
      <c r="G50" s="100"/>
      <c r="H50" s="100"/>
      <c r="I50" s="101"/>
      <c r="J50" s="79"/>
      <c r="K50" s="79"/>
      <c r="L50" s="79"/>
      <c r="M50" s="79"/>
      <c r="N50" s="79"/>
      <c r="O50" s="188"/>
    </row>
    <row r="51" customFormat="false" ht="12.75" hidden="false" customHeight="true" outlineLevel="0" collapsed="false">
      <c r="A51" s="88"/>
      <c r="B51" s="50"/>
      <c r="C51" s="74" t="s">
        <v>172</v>
      </c>
      <c r="D51" s="63"/>
      <c r="E51" s="63"/>
      <c r="F51" s="185"/>
      <c r="G51" s="100"/>
      <c r="H51" s="100"/>
      <c r="I51" s="101"/>
      <c r="J51" s="79"/>
      <c r="K51" s="79"/>
      <c r="L51" s="79"/>
      <c r="M51" s="79"/>
      <c r="N51" s="79"/>
      <c r="O51" s="188"/>
    </row>
    <row r="52" customFormat="false" ht="12.75" hidden="false" customHeight="true" outlineLevel="0" collapsed="false">
      <c r="A52" s="88" t="n">
        <v>32</v>
      </c>
      <c r="B52" s="53"/>
      <c r="C52" s="63" t="s">
        <v>173</v>
      </c>
      <c r="D52" s="63"/>
      <c r="E52" s="63"/>
      <c r="F52" s="185" t="n">
        <v>1085</v>
      </c>
      <c r="G52" s="100" t="n">
        <v>6989</v>
      </c>
      <c r="H52" s="100" t="n">
        <v>30472</v>
      </c>
      <c r="I52" s="101" t="s">
        <v>261</v>
      </c>
      <c r="J52" s="79" t="n">
        <v>98.8</v>
      </c>
      <c r="K52" s="79" t="n">
        <v>98.7</v>
      </c>
      <c r="L52" s="79" t="n">
        <v>111.9</v>
      </c>
      <c r="M52" s="79" t="n">
        <v>110.3</v>
      </c>
      <c r="N52" s="79" t="n">
        <v>116.6</v>
      </c>
      <c r="O52" s="188" t="n">
        <v>32</v>
      </c>
    </row>
    <row r="53" customFormat="false" ht="12.75" hidden="false" customHeight="true" outlineLevel="0" collapsed="false">
      <c r="A53" s="88" t="n">
        <v>33</v>
      </c>
      <c r="B53" s="53"/>
      <c r="C53" s="63" t="s">
        <v>439</v>
      </c>
      <c r="D53" s="63"/>
      <c r="E53" s="63"/>
      <c r="F53" s="185" t="n">
        <v>663</v>
      </c>
      <c r="G53" s="100" t="n">
        <v>4051</v>
      </c>
      <c r="H53" s="100" t="n">
        <v>20980</v>
      </c>
      <c r="I53" s="101" t="s">
        <v>440</v>
      </c>
      <c r="J53" s="79" t="n">
        <v>57.3</v>
      </c>
      <c r="K53" s="79" t="n">
        <v>68</v>
      </c>
      <c r="L53" s="79" t="n">
        <v>66.4</v>
      </c>
      <c r="M53" s="79" t="n">
        <v>62.7</v>
      </c>
      <c r="N53" s="79" t="n">
        <v>76.3</v>
      </c>
      <c r="O53" s="188" t="n">
        <v>33</v>
      </c>
    </row>
    <row r="54" customFormat="false" ht="12.75" hidden="false" customHeight="true" outlineLevel="0" collapsed="false">
      <c r="A54" s="88" t="n">
        <v>34</v>
      </c>
      <c r="B54" s="53"/>
      <c r="C54" s="63" t="s">
        <v>174</v>
      </c>
      <c r="D54" s="63"/>
      <c r="E54" s="63"/>
      <c r="F54" s="185" t="n">
        <v>517</v>
      </c>
      <c r="G54" s="100" t="n">
        <v>3282</v>
      </c>
      <c r="H54" s="100" t="n">
        <v>18194</v>
      </c>
      <c r="I54" s="101" t="s">
        <v>265</v>
      </c>
      <c r="J54" s="79" t="n">
        <v>46.4</v>
      </c>
      <c r="K54" s="79" t="n">
        <v>59</v>
      </c>
      <c r="L54" s="79" t="n">
        <v>47.7</v>
      </c>
      <c r="M54" s="79" t="n">
        <v>46.7</v>
      </c>
      <c r="N54" s="79" t="n">
        <v>59.7</v>
      </c>
      <c r="O54" s="188" t="n">
        <v>34</v>
      </c>
    </row>
    <row r="55" customFormat="false" ht="12.75" hidden="false" customHeight="true" outlineLevel="0" collapsed="false">
      <c r="A55" s="88" t="n">
        <v>35</v>
      </c>
      <c r="B55" s="53"/>
      <c r="C55" s="63" t="s">
        <v>176</v>
      </c>
      <c r="D55" s="63"/>
      <c r="E55" s="63"/>
      <c r="F55" s="185" t="n">
        <v>701</v>
      </c>
      <c r="G55" s="100" t="n">
        <v>4264</v>
      </c>
      <c r="H55" s="100" t="n">
        <v>19519</v>
      </c>
      <c r="I55" s="101" t="s">
        <v>245</v>
      </c>
      <c r="J55" s="79" t="n">
        <v>60.3</v>
      </c>
      <c r="K55" s="79" t="n">
        <v>63.2</v>
      </c>
      <c r="L55" s="79" t="n">
        <v>65.5</v>
      </c>
      <c r="M55" s="79" t="n">
        <v>61.7</v>
      </c>
      <c r="N55" s="79" t="n">
        <v>64.6</v>
      </c>
      <c r="O55" s="188" t="n">
        <v>35</v>
      </c>
    </row>
    <row r="56" customFormat="false" ht="12.75" hidden="false" customHeight="true" outlineLevel="0" collapsed="false">
      <c r="A56" s="88" t="n">
        <v>36</v>
      </c>
      <c r="B56" s="53"/>
      <c r="C56" s="63" t="s">
        <v>177</v>
      </c>
      <c r="D56" s="63"/>
      <c r="E56" s="63"/>
      <c r="F56" s="185" t="n">
        <v>1033</v>
      </c>
      <c r="G56" s="100" t="n">
        <v>6740</v>
      </c>
      <c r="H56" s="100" t="n">
        <v>28737</v>
      </c>
      <c r="I56" s="101" t="s">
        <v>273</v>
      </c>
      <c r="J56" s="79" t="n">
        <v>95.3</v>
      </c>
      <c r="K56" s="79" t="n">
        <v>93.1</v>
      </c>
      <c r="L56" s="79" t="n">
        <v>96.2</v>
      </c>
      <c r="M56" s="79" t="n">
        <v>96.7</v>
      </c>
      <c r="N56" s="79" t="n">
        <v>94.9</v>
      </c>
      <c r="O56" s="188" t="n">
        <v>36</v>
      </c>
    </row>
    <row r="57" customFormat="false" ht="12.75" hidden="false" customHeight="true" outlineLevel="0" collapsed="false">
      <c r="A57" s="88" t="n">
        <v>37</v>
      </c>
      <c r="B57" s="53"/>
      <c r="C57" s="63" t="s">
        <v>178</v>
      </c>
      <c r="D57" s="63"/>
      <c r="E57" s="50"/>
      <c r="F57" s="185" t="n">
        <v>281</v>
      </c>
      <c r="G57" s="100" t="n">
        <v>1419</v>
      </c>
      <c r="H57" s="100" t="n">
        <v>12456</v>
      </c>
      <c r="I57" s="101" t="s">
        <v>276</v>
      </c>
      <c r="J57" s="79" t="n">
        <v>20.1</v>
      </c>
      <c r="K57" s="79" t="n">
        <v>40.4</v>
      </c>
      <c r="L57" s="79" t="n">
        <v>25.7</v>
      </c>
      <c r="M57" s="79" t="n">
        <v>20.1</v>
      </c>
      <c r="N57" s="79" t="n">
        <v>40.6</v>
      </c>
      <c r="O57" s="188" t="n">
        <v>37</v>
      </c>
    </row>
    <row r="58" customFormat="false" ht="12.75" hidden="false" customHeight="true" outlineLevel="0" collapsed="false">
      <c r="A58" s="88"/>
      <c r="B58" s="53"/>
      <c r="C58" s="95"/>
      <c r="D58" s="0"/>
      <c r="E58" s="50"/>
      <c r="F58" s="189"/>
      <c r="G58" s="100"/>
      <c r="H58" s="100"/>
      <c r="I58" s="101"/>
      <c r="J58" s="79"/>
      <c r="K58" s="79"/>
      <c r="L58" s="79"/>
      <c r="M58" s="79"/>
      <c r="N58" s="79"/>
      <c r="O58" s="188"/>
    </row>
    <row r="59" customFormat="false" ht="12.75" hidden="false" customHeight="true" outlineLevel="0" collapsed="false">
      <c r="A59" s="88"/>
      <c r="B59" s="53"/>
      <c r="C59" s="104" t="s">
        <v>441</v>
      </c>
      <c r="D59" s="0"/>
      <c r="E59" s="50"/>
      <c r="F59" s="56"/>
      <c r="G59" s="100"/>
      <c r="H59" s="100"/>
      <c r="I59" s="101"/>
      <c r="J59" s="79"/>
      <c r="K59" s="79"/>
      <c r="L59" s="79"/>
      <c r="M59" s="79"/>
      <c r="N59" s="79"/>
      <c r="O59" s="188"/>
    </row>
    <row r="60" customFormat="false" ht="12.75" hidden="false" customHeight="true" outlineLevel="0" collapsed="false">
      <c r="A60" s="88" t="n">
        <v>38</v>
      </c>
      <c r="B60" s="53"/>
      <c r="C60" s="93" t="s">
        <v>442</v>
      </c>
      <c r="D60" s="0"/>
      <c r="E60" s="63"/>
      <c r="F60" s="185" t="n">
        <v>276</v>
      </c>
      <c r="G60" s="100" t="n">
        <v>1652</v>
      </c>
      <c r="H60" s="100" t="n">
        <v>7586</v>
      </c>
      <c r="I60" s="101" t="s">
        <v>443</v>
      </c>
      <c r="J60" s="79" t="n">
        <v>23.4</v>
      </c>
      <c r="K60" s="79" t="n">
        <v>24.6</v>
      </c>
      <c r="L60" s="79" t="n">
        <v>28.3</v>
      </c>
      <c r="M60" s="79" t="n">
        <v>25.6</v>
      </c>
      <c r="N60" s="79" t="n">
        <v>28.3</v>
      </c>
      <c r="O60" s="188" t="n">
        <v>38</v>
      </c>
    </row>
    <row r="61" customFormat="false" ht="12.75" hidden="false" customHeight="true" outlineLevel="0" collapsed="false">
      <c r="A61" s="98"/>
      <c r="B61" s="53"/>
      <c r="C61" s="93"/>
      <c r="D61" s="0"/>
      <c r="E61" s="63"/>
      <c r="F61" s="99"/>
      <c r="G61" s="100"/>
      <c r="H61" s="100"/>
      <c r="I61" s="101"/>
      <c r="J61" s="79"/>
      <c r="K61" s="79"/>
      <c r="L61" s="79"/>
      <c r="M61" s="79"/>
      <c r="N61" s="79"/>
      <c r="O61" s="190"/>
    </row>
    <row r="62" customFormat="false" ht="12.75" hidden="false" customHeight="true" outlineLevel="0" collapsed="false">
      <c r="D62" s="0"/>
      <c r="H62" s="102"/>
    </row>
    <row r="63" customFormat="false" ht="12.75" hidden="false" customHeight="true" outlineLevel="0" collapsed="false">
      <c r="A63" s="95" t="s">
        <v>179</v>
      </c>
      <c r="C63" s="34"/>
      <c r="D63" s="0"/>
      <c r="H63" s="102"/>
    </row>
    <row r="64" customFormat="false" ht="12.75" hidden="false" customHeight="true" outlineLevel="0" collapsed="false">
      <c r="A64" s="35" t="s">
        <v>180</v>
      </c>
      <c r="C64" s="34"/>
      <c r="D64" s="0"/>
      <c r="H64" s="102"/>
    </row>
    <row r="65" customFormat="false" ht="12.75" hidden="false" customHeight="true" outlineLevel="0" collapsed="false">
      <c r="A65" s="35" t="s">
        <v>181</v>
      </c>
      <c r="C65" s="34"/>
      <c r="D65" s="0"/>
      <c r="H65" s="102"/>
    </row>
    <row r="66" customFormat="false" ht="12.75" hidden="false" customHeight="true" outlineLevel="0" collapsed="false">
      <c r="A66" s="35" t="s">
        <v>444</v>
      </c>
      <c r="C66" s="34"/>
      <c r="D66" s="0"/>
      <c r="H66" s="102"/>
    </row>
    <row r="67" customFormat="false" ht="12.75" hidden="false" customHeight="true" outlineLevel="0" collapsed="false">
      <c r="A67" s="35" t="s">
        <v>404</v>
      </c>
      <c r="H67" s="102"/>
    </row>
    <row r="68" customFormat="false" ht="12.75" hidden="false" customHeight="true" outlineLevel="0" collapsed="false">
      <c r="H68" s="10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sheetData>
  <mergeCells count="23">
    <mergeCell ref="A1:I1"/>
    <mergeCell ref="J1:O1"/>
    <mergeCell ref="A3:H3"/>
    <mergeCell ref="I3:O3"/>
    <mergeCell ref="A4:H4"/>
    <mergeCell ref="I4:O4"/>
    <mergeCell ref="A6:A9"/>
    <mergeCell ref="B6:E9"/>
    <mergeCell ref="F6:H6"/>
    <mergeCell ref="I6:K6"/>
    <mergeCell ref="L6:N6"/>
    <mergeCell ref="O6:O8"/>
    <mergeCell ref="F7:F8"/>
    <mergeCell ref="G7:G8"/>
    <mergeCell ref="H7:H8"/>
    <mergeCell ref="I7:I8"/>
    <mergeCell ref="J7:J8"/>
    <mergeCell ref="K7:K8"/>
    <mergeCell ref="L7:L8"/>
    <mergeCell ref="M7:M8"/>
    <mergeCell ref="N7:N8"/>
    <mergeCell ref="F9:H9"/>
    <mergeCell ref="I9:N9"/>
  </mergeCells>
  <printOptions headings="false" gridLines="false" gridLinesSet="true" horizontalCentered="true" verticalCentered="false"/>
  <pageMargins left="0.7875" right="0.78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7"/>
    <col collapsed="false" customWidth="true" hidden="false" outlineLevel="0" max="3" min="3" style="0" width="27.7"/>
    <col collapsed="false" customWidth="true" hidden="false" outlineLevel="0" max="4" min="4" style="0" width="1.99"/>
    <col collapsed="false" customWidth="true" hidden="false" outlineLevel="0" max="10" min="6" style="0" width="9.7"/>
  </cols>
  <sheetData>
    <row r="1" customFormat="false" ht="12.75" hidden="false" customHeight="true" outlineLevel="0" collapsed="false">
      <c r="A1" s="191" t="s">
        <v>445</v>
      </c>
      <c r="B1" s="191"/>
      <c r="C1" s="191"/>
      <c r="D1" s="191"/>
      <c r="E1" s="191"/>
      <c r="F1" s="191"/>
      <c r="G1" s="191"/>
      <c r="H1" s="191"/>
      <c r="I1" s="191"/>
      <c r="J1" s="191"/>
    </row>
    <row r="2" customFormat="false" ht="13.5" hidden="false" customHeight="false" outlineLevel="0" collapsed="false">
      <c r="B2" s="35"/>
      <c r="C2" s="34"/>
      <c r="D2" s="34"/>
      <c r="E2" s="34"/>
      <c r="F2" s="34"/>
      <c r="G2" s="34"/>
      <c r="H2" s="34"/>
      <c r="I2" s="34"/>
      <c r="J2" s="34"/>
    </row>
    <row r="3" customFormat="false" ht="12.75" hidden="false" customHeight="true" outlineLevel="0" collapsed="false">
      <c r="A3" s="192" t="s">
        <v>137</v>
      </c>
      <c r="B3" s="192"/>
      <c r="C3" s="192"/>
      <c r="D3" s="192"/>
      <c r="E3" s="193" t="s">
        <v>142</v>
      </c>
      <c r="F3" s="194" t="s">
        <v>446</v>
      </c>
      <c r="G3" s="194"/>
      <c r="H3" s="194"/>
      <c r="I3" s="194"/>
      <c r="J3" s="194"/>
    </row>
    <row r="4" customFormat="false" ht="13.5" hidden="false" customHeight="false" outlineLevel="0" collapsed="false">
      <c r="A4" s="192"/>
      <c r="B4" s="192"/>
      <c r="C4" s="192"/>
      <c r="D4" s="192"/>
      <c r="E4" s="193"/>
      <c r="F4" s="195" t="s">
        <v>447</v>
      </c>
      <c r="G4" s="195" t="s">
        <v>448</v>
      </c>
      <c r="H4" s="195" t="s">
        <v>449</v>
      </c>
      <c r="I4" s="195" t="s">
        <v>450</v>
      </c>
      <c r="J4" s="196" t="s">
        <v>451</v>
      </c>
    </row>
    <row r="5" customFormat="false" ht="12.75" hidden="false" customHeight="false" outlineLevel="0" collapsed="false">
      <c r="B5" s="35"/>
      <c r="C5" s="34"/>
      <c r="D5" s="50"/>
      <c r="E5" s="197"/>
      <c r="F5" s="34"/>
      <c r="G5" s="34"/>
      <c r="H5" s="34"/>
      <c r="I5" s="34"/>
      <c r="J5" s="34"/>
    </row>
    <row r="6" s="23" customFormat="true" ht="12.75" hidden="false" customHeight="false" outlineLevel="0" collapsed="false">
      <c r="A6" s="62" t="s">
        <v>142</v>
      </c>
      <c r="C6" s="62"/>
      <c r="D6" s="62"/>
      <c r="E6" s="198" t="n">
        <v>1095</v>
      </c>
      <c r="F6" s="199" t="n">
        <v>358</v>
      </c>
      <c r="G6" s="199" t="n">
        <v>374</v>
      </c>
      <c r="H6" s="199" t="n">
        <v>205</v>
      </c>
      <c r="I6" s="199" t="n">
        <v>129</v>
      </c>
      <c r="J6" s="200" t="n">
        <v>29</v>
      </c>
    </row>
    <row r="7" customFormat="false" ht="12.75" hidden="false" customHeight="false" outlineLevel="0" collapsed="false">
      <c r="B7" s="62"/>
      <c r="C7" s="62"/>
      <c r="D7" s="63"/>
      <c r="E7" s="201"/>
      <c r="F7" s="68"/>
      <c r="G7" s="68"/>
      <c r="H7" s="68"/>
      <c r="I7" s="68"/>
      <c r="J7" s="68"/>
    </row>
    <row r="8" customFormat="false" ht="12.75" hidden="false" customHeight="false" outlineLevel="0" collapsed="false">
      <c r="B8" s="63" t="s">
        <v>416</v>
      </c>
      <c r="D8" s="71"/>
      <c r="E8" s="202"/>
      <c r="F8" s="72"/>
      <c r="G8" s="72"/>
      <c r="H8" s="72"/>
      <c r="I8" s="72"/>
      <c r="J8" s="72"/>
    </row>
    <row r="9" customFormat="false" ht="12.75" hidden="false" customHeight="false" outlineLevel="0" collapsed="false">
      <c r="B9" s="74" t="s">
        <v>144</v>
      </c>
      <c r="C9" s="63"/>
      <c r="D9" s="63"/>
      <c r="E9" s="203"/>
      <c r="F9" s="76"/>
      <c r="G9" s="76"/>
      <c r="H9" s="76"/>
      <c r="I9" s="76"/>
      <c r="J9" s="204"/>
    </row>
    <row r="10" customFormat="false" ht="12.75" hidden="false" customHeight="false" outlineLevel="0" collapsed="false">
      <c r="B10" s="63" t="s">
        <v>145</v>
      </c>
      <c r="C10" s="63"/>
      <c r="D10" s="63"/>
      <c r="E10" s="205" t="n">
        <v>834</v>
      </c>
      <c r="F10" s="206" t="n">
        <v>155</v>
      </c>
      <c r="G10" s="206" t="n">
        <v>331</v>
      </c>
      <c r="H10" s="206" t="n">
        <v>193</v>
      </c>
      <c r="I10" s="206" t="n">
        <v>126</v>
      </c>
      <c r="J10" s="207" t="n">
        <v>28</v>
      </c>
    </row>
    <row r="11" customFormat="false" ht="12.75" hidden="false" customHeight="false" outlineLevel="0" collapsed="false">
      <c r="B11" s="63"/>
      <c r="C11" s="80" t="s">
        <v>146</v>
      </c>
      <c r="D11" s="80"/>
      <c r="E11" s="205" t="n">
        <v>415</v>
      </c>
      <c r="F11" s="206" t="n">
        <v>68</v>
      </c>
      <c r="G11" s="206" t="n">
        <v>190</v>
      </c>
      <c r="H11" s="206" t="n">
        <v>90</v>
      </c>
      <c r="I11" s="206" t="n">
        <v>56</v>
      </c>
      <c r="J11" s="207" t="n">
        <v>12</v>
      </c>
    </row>
    <row r="12" customFormat="false" ht="12.75" hidden="false" customHeight="false" outlineLevel="0" collapsed="false">
      <c r="B12" s="63"/>
      <c r="C12" s="63" t="s">
        <v>147</v>
      </c>
      <c r="D12" s="63"/>
      <c r="E12" s="205" t="n">
        <v>499</v>
      </c>
      <c r="F12" s="206" t="n">
        <v>88</v>
      </c>
      <c r="G12" s="206" t="n">
        <v>161</v>
      </c>
      <c r="H12" s="206" t="n">
        <v>136</v>
      </c>
      <c r="I12" s="206" t="n">
        <v>93</v>
      </c>
      <c r="J12" s="207" t="n">
        <v>21</v>
      </c>
    </row>
    <row r="13" customFormat="false" ht="12.75" hidden="false" customHeight="false" outlineLevel="0" collapsed="false">
      <c r="B13" s="63"/>
      <c r="C13" s="63" t="s">
        <v>452</v>
      </c>
      <c r="D13" s="63"/>
      <c r="E13" s="208" t="s">
        <v>453</v>
      </c>
      <c r="F13" s="121" t="s">
        <v>149</v>
      </c>
      <c r="G13" s="121" t="s">
        <v>149</v>
      </c>
      <c r="H13" s="121" t="s">
        <v>149</v>
      </c>
      <c r="I13" s="121" t="s">
        <v>149</v>
      </c>
      <c r="J13" s="121" t="s">
        <v>149</v>
      </c>
    </row>
    <row r="14" customFormat="false" ht="12.75" hidden="false" customHeight="false" outlineLevel="0" collapsed="false">
      <c r="B14" s="63" t="s">
        <v>151</v>
      </c>
      <c r="C14" s="63"/>
      <c r="D14" s="63"/>
      <c r="E14" s="205" t="n">
        <v>96</v>
      </c>
      <c r="F14" s="121" t="s">
        <v>149</v>
      </c>
      <c r="G14" s="207" t="n">
        <v>19</v>
      </c>
      <c r="H14" s="207" t="n">
        <v>38</v>
      </c>
      <c r="I14" s="207" t="n">
        <v>24</v>
      </c>
      <c r="J14" s="121" t="s">
        <v>149</v>
      </c>
    </row>
    <row r="15" customFormat="false" ht="12.75" hidden="false" customHeight="false" outlineLevel="0" collapsed="false">
      <c r="B15" s="63" t="s">
        <v>152</v>
      </c>
      <c r="C15" s="63"/>
      <c r="D15" s="63"/>
      <c r="E15" s="205" t="n">
        <v>699</v>
      </c>
      <c r="F15" s="206" t="n">
        <v>140</v>
      </c>
      <c r="G15" s="206" t="n">
        <v>235</v>
      </c>
      <c r="H15" s="206" t="n">
        <v>174</v>
      </c>
      <c r="I15" s="206" t="n">
        <v>123</v>
      </c>
      <c r="J15" s="207" t="n">
        <v>27</v>
      </c>
    </row>
    <row r="16" customFormat="false" ht="12.75" hidden="false" customHeight="false" outlineLevel="0" collapsed="false">
      <c r="B16" s="63"/>
      <c r="C16" s="63"/>
      <c r="D16" s="63"/>
      <c r="E16" s="203"/>
      <c r="F16" s="86"/>
      <c r="G16" s="86"/>
      <c r="H16" s="86"/>
      <c r="I16" s="86"/>
      <c r="J16" s="209"/>
    </row>
    <row r="17" customFormat="false" ht="12.75" hidden="false" customHeight="false" outlineLevel="0" collapsed="false">
      <c r="B17" s="74" t="s">
        <v>153</v>
      </c>
      <c r="C17" s="63"/>
      <c r="D17" s="80"/>
      <c r="E17" s="203"/>
      <c r="F17" s="86"/>
      <c r="G17" s="86"/>
      <c r="H17" s="86"/>
      <c r="I17" s="86"/>
      <c r="J17" s="209"/>
    </row>
    <row r="18" customFormat="false" ht="12.75" hidden="false" customHeight="false" outlineLevel="0" collapsed="false">
      <c r="B18" s="74"/>
      <c r="C18" s="62" t="s">
        <v>154</v>
      </c>
      <c r="D18" s="80"/>
      <c r="E18" s="203"/>
      <c r="F18" s="86"/>
      <c r="G18" s="86"/>
      <c r="H18" s="86"/>
      <c r="I18" s="86"/>
      <c r="J18" s="209"/>
    </row>
    <row r="19" customFormat="false" ht="12.75" hidden="false" customHeight="false" outlineLevel="0" collapsed="false">
      <c r="B19" s="63" t="s">
        <v>155</v>
      </c>
      <c r="C19" s="63"/>
      <c r="D19" s="63"/>
      <c r="E19" s="205" t="n">
        <v>1045</v>
      </c>
      <c r="F19" s="121" t="s">
        <v>454</v>
      </c>
      <c r="G19" s="121" t="s">
        <v>455</v>
      </c>
      <c r="H19" s="121" t="s">
        <v>456</v>
      </c>
      <c r="I19" s="121" t="s">
        <v>457</v>
      </c>
      <c r="J19" s="207" t="n">
        <v>28</v>
      </c>
    </row>
    <row r="20" customFormat="false" ht="12.75" hidden="false" customHeight="false" outlineLevel="0" collapsed="false">
      <c r="B20" s="63" t="s">
        <v>418</v>
      </c>
      <c r="C20" s="63"/>
      <c r="D20" s="63"/>
      <c r="E20" s="205" t="n">
        <v>245</v>
      </c>
      <c r="F20" s="207" t="n">
        <v>43</v>
      </c>
      <c r="G20" s="121" t="s">
        <v>458</v>
      </c>
      <c r="H20" s="121" t="s">
        <v>459</v>
      </c>
      <c r="I20" s="121" t="s">
        <v>460</v>
      </c>
      <c r="J20" s="207" t="n">
        <v>15</v>
      </c>
    </row>
    <row r="21" customFormat="false" ht="12.75" hidden="false" customHeight="false" outlineLevel="0" collapsed="false">
      <c r="B21" s="63" t="s">
        <v>156</v>
      </c>
      <c r="C21" s="63"/>
      <c r="D21" s="63"/>
      <c r="E21" s="205" t="n">
        <v>744</v>
      </c>
      <c r="F21" s="121" t="s">
        <v>461</v>
      </c>
      <c r="G21" s="121" t="s">
        <v>462</v>
      </c>
      <c r="H21" s="121" t="s">
        <v>463</v>
      </c>
      <c r="I21" s="121" t="s">
        <v>464</v>
      </c>
      <c r="J21" s="207" t="n">
        <v>26</v>
      </c>
    </row>
    <row r="22" customFormat="false" ht="12.75" hidden="false" customHeight="false" outlineLevel="0" collapsed="false">
      <c r="B22" s="63" t="s">
        <v>157</v>
      </c>
      <c r="C22" s="63"/>
      <c r="D22" s="63"/>
      <c r="E22" s="205" t="n">
        <v>265</v>
      </c>
      <c r="F22" s="207" t="n">
        <v>33</v>
      </c>
      <c r="G22" s="121" t="s">
        <v>465</v>
      </c>
      <c r="H22" s="121" t="s">
        <v>466</v>
      </c>
      <c r="I22" s="121" t="s">
        <v>467</v>
      </c>
      <c r="J22" s="207" t="n">
        <v>13</v>
      </c>
    </row>
    <row r="23" customFormat="false" ht="12.75" hidden="false" customHeight="false" outlineLevel="0" collapsed="false">
      <c r="B23" s="63"/>
      <c r="C23" s="63" t="s">
        <v>420</v>
      </c>
      <c r="D23" s="63"/>
      <c r="E23" s="205" t="n">
        <v>223</v>
      </c>
      <c r="F23" s="207" t="n">
        <v>23</v>
      </c>
      <c r="G23" s="121" t="s">
        <v>468</v>
      </c>
      <c r="H23" s="121" t="s">
        <v>469</v>
      </c>
      <c r="I23" s="121" t="s">
        <v>470</v>
      </c>
      <c r="J23" s="207" t="n">
        <v>11</v>
      </c>
    </row>
    <row r="24" customFormat="false" ht="12.75" hidden="false" customHeight="false" outlineLevel="0" collapsed="false">
      <c r="B24" s="63"/>
      <c r="C24" s="63" t="s">
        <v>422</v>
      </c>
      <c r="D24" s="63"/>
      <c r="E24" s="205" t="n">
        <v>60</v>
      </c>
      <c r="F24" s="121" t="s">
        <v>149</v>
      </c>
      <c r="G24" s="207" t="n">
        <v>19</v>
      </c>
      <c r="H24" s="207" t="n">
        <v>13</v>
      </c>
      <c r="I24" s="207" t="n">
        <v>10</v>
      </c>
      <c r="J24" s="121" t="s">
        <v>149</v>
      </c>
    </row>
    <row r="25" customFormat="false" ht="12.75" hidden="false" customHeight="false" outlineLevel="0" collapsed="false">
      <c r="B25" s="63" t="s">
        <v>159</v>
      </c>
      <c r="C25" s="63"/>
      <c r="D25" s="63"/>
      <c r="E25" s="205" t="n">
        <v>914</v>
      </c>
      <c r="F25" s="121" t="s">
        <v>471</v>
      </c>
      <c r="G25" s="121" t="s">
        <v>472</v>
      </c>
      <c r="H25" s="121" t="s">
        <v>473</v>
      </c>
      <c r="I25" s="121" t="s">
        <v>474</v>
      </c>
      <c r="J25" s="207" t="n">
        <v>28</v>
      </c>
    </row>
    <row r="26" customFormat="false" ht="12.75" hidden="false" customHeight="false" outlineLevel="0" collapsed="false">
      <c r="B26" s="63" t="s">
        <v>475</v>
      </c>
      <c r="C26" s="63"/>
      <c r="D26" s="63"/>
      <c r="E26" s="205"/>
      <c r="F26" s="210"/>
      <c r="G26" s="210"/>
      <c r="H26" s="210"/>
      <c r="I26" s="210"/>
      <c r="J26" s="207"/>
    </row>
    <row r="27" customFormat="false" ht="12.75" hidden="false" customHeight="false" outlineLevel="0" collapsed="false">
      <c r="B27" s="63"/>
      <c r="C27" s="63" t="s">
        <v>476</v>
      </c>
      <c r="D27" s="63"/>
      <c r="E27" s="205" t="n">
        <v>918</v>
      </c>
      <c r="F27" s="121" t="s">
        <v>477</v>
      </c>
      <c r="G27" s="121" t="s">
        <v>478</v>
      </c>
      <c r="H27" s="121" t="s">
        <v>479</v>
      </c>
      <c r="I27" s="121" t="s">
        <v>480</v>
      </c>
      <c r="J27" s="207" t="n">
        <v>25</v>
      </c>
    </row>
    <row r="28" customFormat="false" ht="12.75" hidden="false" customHeight="false" outlineLevel="0" collapsed="false">
      <c r="B28" s="63" t="s">
        <v>426</v>
      </c>
      <c r="C28" s="63"/>
      <c r="D28" s="63"/>
      <c r="E28" s="205" t="n">
        <v>569</v>
      </c>
      <c r="F28" s="121" t="s">
        <v>481</v>
      </c>
      <c r="G28" s="121" t="s">
        <v>482</v>
      </c>
      <c r="H28" s="121" t="s">
        <v>483</v>
      </c>
      <c r="I28" s="121" t="s">
        <v>484</v>
      </c>
      <c r="J28" s="207" t="n">
        <v>23</v>
      </c>
    </row>
    <row r="29" customFormat="false" ht="12.75" hidden="false" customHeight="false" outlineLevel="0" collapsed="false">
      <c r="B29" s="63" t="s">
        <v>428</v>
      </c>
      <c r="C29" s="63"/>
      <c r="D29" s="63"/>
      <c r="E29" s="205" t="n">
        <v>473</v>
      </c>
      <c r="F29" s="121" t="s">
        <v>485</v>
      </c>
      <c r="G29" s="121" t="s">
        <v>463</v>
      </c>
      <c r="H29" s="121" t="s">
        <v>486</v>
      </c>
      <c r="I29" s="121" t="s">
        <v>487</v>
      </c>
      <c r="J29" s="207" t="n">
        <v>18</v>
      </c>
    </row>
    <row r="30" customFormat="false" ht="12.75" hidden="false" customHeight="false" outlineLevel="0" collapsed="false">
      <c r="B30" s="63" t="s">
        <v>429</v>
      </c>
      <c r="C30" s="63"/>
      <c r="D30" s="63"/>
      <c r="E30" s="205" t="n">
        <v>558</v>
      </c>
      <c r="F30" s="121" t="s">
        <v>488</v>
      </c>
      <c r="G30" s="121" t="s">
        <v>489</v>
      </c>
      <c r="H30" s="121" t="s">
        <v>490</v>
      </c>
      <c r="I30" s="121" t="s">
        <v>491</v>
      </c>
      <c r="J30" s="121" t="s">
        <v>149</v>
      </c>
    </row>
    <row r="31" customFormat="false" ht="12.75" hidden="false" customHeight="false" outlineLevel="0" collapsed="false">
      <c r="B31" s="63" t="s">
        <v>160</v>
      </c>
      <c r="C31" s="63"/>
      <c r="D31" s="63"/>
      <c r="E31" s="205" t="n">
        <v>550</v>
      </c>
      <c r="F31" s="121" t="s">
        <v>492</v>
      </c>
      <c r="G31" s="121" t="s">
        <v>493</v>
      </c>
      <c r="H31" s="121" t="s">
        <v>494</v>
      </c>
      <c r="I31" s="121" t="s">
        <v>495</v>
      </c>
      <c r="J31" s="207" t="n">
        <v>24</v>
      </c>
    </row>
    <row r="32" customFormat="false" ht="12.75" hidden="false" customHeight="false" outlineLevel="0" collapsed="false">
      <c r="B32" s="63" t="s">
        <v>431</v>
      </c>
      <c r="C32" s="63"/>
      <c r="D32" s="63"/>
      <c r="E32" s="205" t="n">
        <v>259</v>
      </c>
      <c r="F32" s="207" t="n">
        <v>53</v>
      </c>
      <c r="G32" s="121" t="s">
        <v>496</v>
      </c>
      <c r="H32" s="121" t="s">
        <v>466</v>
      </c>
      <c r="I32" s="121" t="s">
        <v>497</v>
      </c>
      <c r="J32" s="207" t="n">
        <v>9</v>
      </c>
    </row>
    <row r="33" customFormat="false" ht="12.75" hidden="false" customHeight="false" outlineLevel="0" collapsed="false">
      <c r="B33" s="63" t="s">
        <v>433</v>
      </c>
      <c r="C33" s="63"/>
      <c r="D33" s="63"/>
      <c r="E33" s="205" t="n">
        <v>89</v>
      </c>
      <c r="F33" s="121" t="s">
        <v>149</v>
      </c>
      <c r="G33" s="207" t="n">
        <v>19</v>
      </c>
      <c r="H33" s="207" t="n">
        <v>28</v>
      </c>
      <c r="I33" s="207" t="n">
        <v>21</v>
      </c>
      <c r="J33" s="121" t="s">
        <v>149</v>
      </c>
    </row>
    <row r="34" customFormat="false" ht="12.75" hidden="false" customHeight="false" outlineLevel="0" collapsed="false">
      <c r="B34" s="63"/>
      <c r="C34" s="63"/>
      <c r="D34" s="63"/>
      <c r="E34" s="205"/>
      <c r="F34" s="128"/>
      <c r="G34" s="128"/>
      <c r="H34" s="128"/>
      <c r="I34" s="128"/>
      <c r="J34" s="128"/>
    </row>
    <row r="35" customFormat="false" ht="12.75" hidden="false" customHeight="false" outlineLevel="0" collapsed="false">
      <c r="B35" s="74" t="s">
        <v>162</v>
      </c>
      <c r="C35" s="63"/>
      <c r="D35" s="63"/>
      <c r="E35" s="205"/>
      <c r="F35" s="128"/>
      <c r="G35" s="128"/>
      <c r="H35" s="128"/>
      <c r="I35" s="128"/>
      <c r="J35" s="128"/>
    </row>
    <row r="36" customFormat="false" ht="12.75" hidden="false" customHeight="false" outlineLevel="0" collapsed="false">
      <c r="B36" s="63" t="s">
        <v>163</v>
      </c>
      <c r="C36" s="63"/>
      <c r="D36" s="63"/>
      <c r="E36" s="205" t="n">
        <v>651</v>
      </c>
      <c r="F36" s="121" t="s">
        <v>498</v>
      </c>
      <c r="G36" s="121" t="s">
        <v>499</v>
      </c>
      <c r="H36" s="121" t="s">
        <v>500</v>
      </c>
      <c r="I36" s="121" t="s">
        <v>481</v>
      </c>
      <c r="J36" s="207" t="n">
        <v>27</v>
      </c>
    </row>
    <row r="37" customFormat="false" ht="12.75" hidden="false" customHeight="false" outlineLevel="0" collapsed="false">
      <c r="B37" s="95"/>
      <c r="C37" s="63" t="s">
        <v>435</v>
      </c>
      <c r="D37" s="63"/>
      <c r="E37" s="205" t="n">
        <v>633</v>
      </c>
      <c r="F37" s="121" t="s">
        <v>481</v>
      </c>
      <c r="G37" s="121" t="s">
        <v>501</v>
      </c>
      <c r="H37" s="121" t="s">
        <v>502</v>
      </c>
      <c r="I37" s="121" t="s">
        <v>503</v>
      </c>
      <c r="J37" s="207" t="n">
        <v>26</v>
      </c>
    </row>
    <row r="38" customFormat="false" ht="12.75" hidden="false" customHeight="false" outlineLevel="0" collapsed="false">
      <c r="B38" s="95"/>
      <c r="C38" s="63" t="s">
        <v>437</v>
      </c>
      <c r="D38" s="63"/>
      <c r="E38" s="205" t="n">
        <v>82</v>
      </c>
      <c r="F38" s="207" t="n">
        <v>14</v>
      </c>
      <c r="G38" s="207" t="n">
        <v>24</v>
      </c>
      <c r="H38" s="207" t="n">
        <v>21</v>
      </c>
      <c r="I38" s="207" t="n">
        <v>18</v>
      </c>
      <c r="J38" s="121" t="s">
        <v>149</v>
      </c>
    </row>
    <row r="39" customFormat="false" ht="12.75" hidden="false" customHeight="false" outlineLevel="0" collapsed="false">
      <c r="B39" s="63" t="s">
        <v>164</v>
      </c>
      <c r="C39" s="63"/>
      <c r="D39" s="63"/>
      <c r="E39" s="205" t="n">
        <v>474</v>
      </c>
      <c r="F39" s="121" t="s">
        <v>465</v>
      </c>
      <c r="G39" s="121" t="s">
        <v>504</v>
      </c>
      <c r="H39" s="121" t="s">
        <v>505</v>
      </c>
      <c r="I39" s="121" t="s">
        <v>506</v>
      </c>
      <c r="J39" s="207" t="n">
        <v>22</v>
      </c>
    </row>
    <row r="40" customFormat="false" ht="12.75" hidden="false" customHeight="false" outlineLevel="0" collapsed="false">
      <c r="B40" s="63" t="s">
        <v>165</v>
      </c>
      <c r="C40" s="71"/>
      <c r="D40" s="63"/>
      <c r="E40" s="205" t="n">
        <v>153</v>
      </c>
      <c r="F40" s="207" t="n">
        <v>25</v>
      </c>
      <c r="G40" s="121" t="s">
        <v>507</v>
      </c>
      <c r="H40" s="207" t="n">
        <v>40</v>
      </c>
      <c r="I40" s="207" t="n">
        <v>31</v>
      </c>
      <c r="J40" s="207" t="n">
        <v>10</v>
      </c>
    </row>
    <row r="41" customFormat="false" ht="12.75" hidden="false" customHeight="false" outlineLevel="0" collapsed="false">
      <c r="B41" s="93" t="s">
        <v>167</v>
      </c>
      <c r="C41" s="94"/>
      <c r="D41" s="63"/>
      <c r="E41" s="205" t="n">
        <v>1075</v>
      </c>
      <c r="F41" s="121" t="s">
        <v>508</v>
      </c>
      <c r="G41" s="121" t="s">
        <v>509</v>
      </c>
      <c r="H41" s="121" t="s">
        <v>510</v>
      </c>
      <c r="I41" s="121" t="s">
        <v>494</v>
      </c>
      <c r="J41" s="207" t="n">
        <v>28</v>
      </c>
    </row>
    <row r="42" customFormat="false" ht="12.75" hidden="false" customHeight="false" outlineLevel="0" collapsed="false">
      <c r="B42" s="95"/>
      <c r="C42" s="63" t="s">
        <v>168</v>
      </c>
      <c r="D42" s="63"/>
      <c r="E42" s="205" t="n">
        <v>1032</v>
      </c>
      <c r="F42" s="121" t="s">
        <v>511</v>
      </c>
      <c r="G42" s="121" t="s">
        <v>512</v>
      </c>
      <c r="H42" s="121" t="s">
        <v>513</v>
      </c>
      <c r="I42" s="121" t="s">
        <v>514</v>
      </c>
      <c r="J42" s="207" t="n">
        <v>28</v>
      </c>
    </row>
    <row r="43" customFormat="false" ht="12.75" hidden="false" customHeight="false" outlineLevel="0" collapsed="false">
      <c r="B43" s="95"/>
      <c r="C43" s="63" t="s">
        <v>169</v>
      </c>
      <c r="D43" s="63"/>
      <c r="E43" s="205" t="n">
        <v>747</v>
      </c>
      <c r="F43" s="121" t="s">
        <v>515</v>
      </c>
      <c r="G43" s="121" t="s">
        <v>516</v>
      </c>
      <c r="H43" s="121" t="s">
        <v>517</v>
      </c>
      <c r="I43" s="121" t="s">
        <v>481</v>
      </c>
      <c r="J43" s="207" t="n">
        <v>27</v>
      </c>
    </row>
    <row r="44" customFormat="false" ht="12.75" hidden="false" customHeight="false" outlineLevel="0" collapsed="false">
      <c r="B44" s="63" t="s">
        <v>170</v>
      </c>
      <c r="C44" s="63"/>
      <c r="D44" s="63"/>
      <c r="E44" s="205" t="n">
        <v>406</v>
      </c>
      <c r="F44" s="121" t="s">
        <v>518</v>
      </c>
      <c r="G44" s="121" t="s">
        <v>519</v>
      </c>
      <c r="H44" s="121" t="s">
        <v>490</v>
      </c>
      <c r="I44" s="121" t="s">
        <v>520</v>
      </c>
      <c r="J44" s="207" t="n">
        <v>11</v>
      </c>
    </row>
    <row r="45" customFormat="false" ht="12.75" hidden="false" customHeight="false" outlineLevel="0" collapsed="false">
      <c r="B45" s="63" t="s">
        <v>171</v>
      </c>
      <c r="C45" s="63"/>
      <c r="D45" s="63"/>
      <c r="E45" s="205" t="n">
        <v>157</v>
      </c>
      <c r="F45" s="207" t="n">
        <v>29</v>
      </c>
      <c r="G45" s="121" t="s">
        <v>521</v>
      </c>
      <c r="H45" s="207" t="n">
        <v>39</v>
      </c>
      <c r="I45" s="207" t="n">
        <v>28</v>
      </c>
      <c r="J45" s="207" t="n">
        <v>9</v>
      </c>
    </row>
    <row r="46" customFormat="false" ht="12.75" hidden="false" customHeight="false" outlineLevel="0" collapsed="false">
      <c r="B46" s="63"/>
      <c r="C46" s="63"/>
      <c r="D46" s="63"/>
      <c r="E46" s="203"/>
      <c r="F46" s="128"/>
      <c r="G46" s="128"/>
      <c r="H46" s="128"/>
      <c r="I46" s="128"/>
      <c r="J46" s="128"/>
    </row>
    <row r="47" customFormat="false" ht="12.75" hidden="false" customHeight="false" outlineLevel="0" collapsed="false">
      <c r="B47" s="74" t="s">
        <v>172</v>
      </c>
      <c r="C47" s="63"/>
      <c r="D47" s="63"/>
      <c r="E47" s="203"/>
      <c r="F47" s="128"/>
      <c r="G47" s="128"/>
      <c r="H47" s="128"/>
      <c r="I47" s="128"/>
      <c r="J47" s="128"/>
    </row>
    <row r="48" customFormat="false" ht="12.75" hidden="false" customHeight="false" outlineLevel="0" collapsed="false">
      <c r="B48" s="63" t="s">
        <v>173</v>
      </c>
      <c r="C48" s="63"/>
      <c r="D48" s="63"/>
      <c r="E48" s="205" t="n">
        <v>1085</v>
      </c>
      <c r="F48" s="121" t="s">
        <v>522</v>
      </c>
      <c r="G48" s="121" t="s">
        <v>523</v>
      </c>
      <c r="H48" s="121" t="s">
        <v>510</v>
      </c>
      <c r="I48" s="121" t="s">
        <v>457</v>
      </c>
      <c r="J48" s="207" t="n">
        <v>28</v>
      </c>
    </row>
    <row r="49" customFormat="false" ht="12.75" hidden="false" customHeight="false" outlineLevel="0" collapsed="false">
      <c r="B49" s="63" t="s">
        <v>439</v>
      </c>
      <c r="C49" s="63"/>
      <c r="D49" s="63"/>
      <c r="E49" s="205" t="n">
        <v>663</v>
      </c>
      <c r="F49" s="121" t="s">
        <v>524</v>
      </c>
      <c r="G49" s="121" t="s">
        <v>525</v>
      </c>
      <c r="H49" s="121" t="s">
        <v>526</v>
      </c>
      <c r="I49" s="121" t="s">
        <v>527</v>
      </c>
      <c r="J49" s="207" t="n">
        <v>23</v>
      </c>
    </row>
    <row r="50" customFormat="false" ht="12.75" hidden="false" customHeight="false" outlineLevel="0" collapsed="false">
      <c r="B50" s="63" t="s">
        <v>174</v>
      </c>
      <c r="C50" s="63"/>
      <c r="D50" s="63"/>
      <c r="E50" s="205" t="n">
        <v>517</v>
      </c>
      <c r="F50" s="207" t="n">
        <v>64</v>
      </c>
      <c r="G50" s="121" t="s">
        <v>528</v>
      </c>
      <c r="H50" s="121" t="s">
        <v>529</v>
      </c>
      <c r="I50" s="121" t="s">
        <v>527</v>
      </c>
      <c r="J50" s="207" t="n">
        <v>25</v>
      </c>
    </row>
    <row r="51" customFormat="false" ht="12.75" hidden="false" customHeight="false" outlineLevel="0" collapsed="false">
      <c r="B51" s="63" t="s">
        <v>176</v>
      </c>
      <c r="C51" s="63"/>
      <c r="D51" s="63"/>
      <c r="E51" s="205" t="n">
        <v>701</v>
      </c>
      <c r="F51" s="121" t="s">
        <v>502</v>
      </c>
      <c r="G51" s="121" t="s">
        <v>530</v>
      </c>
      <c r="H51" s="121" t="s">
        <v>531</v>
      </c>
      <c r="I51" s="121" t="s">
        <v>532</v>
      </c>
      <c r="J51" s="207" t="n">
        <v>24</v>
      </c>
    </row>
    <row r="52" customFormat="false" ht="12.75" hidden="false" customHeight="false" outlineLevel="0" collapsed="false">
      <c r="B52" s="63" t="s">
        <v>177</v>
      </c>
      <c r="C52" s="63"/>
      <c r="D52" s="63"/>
      <c r="E52" s="205" t="n">
        <v>1033</v>
      </c>
      <c r="F52" s="121" t="s">
        <v>533</v>
      </c>
      <c r="G52" s="121" t="s">
        <v>534</v>
      </c>
      <c r="H52" s="121" t="s">
        <v>535</v>
      </c>
      <c r="I52" s="121" t="s">
        <v>494</v>
      </c>
      <c r="J52" s="207" t="n">
        <v>29</v>
      </c>
    </row>
    <row r="53" customFormat="false" ht="12.75" hidden="false" customHeight="false" outlineLevel="0" collapsed="false">
      <c r="B53" s="63" t="s">
        <v>178</v>
      </c>
      <c r="C53" s="63"/>
      <c r="D53" s="50"/>
      <c r="E53" s="205" t="n">
        <v>281</v>
      </c>
      <c r="F53" s="207" t="n">
        <v>42</v>
      </c>
      <c r="G53" s="121" t="s">
        <v>487</v>
      </c>
      <c r="H53" s="121" t="s">
        <v>536</v>
      </c>
      <c r="I53" s="121" t="s">
        <v>467</v>
      </c>
      <c r="J53" s="207" t="n">
        <v>12</v>
      </c>
    </row>
    <row r="54" customFormat="false" ht="12.75" hidden="false" customHeight="false" outlineLevel="0" collapsed="false">
      <c r="B54" s="95"/>
      <c r="D54" s="50"/>
      <c r="E54" s="205"/>
      <c r="F54" s="140"/>
      <c r="G54" s="121"/>
      <c r="H54" s="121"/>
      <c r="I54" s="121"/>
      <c r="J54" s="207"/>
    </row>
    <row r="55" customFormat="false" ht="12.75" hidden="false" customHeight="false" outlineLevel="0" collapsed="false">
      <c r="B55" s="104" t="s">
        <v>441</v>
      </c>
      <c r="D55" s="50"/>
      <c r="E55" s="205"/>
      <c r="F55" s="140"/>
      <c r="G55" s="121"/>
      <c r="H55" s="121"/>
      <c r="I55" s="121"/>
      <c r="J55" s="207"/>
    </row>
    <row r="56" customFormat="false" ht="12.75" hidden="false" customHeight="false" outlineLevel="0" collapsed="false">
      <c r="B56" s="93" t="s">
        <v>442</v>
      </c>
      <c r="D56" s="63"/>
      <c r="E56" s="205" t="n">
        <v>276</v>
      </c>
      <c r="F56" s="207" t="n">
        <v>39</v>
      </c>
      <c r="G56" s="121" t="s">
        <v>537</v>
      </c>
      <c r="H56" s="121" t="s">
        <v>538</v>
      </c>
      <c r="I56" s="121" t="s">
        <v>507</v>
      </c>
      <c r="J56" s="207" t="n">
        <v>11</v>
      </c>
    </row>
    <row r="57" customFormat="false" ht="12.75" hidden="false" customHeight="false" outlineLevel="0" collapsed="false">
      <c r="B57" s="93"/>
      <c r="D57" s="63"/>
      <c r="E57" s="206"/>
      <c r="F57" s="207"/>
      <c r="G57" s="121"/>
      <c r="H57" s="121"/>
      <c r="I57" s="121"/>
      <c r="J57" s="207"/>
    </row>
    <row r="58" customFormat="false" ht="12.75" hidden="false" customHeight="false" outlineLevel="0" collapsed="false">
      <c r="B58" s="93"/>
      <c r="D58" s="63"/>
      <c r="E58" s="206"/>
      <c r="F58" s="207"/>
      <c r="G58" s="121"/>
      <c r="H58" s="121"/>
      <c r="I58" s="121"/>
      <c r="J58" s="207"/>
    </row>
    <row r="59" customFormat="false" ht="12.75" hidden="false" customHeight="false" outlineLevel="0" collapsed="false">
      <c r="B59" s="93"/>
      <c r="D59" s="63"/>
      <c r="E59" s="206"/>
      <c r="F59" s="207"/>
      <c r="G59" s="121"/>
      <c r="H59" s="121"/>
      <c r="I59" s="121"/>
      <c r="J59" s="207"/>
    </row>
    <row r="60" customFormat="false" ht="12.75" hidden="false" customHeight="false" outlineLevel="0" collapsed="false">
      <c r="B60" s="93"/>
      <c r="D60" s="63"/>
      <c r="E60" s="206"/>
      <c r="F60" s="207"/>
      <c r="G60" s="121"/>
      <c r="H60" s="121"/>
      <c r="I60" s="121"/>
      <c r="J60" s="207"/>
    </row>
    <row r="61" customFormat="false" ht="12.75" hidden="false" customHeight="false" outlineLevel="0" collapsed="false">
      <c r="B61" s="93"/>
      <c r="D61" s="63"/>
      <c r="E61" s="206"/>
      <c r="F61" s="207"/>
      <c r="G61" s="121"/>
      <c r="H61" s="121"/>
      <c r="I61" s="121"/>
      <c r="J61" s="207"/>
    </row>
    <row r="62" customFormat="false" ht="12.75" hidden="false" customHeight="false" outlineLevel="0" collapsed="false">
      <c r="B62" s="95" t="s">
        <v>179</v>
      </c>
      <c r="D62" s="34"/>
      <c r="E62" s="34"/>
      <c r="F62" s="34"/>
      <c r="G62" s="34"/>
      <c r="H62" s="34"/>
      <c r="I62" s="34"/>
      <c r="J62" s="34"/>
    </row>
    <row r="63" customFormat="false" ht="12.75" hidden="false" customHeight="false" outlineLevel="0" collapsed="false">
      <c r="B63" s="35" t="s">
        <v>539</v>
      </c>
      <c r="D63" s="34"/>
      <c r="E63" s="34"/>
      <c r="F63" s="34"/>
      <c r="G63" s="34"/>
      <c r="H63" s="34"/>
      <c r="I63" s="34"/>
      <c r="J63" s="34"/>
    </row>
  </sheetData>
  <mergeCells count="4">
    <mergeCell ref="A1:J1"/>
    <mergeCell ref="A3:D4"/>
    <mergeCell ref="E3:E4"/>
    <mergeCell ref="F3:J3"/>
  </mergeCells>
  <printOptions headings="false" gridLines="false" gridLinesSet="true" horizontalCentered="false" verticalCentered="false"/>
  <pageMargins left="0.590277777777778" right="0.590277777777778" top="0.759722222222222"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1.41796875" defaultRowHeight="11.25" zeroHeight="false" outlineLevelRow="0" outlineLevelCol="0"/>
  <cols>
    <col collapsed="false" customWidth="true" hidden="false" outlineLevel="0" max="1" min="1" style="35" width="1.7"/>
    <col collapsed="false" customWidth="true" hidden="false" outlineLevel="0" max="2" min="2" style="34" width="25.28"/>
    <col collapsed="false" customWidth="true" hidden="false" outlineLevel="0" max="3" min="3" style="34" width="2.7"/>
    <col collapsed="false" customWidth="false" hidden="false" outlineLevel="0" max="4" min="4" style="34" width="11.42"/>
    <col collapsed="false" customWidth="true" hidden="false" outlineLevel="0" max="9" min="5" style="34" width="9.7"/>
    <col collapsed="false" customWidth="false" hidden="false" outlineLevel="0" max="257" min="10" style="34" width="11.42"/>
  </cols>
  <sheetData>
    <row r="1" customFormat="false" ht="12" hidden="false" customHeight="true" outlineLevel="0" collapsed="false">
      <c r="A1" s="191" t="s">
        <v>540</v>
      </c>
      <c r="B1" s="191"/>
      <c r="C1" s="191"/>
      <c r="D1" s="191"/>
      <c r="E1" s="191"/>
      <c r="F1" s="191"/>
      <c r="G1" s="191"/>
      <c r="H1" s="191"/>
      <c r="I1" s="191"/>
    </row>
    <row r="2" s="212" customFormat="true" ht="24.75" hidden="false" customHeight="true" outlineLevel="0" collapsed="false">
      <c r="A2" s="211" t="s">
        <v>541</v>
      </c>
      <c r="B2" s="211"/>
      <c r="C2" s="211"/>
      <c r="D2" s="211"/>
      <c r="E2" s="211"/>
      <c r="F2" s="211"/>
      <c r="G2" s="211"/>
      <c r="H2" s="211"/>
      <c r="I2" s="211"/>
    </row>
    <row r="3" customFormat="false" ht="18" hidden="false" customHeight="true" outlineLevel="0" collapsed="false">
      <c r="A3" s="213" t="s">
        <v>137</v>
      </c>
      <c r="B3" s="213"/>
      <c r="C3" s="213"/>
      <c r="D3" s="193" t="s">
        <v>142</v>
      </c>
      <c r="E3" s="194" t="s">
        <v>446</v>
      </c>
      <c r="F3" s="194"/>
      <c r="G3" s="194"/>
      <c r="H3" s="194"/>
      <c r="I3" s="194"/>
    </row>
    <row r="4" customFormat="false" ht="24" hidden="false" customHeight="true" outlineLevel="0" collapsed="false">
      <c r="A4" s="213"/>
      <c r="B4" s="213"/>
      <c r="C4" s="213"/>
      <c r="D4" s="193"/>
      <c r="E4" s="195" t="s">
        <v>447</v>
      </c>
      <c r="F4" s="195" t="s">
        <v>448</v>
      </c>
      <c r="G4" s="195" t="s">
        <v>449</v>
      </c>
      <c r="H4" s="195" t="s">
        <v>450</v>
      </c>
      <c r="I4" s="196" t="s">
        <v>451</v>
      </c>
    </row>
    <row r="5" customFormat="false" ht="15.75" hidden="false" customHeight="true" outlineLevel="0" collapsed="false">
      <c r="C5" s="50"/>
      <c r="D5" s="197"/>
      <c r="E5" s="214"/>
    </row>
    <row r="6" customFormat="false" ht="12.75" hidden="false" customHeight="true" outlineLevel="0" collapsed="false">
      <c r="A6" s="74" t="s">
        <v>144</v>
      </c>
      <c r="B6" s="63"/>
      <c r="C6" s="63"/>
      <c r="D6" s="215"/>
      <c r="E6" s="76"/>
      <c r="F6" s="76"/>
      <c r="G6" s="76"/>
      <c r="H6" s="76"/>
      <c r="I6" s="204"/>
    </row>
    <row r="7" customFormat="false" ht="12.75" hidden="false" customHeight="true" outlineLevel="0" collapsed="false">
      <c r="A7" s="63" t="s">
        <v>145</v>
      </c>
      <c r="B7" s="63"/>
      <c r="C7" s="63"/>
      <c r="D7" s="208" t="s">
        <v>193</v>
      </c>
      <c r="E7" s="121" t="s">
        <v>195</v>
      </c>
      <c r="F7" s="121" t="s">
        <v>197</v>
      </c>
      <c r="G7" s="121" t="s">
        <v>199</v>
      </c>
      <c r="H7" s="121" t="s">
        <v>201</v>
      </c>
      <c r="I7" s="124" t="n">
        <v>98.6</v>
      </c>
    </row>
    <row r="8" customFormat="false" ht="12.75" hidden="false" customHeight="true" outlineLevel="0" collapsed="false">
      <c r="A8" s="63"/>
      <c r="B8" s="80" t="s">
        <v>146</v>
      </c>
      <c r="C8" s="80"/>
      <c r="D8" s="208" t="s">
        <v>202</v>
      </c>
      <c r="E8" s="121" t="s">
        <v>205</v>
      </c>
      <c r="F8" s="121" t="s">
        <v>207</v>
      </c>
      <c r="G8" s="121" t="s">
        <v>209</v>
      </c>
      <c r="H8" s="121" t="s">
        <v>211</v>
      </c>
      <c r="I8" s="124" t="n">
        <v>42.2</v>
      </c>
      <c r="J8" s="124"/>
    </row>
    <row r="9" customFormat="false" ht="12.75" hidden="false" customHeight="true" outlineLevel="0" collapsed="false">
      <c r="A9" s="63"/>
      <c r="B9" s="63" t="s">
        <v>147</v>
      </c>
      <c r="C9" s="63"/>
      <c r="D9" s="208" t="s">
        <v>212</v>
      </c>
      <c r="E9" s="121" t="s">
        <v>215</v>
      </c>
      <c r="F9" s="121" t="s">
        <v>217</v>
      </c>
      <c r="G9" s="121" t="s">
        <v>219</v>
      </c>
      <c r="H9" s="121" t="s">
        <v>221</v>
      </c>
      <c r="I9" s="124" t="n">
        <v>74.7</v>
      </c>
    </row>
    <row r="10" customFormat="false" ht="12.75" hidden="false" customHeight="true" outlineLevel="0" collapsed="false">
      <c r="A10" s="63"/>
      <c r="B10" s="63" t="s">
        <v>452</v>
      </c>
      <c r="C10" s="63"/>
      <c r="D10" s="216" t="n">
        <v>2.5</v>
      </c>
      <c r="E10" s="121" t="s">
        <v>149</v>
      </c>
      <c r="F10" s="121" t="s">
        <v>149</v>
      </c>
      <c r="G10" s="121" t="s">
        <v>149</v>
      </c>
      <c r="H10" s="121" t="s">
        <v>149</v>
      </c>
      <c r="I10" s="121" t="s">
        <v>149</v>
      </c>
    </row>
    <row r="11" customFormat="false" ht="12.75" hidden="false" customHeight="true" outlineLevel="0" collapsed="false">
      <c r="A11" s="63" t="s">
        <v>151</v>
      </c>
      <c r="B11" s="63"/>
      <c r="C11" s="63"/>
      <c r="D11" s="208" t="s">
        <v>222</v>
      </c>
      <c r="E11" s="121" t="s">
        <v>149</v>
      </c>
      <c r="F11" s="123" t="n">
        <v>5</v>
      </c>
      <c r="G11" s="124" t="n">
        <v>18.5</v>
      </c>
      <c r="H11" s="124" t="n">
        <v>18.4</v>
      </c>
      <c r="I11" s="121" t="s">
        <v>149</v>
      </c>
    </row>
    <row r="12" customFormat="false" ht="12.75" hidden="false" customHeight="true" outlineLevel="0" collapsed="false">
      <c r="A12" s="63" t="s">
        <v>152</v>
      </c>
      <c r="B12" s="63"/>
      <c r="C12" s="63"/>
      <c r="D12" s="208" t="s">
        <v>227</v>
      </c>
      <c r="E12" s="121" t="s">
        <v>229</v>
      </c>
      <c r="F12" s="121" t="s">
        <v>231</v>
      </c>
      <c r="G12" s="121" t="s">
        <v>234</v>
      </c>
      <c r="H12" s="121" t="s">
        <v>236</v>
      </c>
      <c r="I12" s="124" t="n">
        <v>92.3</v>
      </c>
    </row>
    <row r="13" customFormat="false" ht="12.75" hidden="false" customHeight="true" outlineLevel="0" collapsed="false">
      <c r="A13" s="63"/>
      <c r="B13" s="63"/>
      <c r="C13" s="63"/>
      <c r="D13" s="208"/>
      <c r="E13" s="86"/>
      <c r="F13" s="86"/>
      <c r="G13" s="86"/>
      <c r="H13" s="86"/>
      <c r="I13" s="124"/>
    </row>
    <row r="14" customFormat="false" ht="12.75" hidden="false" customHeight="true" outlineLevel="0" collapsed="false">
      <c r="A14" s="74" t="s">
        <v>386</v>
      </c>
      <c r="B14" s="63"/>
      <c r="C14" s="80"/>
      <c r="D14" s="208"/>
      <c r="E14" s="86"/>
      <c r="F14" s="86"/>
      <c r="G14" s="86"/>
      <c r="H14" s="86"/>
      <c r="I14" s="124"/>
    </row>
    <row r="15" customFormat="false" ht="12.75" hidden="false" customHeight="true" outlineLevel="0" collapsed="false">
      <c r="A15" s="74"/>
      <c r="B15" s="62" t="s">
        <v>387</v>
      </c>
      <c r="C15" s="80"/>
      <c r="D15" s="208"/>
      <c r="E15" s="86"/>
      <c r="F15" s="86"/>
      <c r="G15" s="86"/>
      <c r="H15" s="86"/>
      <c r="I15" s="124"/>
    </row>
    <row r="16" customFormat="false" ht="12.75" hidden="false" customHeight="true" outlineLevel="0" collapsed="false">
      <c r="A16" s="63" t="s">
        <v>155</v>
      </c>
      <c r="B16" s="63"/>
      <c r="C16" s="63"/>
      <c r="D16" s="208" t="s">
        <v>237</v>
      </c>
      <c r="E16" s="121" t="s">
        <v>238</v>
      </c>
      <c r="F16" s="121" t="s">
        <v>400</v>
      </c>
      <c r="G16" s="121" t="s">
        <v>542</v>
      </c>
      <c r="H16" s="121" t="s">
        <v>261</v>
      </c>
      <c r="I16" s="124" t="n">
        <v>95.6</v>
      </c>
    </row>
    <row r="17" customFormat="false" ht="12.75" hidden="false" customHeight="true" outlineLevel="0" collapsed="false">
      <c r="A17" s="63" t="s">
        <v>418</v>
      </c>
      <c r="B17" s="63"/>
      <c r="C17" s="63"/>
      <c r="D17" s="208" t="s">
        <v>419</v>
      </c>
      <c r="E17" s="124" t="n">
        <v>12.1</v>
      </c>
      <c r="F17" s="121" t="s">
        <v>543</v>
      </c>
      <c r="G17" s="121" t="s">
        <v>544</v>
      </c>
      <c r="H17" s="121" t="s">
        <v>545</v>
      </c>
      <c r="I17" s="124" t="n">
        <v>53.8</v>
      </c>
    </row>
    <row r="18" customFormat="false" ht="12.75" hidden="false" customHeight="true" outlineLevel="0" collapsed="false">
      <c r="A18" s="63" t="s">
        <v>156</v>
      </c>
      <c r="B18" s="63"/>
      <c r="C18" s="63"/>
      <c r="D18" s="208" t="s">
        <v>239</v>
      </c>
      <c r="E18" s="121" t="s">
        <v>240</v>
      </c>
      <c r="F18" s="121" t="s">
        <v>546</v>
      </c>
      <c r="G18" s="121" t="s">
        <v>234</v>
      </c>
      <c r="H18" s="121" t="s">
        <v>547</v>
      </c>
      <c r="I18" s="124" t="n">
        <v>89.7</v>
      </c>
    </row>
    <row r="19" customFormat="false" ht="12.75" hidden="false" customHeight="true" outlineLevel="0" collapsed="false">
      <c r="A19" s="63" t="s">
        <v>157</v>
      </c>
      <c r="B19" s="63"/>
      <c r="C19" s="63"/>
      <c r="D19" s="208" t="s">
        <v>242</v>
      </c>
      <c r="E19" s="124" t="n">
        <v>9.3</v>
      </c>
      <c r="F19" s="121" t="s">
        <v>432</v>
      </c>
      <c r="G19" s="121" t="s">
        <v>216</v>
      </c>
      <c r="H19" s="121" t="s">
        <v>243</v>
      </c>
      <c r="I19" s="124" t="n">
        <v>45.7</v>
      </c>
    </row>
    <row r="20" customFormat="false" ht="12.75" hidden="false" customHeight="true" outlineLevel="0" collapsed="false">
      <c r="A20" s="63"/>
      <c r="B20" s="63" t="s">
        <v>420</v>
      </c>
      <c r="C20" s="63"/>
      <c r="D20" s="208" t="s">
        <v>421</v>
      </c>
      <c r="E20" s="124" t="n">
        <v>6.5</v>
      </c>
      <c r="F20" s="121" t="s">
        <v>548</v>
      </c>
      <c r="G20" s="121" t="s">
        <v>549</v>
      </c>
      <c r="H20" s="121" t="s">
        <v>396</v>
      </c>
      <c r="I20" s="124" t="n">
        <v>39.2</v>
      </c>
    </row>
    <row r="21" customFormat="false" ht="12.75" hidden="false" customHeight="true" outlineLevel="0" collapsed="false">
      <c r="A21" s="63"/>
      <c r="B21" s="63" t="s">
        <v>422</v>
      </c>
      <c r="C21" s="63"/>
      <c r="D21" s="208" t="s">
        <v>423</v>
      </c>
      <c r="E21" s="121" t="s">
        <v>149</v>
      </c>
      <c r="F21" s="123" t="n">
        <v>5</v>
      </c>
      <c r="G21" s="124" t="n">
        <v>6.5</v>
      </c>
      <c r="H21" s="124" t="n">
        <v>8.1</v>
      </c>
      <c r="I21" s="121" t="s">
        <v>149</v>
      </c>
    </row>
    <row r="22" customFormat="false" ht="12.75" hidden="false" customHeight="true" outlineLevel="0" collapsed="false">
      <c r="A22" s="63" t="s">
        <v>159</v>
      </c>
      <c r="B22" s="63"/>
      <c r="C22" s="63"/>
      <c r="D22" s="208" t="s">
        <v>244</v>
      </c>
      <c r="E22" s="121" t="s">
        <v>245</v>
      </c>
      <c r="F22" s="121" t="s">
        <v>550</v>
      </c>
      <c r="G22" s="121" t="s">
        <v>551</v>
      </c>
      <c r="H22" s="121" t="s">
        <v>552</v>
      </c>
      <c r="I22" s="124" t="n">
        <v>96.6</v>
      </c>
    </row>
    <row r="23" customFormat="false" ht="12.75" hidden="false" customHeight="true" outlineLevel="0" collapsed="false">
      <c r="A23" s="63" t="s">
        <v>475</v>
      </c>
      <c r="B23" s="63"/>
      <c r="C23" s="63"/>
      <c r="D23" s="217"/>
      <c r="E23" s="50"/>
      <c r="I23" s="124"/>
    </row>
    <row r="24" customFormat="false" ht="12.75" hidden="false" customHeight="true" outlineLevel="0" collapsed="false">
      <c r="A24" s="63"/>
      <c r="B24" s="63" t="s">
        <v>476</v>
      </c>
      <c r="C24" s="63"/>
      <c r="D24" s="208" t="s">
        <v>425</v>
      </c>
      <c r="E24" s="121" t="s">
        <v>390</v>
      </c>
      <c r="F24" s="121" t="s">
        <v>234</v>
      </c>
      <c r="G24" s="121" t="s">
        <v>553</v>
      </c>
      <c r="H24" s="121" t="s">
        <v>233</v>
      </c>
      <c r="I24" s="124" t="n">
        <v>85.4</v>
      </c>
    </row>
    <row r="25" customFormat="false" ht="12.75" hidden="false" customHeight="true" outlineLevel="0" collapsed="false">
      <c r="A25" s="63" t="s">
        <v>426</v>
      </c>
      <c r="B25" s="63"/>
      <c r="C25" s="63"/>
      <c r="D25" s="208" t="s">
        <v>427</v>
      </c>
      <c r="E25" s="121" t="s">
        <v>554</v>
      </c>
      <c r="F25" s="121" t="s">
        <v>555</v>
      </c>
      <c r="G25" s="121" t="s">
        <v>556</v>
      </c>
      <c r="H25" s="121" t="s">
        <v>364</v>
      </c>
      <c r="I25" s="124" t="n">
        <v>80.7</v>
      </c>
    </row>
    <row r="26" customFormat="false" ht="12.75" hidden="false" customHeight="true" outlineLevel="0" collapsed="false">
      <c r="A26" s="63" t="s">
        <v>428</v>
      </c>
      <c r="B26" s="63"/>
      <c r="C26" s="63"/>
      <c r="D26" s="208" t="s">
        <v>358</v>
      </c>
      <c r="E26" s="121" t="s">
        <v>215</v>
      </c>
      <c r="F26" s="121" t="s">
        <v>218</v>
      </c>
      <c r="G26" s="121" t="s">
        <v>557</v>
      </c>
      <c r="H26" s="121" t="s">
        <v>558</v>
      </c>
      <c r="I26" s="124" t="n">
        <v>62.3</v>
      </c>
    </row>
    <row r="27" customFormat="false" ht="12.75" hidden="false" customHeight="true" outlineLevel="0" collapsed="false">
      <c r="A27" s="63" t="s">
        <v>429</v>
      </c>
      <c r="B27" s="63"/>
      <c r="C27" s="63"/>
      <c r="D27" s="208" t="s">
        <v>430</v>
      </c>
      <c r="E27" s="121" t="s">
        <v>559</v>
      </c>
      <c r="F27" s="121" t="s">
        <v>560</v>
      </c>
      <c r="G27" s="121" t="s">
        <v>561</v>
      </c>
      <c r="H27" s="121" t="s">
        <v>562</v>
      </c>
      <c r="I27" s="121" t="s">
        <v>149</v>
      </c>
    </row>
    <row r="28" customFormat="false" ht="12.75" hidden="false" customHeight="true" outlineLevel="0" collapsed="false">
      <c r="A28" s="63" t="s">
        <v>160</v>
      </c>
      <c r="B28" s="63"/>
      <c r="C28" s="63"/>
      <c r="D28" s="208" t="s">
        <v>246</v>
      </c>
      <c r="E28" s="121" t="s">
        <v>229</v>
      </c>
      <c r="F28" s="121" t="s">
        <v>212</v>
      </c>
      <c r="G28" s="121" t="s">
        <v>270</v>
      </c>
      <c r="H28" s="121" t="s">
        <v>563</v>
      </c>
      <c r="I28" s="124" t="n">
        <v>83.7</v>
      </c>
    </row>
    <row r="29" customFormat="false" ht="12.75" hidden="false" customHeight="true" outlineLevel="0" collapsed="false">
      <c r="A29" s="63" t="s">
        <v>431</v>
      </c>
      <c r="B29" s="63"/>
      <c r="C29" s="63"/>
      <c r="D29" s="208" t="s">
        <v>432</v>
      </c>
      <c r="E29" s="121" t="s">
        <v>564</v>
      </c>
      <c r="F29" s="121" t="s">
        <v>565</v>
      </c>
      <c r="G29" s="121" t="s">
        <v>216</v>
      </c>
      <c r="H29" s="121" t="s">
        <v>566</v>
      </c>
      <c r="I29" s="124" t="n">
        <v>31.3</v>
      </c>
    </row>
    <row r="30" customFormat="false" ht="12.75" hidden="false" customHeight="true" outlineLevel="0" collapsed="false">
      <c r="A30" s="63" t="s">
        <v>433</v>
      </c>
      <c r="B30" s="63"/>
      <c r="C30" s="63"/>
      <c r="D30" s="208" t="s">
        <v>434</v>
      </c>
      <c r="E30" s="121" t="s">
        <v>149</v>
      </c>
      <c r="F30" s="124" t="n">
        <v>5.2</v>
      </c>
      <c r="G30" s="124" t="n">
        <v>13.5</v>
      </c>
      <c r="H30" s="124" t="n">
        <v>16.2</v>
      </c>
      <c r="I30" s="121" t="s">
        <v>149</v>
      </c>
    </row>
    <row r="31" customFormat="false" ht="12.75" hidden="false" customHeight="true" outlineLevel="0" collapsed="false">
      <c r="A31" s="63"/>
      <c r="B31" s="63"/>
      <c r="C31" s="63"/>
      <c r="D31" s="208"/>
      <c r="E31" s="128"/>
      <c r="F31" s="128"/>
      <c r="G31" s="128"/>
      <c r="H31" s="128"/>
      <c r="I31" s="128"/>
    </row>
    <row r="32" customFormat="false" ht="12.75" hidden="false" customHeight="true" outlineLevel="0" collapsed="false">
      <c r="A32" s="74" t="s">
        <v>162</v>
      </c>
      <c r="B32" s="63"/>
      <c r="C32" s="63"/>
      <c r="D32" s="208"/>
      <c r="E32" s="128"/>
      <c r="F32" s="128"/>
      <c r="G32" s="128"/>
      <c r="H32" s="128"/>
      <c r="I32" s="128"/>
    </row>
    <row r="33" customFormat="false" ht="12.75" hidden="false" customHeight="true" outlineLevel="0" collapsed="false">
      <c r="A33" s="63" t="s">
        <v>163</v>
      </c>
      <c r="B33" s="63"/>
      <c r="C33" s="63"/>
      <c r="D33" s="208" t="s">
        <v>247</v>
      </c>
      <c r="E33" s="121" t="s">
        <v>248</v>
      </c>
      <c r="F33" s="121" t="s">
        <v>567</v>
      </c>
      <c r="G33" s="121" t="s">
        <v>568</v>
      </c>
      <c r="H33" s="121" t="s">
        <v>569</v>
      </c>
      <c r="I33" s="124" t="n">
        <v>94.1</v>
      </c>
    </row>
    <row r="34" customFormat="false" ht="12.75" hidden="false" customHeight="true" outlineLevel="0" collapsed="false">
      <c r="A34" s="95"/>
      <c r="B34" s="63" t="s">
        <v>435</v>
      </c>
      <c r="C34" s="63"/>
      <c r="D34" s="208" t="s">
        <v>436</v>
      </c>
      <c r="E34" s="121" t="s">
        <v>570</v>
      </c>
      <c r="F34" s="121" t="s">
        <v>571</v>
      </c>
      <c r="G34" s="121" t="s">
        <v>572</v>
      </c>
      <c r="H34" s="121" t="s">
        <v>573</v>
      </c>
      <c r="I34" s="124" t="n">
        <v>90.9</v>
      </c>
    </row>
    <row r="35" customFormat="false" ht="12.75" hidden="false" customHeight="true" outlineLevel="0" collapsed="false">
      <c r="A35" s="95"/>
      <c r="B35" s="63" t="s">
        <v>437</v>
      </c>
      <c r="C35" s="63"/>
      <c r="D35" s="208" t="s">
        <v>438</v>
      </c>
      <c r="E35" s="123" t="n">
        <v>4</v>
      </c>
      <c r="F35" s="124" t="n">
        <v>6.5</v>
      </c>
      <c r="G35" s="124" t="n">
        <v>10.4</v>
      </c>
      <c r="H35" s="124" t="n">
        <v>13.8</v>
      </c>
      <c r="I35" s="121" t="s">
        <v>149</v>
      </c>
    </row>
    <row r="36" customFormat="false" ht="12.75" hidden="false" customHeight="true" outlineLevel="0" collapsed="false">
      <c r="A36" s="63" t="s">
        <v>164</v>
      </c>
      <c r="B36" s="63"/>
      <c r="C36" s="63"/>
      <c r="D36" s="208" t="s">
        <v>249</v>
      </c>
      <c r="E36" s="121" t="s">
        <v>250</v>
      </c>
      <c r="F36" s="121" t="s">
        <v>574</v>
      </c>
      <c r="G36" s="121" t="s">
        <v>575</v>
      </c>
      <c r="H36" s="121" t="s">
        <v>576</v>
      </c>
      <c r="I36" s="124" t="n">
        <v>75.2</v>
      </c>
    </row>
    <row r="37" customFormat="false" ht="12.75" hidden="false" customHeight="true" outlineLevel="0" collapsed="false">
      <c r="A37" s="63" t="s">
        <v>165</v>
      </c>
      <c r="B37" s="71"/>
      <c r="C37" s="63"/>
      <c r="D37" s="208" t="s">
        <v>251</v>
      </c>
      <c r="E37" s="124" t="n">
        <v>6.9</v>
      </c>
      <c r="F37" s="121" t="s">
        <v>577</v>
      </c>
      <c r="G37" s="124" t="n">
        <v>19.7</v>
      </c>
      <c r="H37" s="124" t="n">
        <v>24.3</v>
      </c>
      <c r="I37" s="124" t="n">
        <v>36.1</v>
      </c>
    </row>
    <row r="38" customFormat="false" ht="12.75" hidden="false" customHeight="true" outlineLevel="0" collapsed="false">
      <c r="A38" s="93" t="s">
        <v>167</v>
      </c>
      <c r="B38" s="94"/>
      <c r="C38" s="63"/>
      <c r="D38" s="208" t="s">
        <v>252</v>
      </c>
      <c r="E38" s="121" t="s">
        <v>253</v>
      </c>
      <c r="F38" s="121" t="s">
        <v>578</v>
      </c>
      <c r="G38" s="121" t="s">
        <v>313</v>
      </c>
      <c r="H38" s="121" t="s">
        <v>313</v>
      </c>
      <c r="I38" s="124" t="n">
        <v>97.4</v>
      </c>
    </row>
    <row r="39" customFormat="false" ht="12.75" hidden="false" customHeight="true" outlineLevel="0" collapsed="false">
      <c r="A39" s="95"/>
      <c r="B39" s="63" t="s">
        <v>168</v>
      </c>
      <c r="C39" s="63"/>
      <c r="D39" s="208" t="s">
        <v>254</v>
      </c>
      <c r="E39" s="121" t="s">
        <v>255</v>
      </c>
      <c r="F39" s="121" t="s">
        <v>273</v>
      </c>
      <c r="G39" s="121" t="s">
        <v>237</v>
      </c>
      <c r="H39" s="121" t="s">
        <v>252</v>
      </c>
      <c r="I39" s="124" t="n">
        <v>97.4</v>
      </c>
    </row>
    <row r="40" customFormat="false" ht="12.75" hidden="false" customHeight="true" outlineLevel="0" collapsed="false">
      <c r="A40" s="95"/>
      <c r="B40" s="63" t="s">
        <v>169</v>
      </c>
      <c r="C40" s="63"/>
      <c r="D40" s="208" t="s">
        <v>256</v>
      </c>
      <c r="E40" s="121" t="s">
        <v>257</v>
      </c>
      <c r="F40" s="121" t="s">
        <v>579</v>
      </c>
      <c r="G40" s="121" t="s">
        <v>197</v>
      </c>
      <c r="H40" s="121" t="s">
        <v>580</v>
      </c>
      <c r="I40" s="123" t="n">
        <v>94</v>
      </c>
    </row>
    <row r="41" customFormat="false" ht="12.75" hidden="false" customHeight="true" outlineLevel="0" collapsed="false">
      <c r="A41" s="63" t="s">
        <v>170</v>
      </c>
      <c r="B41" s="63"/>
      <c r="C41" s="63"/>
      <c r="D41" s="208" t="s">
        <v>258</v>
      </c>
      <c r="E41" s="121" t="s">
        <v>259</v>
      </c>
      <c r="F41" s="121" t="s">
        <v>581</v>
      </c>
      <c r="G41" s="121" t="s">
        <v>582</v>
      </c>
      <c r="H41" s="121" t="s">
        <v>211</v>
      </c>
      <c r="I41" s="123" t="n">
        <v>37</v>
      </c>
    </row>
    <row r="42" customFormat="false" ht="12.75" hidden="false" customHeight="true" outlineLevel="0" collapsed="false">
      <c r="A42" s="63" t="s">
        <v>171</v>
      </c>
      <c r="B42" s="63"/>
      <c r="C42" s="63"/>
      <c r="D42" s="208" t="s">
        <v>260</v>
      </c>
      <c r="E42" s="123" t="n">
        <v>8</v>
      </c>
      <c r="F42" s="121" t="s">
        <v>583</v>
      </c>
      <c r="G42" s="124" t="n">
        <v>18.9</v>
      </c>
      <c r="H42" s="124" t="n">
        <v>21.6</v>
      </c>
      <c r="I42" s="124" t="n">
        <v>30.1</v>
      </c>
    </row>
    <row r="43" customFormat="false" ht="12.75" hidden="false" customHeight="true" outlineLevel="0" collapsed="false">
      <c r="A43" s="63"/>
      <c r="B43" s="63"/>
      <c r="C43" s="63"/>
      <c r="D43" s="208"/>
      <c r="E43" s="128"/>
      <c r="F43" s="128"/>
      <c r="G43" s="128"/>
      <c r="H43" s="128"/>
      <c r="I43" s="128"/>
    </row>
    <row r="44" customFormat="false" ht="12.75" hidden="false" customHeight="true" outlineLevel="0" collapsed="false">
      <c r="A44" s="74" t="s">
        <v>172</v>
      </c>
      <c r="B44" s="63"/>
      <c r="C44" s="63"/>
      <c r="D44" s="208"/>
      <c r="E44" s="128"/>
      <c r="F44" s="128"/>
      <c r="G44" s="128"/>
      <c r="H44" s="128"/>
      <c r="I44" s="128"/>
    </row>
    <row r="45" customFormat="false" ht="12.75" hidden="false" customHeight="true" outlineLevel="0" collapsed="false">
      <c r="A45" s="63" t="s">
        <v>173</v>
      </c>
      <c r="B45" s="63"/>
      <c r="C45" s="63"/>
      <c r="D45" s="208" t="s">
        <v>261</v>
      </c>
      <c r="E45" s="121" t="s">
        <v>262</v>
      </c>
      <c r="F45" s="121" t="s">
        <v>262</v>
      </c>
      <c r="G45" s="121" t="s">
        <v>263</v>
      </c>
      <c r="H45" s="121" t="s">
        <v>264</v>
      </c>
      <c r="I45" s="124" t="n">
        <v>98.2</v>
      </c>
    </row>
    <row r="46" customFormat="false" ht="12.75" hidden="false" customHeight="true" outlineLevel="0" collapsed="false">
      <c r="A46" s="63" t="s">
        <v>439</v>
      </c>
      <c r="B46" s="63"/>
      <c r="C46" s="63"/>
      <c r="D46" s="208" t="s">
        <v>440</v>
      </c>
      <c r="E46" s="121" t="s">
        <v>584</v>
      </c>
      <c r="F46" s="121" t="s">
        <v>585</v>
      </c>
      <c r="G46" s="121" t="s">
        <v>586</v>
      </c>
      <c r="H46" s="121" t="s">
        <v>587</v>
      </c>
      <c r="I46" s="124" t="n">
        <v>80.3</v>
      </c>
    </row>
    <row r="47" customFormat="false" ht="12.75" hidden="false" customHeight="true" outlineLevel="0" collapsed="false">
      <c r="A47" s="63" t="s">
        <v>174</v>
      </c>
      <c r="B47" s="63"/>
      <c r="C47" s="63"/>
      <c r="D47" s="208" t="s">
        <v>265</v>
      </c>
      <c r="E47" s="124" t="n">
        <v>17.9</v>
      </c>
      <c r="F47" s="121" t="s">
        <v>266</v>
      </c>
      <c r="G47" s="121" t="s">
        <v>267</v>
      </c>
      <c r="H47" s="121" t="s">
        <v>268</v>
      </c>
      <c r="I47" s="124" t="n">
        <v>85.4</v>
      </c>
    </row>
    <row r="48" customFormat="false" ht="12.75" hidden="false" customHeight="true" outlineLevel="0" collapsed="false">
      <c r="A48" s="63" t="s">
        <v>176</v>
      </c>
      <c r="B48" s="63"/>
      <c r="C48" s="63"/>
      <c r="D48" s="208" t="s">
        <v>245</v>
      </c>
      <c r="E48" s="121" t="s">
        <v>269</v>
      </c>
      <c r="F48" s="121" t="s">
        <v>270</v>
      </c>
      <c r="G48" s="121" t="s">
        <v>271</v>
      </c>
      <c r="H48" s="121" t="s">
        <v>272</v>
      </c>
      <c r="I48" s="124" t="n">
        <v>83.1</v>
      </c>
    </row>
    <row r="49" customFormat="false" ht="12.75" hidden="false" customHeight="true" outlineLevel="0" collapsed="false">
      <c r="A49" s="63" t="s">
        <v>177</v>
      </c>
      <c r="B49" s="63"/>
      <c r="C49" s="63"/>
      <c r="D49" s="208" t="s">
        <v>273</v>
      </c>
      <c r="E49" s="121" t="s">
        <v>275</v>
      </c>
      <c r="F49" s="121" t="s">
        <v>252</v>
      </c>
      <c r="G49" s="121" t="s">
        <v>261</v>
      </c>
      <c r="H49" s="121" t="s">
        <v>263</v>
      </c>
      <c r="I49" s="123" t="n">
        <v>100</v>
      </c>
    </row>
    <row r="50" customFormat="false" ht="12.75" hidden="false" customHeight="true" outlineLevel="0" collapsed="false">
      <c r="A50" s="63" t="s">
        <v>178</v>
      </c>
      <c r="B50" s="63"/>
      <c r="C50" s="50"/>
      <c r="D50" s="208" t="s">
        <v>276</v>
      </c>
      <c r="E50" s="124" t="n">
        <v>11.7</v>
      </c>
      <c r="F50" s="121" t="s">
        <v>277</v>
      </c>
      <c r="G50" s="121" t="s">
        <v>278</v>
      </c>
      <c r="H50" s="121" t="s">
        <v>243</v>
      </c>
      <c r="I50" s="124" t="n">
        <v>42.3</v>
      </c>
    </row>
    <row r="51" customFormat="false" ht="12.75" hidden="false" customHeight="true" outlineLevel="0" collapsed="false">
      <c r="A51" s="95"/>
      <c r="B51" s="0"/>
      <c r="C51" s="50"/>
      <c r="D51" s="208"/>
      <c r="E51" s="87"/>
      <c r="F51" s="121"/>
      <c r="G51" s="121"/>
      <c r="H51" s="121"/>
      <c r="I51" s="218"/>
    </row>
    <row r="52" customFormat="false" ht="12.75" hidden="false" customHeight="true" outlineLevel="0" collapsed="false">
      <c r="A52" s="104" t="s">
        <v>441</v>
      </c>
      <c r="B52" s="0"/>
      <c r="C52" s="50"/>
      <c r="D52" s="208"/>
      <c r="E52" s="87"/>
      <c r="F52" s="121"/>
      <c r="G52" s="121"/>
      <c r="H52" s="121"/>
      <c r="I52" s="218"/>
    </row>
    <row r="53" customFormat="false" ht="12.75" hidden="false" customHeight="true" outlineLevel="0" collapsed="false">
      <c r="A53" s="93" t="s">
        <v>442</v>
      </c>
      <c r="B53" s="0"/>
      <c r="C53" s="63"/>
      <c r="D53" s="208" t="s">
        <v>443</v>
      </c>
      <c r="E53" s="123" t="n">
        <v>11</v>
      </c>
      <c r="F53" s="121" t="s">
        <v>588</v>
      </c>
      <c r="G53" s="121" t="s">
        <v>589</v>
      </c>
      <c r="H53" s="121" t="s">
        <v>590</v>
      </c>
      <c r="I53" s="124" t="n">
        <v>39.5</v>
      </c>
    </row>
    <row r="54" customFormat="false" ht="12.75" hidden="false" customHeight="true" outlineLevel="0" collapsed="false">
      <c r="A54" s="95" t="s">
        <v>179</v>
      </c>
      <c r="B54" s="0"/>
    </row>
    <row r="55" customFormat="false" ht="12.75" hidden="false" customHeight="true" outlineLevel="0" collapsed="false">
      <c r="A55" s="35" t="s">
        <v>591</v>
      </c>
      <c r="B55" s="0"/>
    </row>
    <row r="56" customFormat="false" ht="12.75" hidden="false" customHeight="true" outlineLevel="0" collapsed="false">
      <c r="A56" s="34" t="s">
        <v>181</v>
      </c>
      <c r="B56" s="0"/>
    </row>
    <row r="57" customFormat="false" ht="12.75" hidden="false" customHeight="true" outlineLevel="0" collapsed="false">
      <c r="A57" s="35" t="s">
        <v>539</v>
      </c>
      <c r="B57" s="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mergeCells count="5">
    <mergeCell ref="A1:I1"/>
    <mergeCell ref="A2:I2"/>
    <mergeCell ref="A3:C4"/>
    <mergeCell ref="D3:D4"/>
    <mergeCell ref="E3:I3"/>
  </mergeCells>
  <printOptions headings="false" gridLines="false" gridLinesSet="true" horizontalCentered="true" verticalCentered="false"/>
  <pageMargins left="0.590277777777778" right="0.590277777777778" top="0.759722222222222"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1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4.99"/>
    <col collapsed="false" customWidth="true" hidden="false" outlineLevel="0" max="3" min="3" style="0" width="1.85"/>
    <col collapsed="false" customWidth="true" hidden="false" outlineLevel="0" max="9" min="5" style="0" width="9.7"/>
  </cols>
  <sheetData>
    <row r="1" customFormat="false" ht="17.25" hidden="false" customHeight="true" outlineLevel="0" collapsed="false">
      <c r="A1" s="191" t="s">
        <v>592</v>
      </c>
      <c r="B1" s="191"/>
      <c r="C1" s="191"/>
      <c r="D1" s="191"/>
      <c r="E1" s="191"/>
      <c r="F1" s="191"/>
      <c r="G1" s="191"/>
      <c r="H1" s="191"/>
      <c r="I1" s="191"/>
    </row>
    <row r="2" customFormat="false" ht="22.5" hidden="false" customHeight="true" outlineLevel="0" collapsed="false">
      <c r="A2" s="211" t="s">
        <v>541</v>
      </c>
      <c r="B2" s="211"/>
      <c r="C2" s="211"/>
      <c r="D2" s="211"/>
      <c r="E2" s="211"/>
      <c r="F2" s="211"/>
      <c r="G2" s="211"/>
      <c r="H2" s="211"/>
      <c r="I2" s="211"/>
    </row>
    <row r="3" customFormat="false" ht="12.75" hidden="false" customHeight="true" outlineLevel="0" collapsed="false">
      <c r="A3" s="213" t="s">
        <v>137</v>
      </c>
      <c r="B3" s="213"/>
      <c r="C3" s="213"/>
      <c r="D3" s="193" t="s">
        <v>142</v>
      </c>
      <c r="E3" s="194" t="s">
        <v>446</v>
      </c>
      <c r="F3" s="194"/>
      <c r="G3" s="194"/>
      <c r="H3" s="194"/>
      <c r="I3" s="194"/>
    </row>
    <row r="4" customFormat="false" ht="13.5" hidden="false" customHeight="false" outlineLevel="0" collapsed="false">
      <c r="A4" s="213"/>
      <c r="B4" s="213"/>
      <c r="C4" s="213"/>
      <c r="D4" s="193"/>
      <c r="E4" s="195" t="s">
        <v>447</v>
      </c>
      <c r="F4" s="195" t="s">
        <v>448</v>
      </c>
      <c r="G4" s="195" t="s">
        <v>449</v>
      </c>
      <c r="H4" s="195" t="s">
        <v>450</v>
      </c>
      <c r="I4" s="196" t="s">
        <v>451</v>
      </c>
    </row>
    <row r="5" customFormat="false" ht="12.75" hidden="false" customHeight="false" outlineLevel="0" collapsed="false">
      <c r="A5" s="35"/>
      <c r="B5" s="34"/>
      <c r="C5" s="50"/>
      <c r="D5" s="217"/>
      <c r="E5" s="34"/>
      <c r="F5" s="34"/>
      <c r="G5" s="34"/>
      <c r="H5" s="34"/>
      <c r="I5" s="34"/>
    </row>
    <row r="6" customFormat="false" ht="12.75" hidden="false" customHeight="false" outlineLevel="0" collapsed="false">
      <c r="A6" s="74" t="s">
        <v>144</v>
      </c>
      <c r="B6" s="63"/>
      <c r="C6" s="63"/>
      <c r="D6" s="215"/>
      <c r="E6" s="76"/>
      <c r="F6" s="76"/>
      <c r="G6" s="76"/>
      <c r="H6" s="76"/>
      <c r="I6" s="204"/>
    </row>
    <row r="7" customFormat="false" ht="12.75" hidden="false" customHeight="false" outlineLevel="0" collapsed="false">
      <c r="A7" s="63" t="s">
        <v>145</v>
      </c>
      <c r="B7" s="63"/>
      <c r="C7" s="63"/>
      <c r="D7" s="219" t="n">
        <v>103.3</v>
      </c>
      <c r="E7" s="121" t="s">
        <v>593</v>
      </c>
      <c r="F7" s="121" t="s">
        <v>594</v>
      </c>
      <c r="G7" s="121" t="s">
        <v>595</v>
      </c>
      <c r="H7" s="121" t="s">
        <v>596</v>
      </c>
      <c r="I7" s="121" t="s">
        <v>597</v>
      </c>
    </row>
    <row r="8" customFormat="false" ht="12.75" hidden="false" customHeight="false" outlineLevel="0" collapsed="false">
      <c r="A8" s="63"/>
      <c r="B8" s="80" t="s">
        <v>146</v>
      </c>
      <c r="C8" s="80"/>
      <c r="D8" s="220" t="n">
        <v>42</v>
      </c>
      <c r="E8" s="121" t="s">
        <v>205</v>
      </c>
      <c r="F8" s="121" t="s">
        <v>598</v>
      </c>
      <c r="G8" s="121" t="s">
        <v>599</v>
      </c>
      <c r="H8" s="121" t="s">
        <v>427</v>
      </c>
      <c r="I8" s="121" t="s">
        <v>600</v>
      </c>
    </row>
    <row r="9" customFormat="false" ht="12.75" hidden="false" customHeight="false" outlineLevel="0" collapsed="false">
      <c r="A9" s="63"/>
      <c r="B9" s="63" t="s">
        <v>147</v>
      </c>
      <c r="C9" s="63"/>
      <c r="D9" s="219" t="n">
        <v>58.6</v>
      </c>
      <c r="E9" s="121" t="s">
        <v>601</v>
      </c>
      <c r="F9" s="121" t="s">
        <v>602</v>
      </c>
      <c r="G9" s="121" t="s">
        <v>603</v>
      </c>
      <c r="H9" s="121" t="s">
        <v>604</v>
      </c>
      <c r="I9" s="121" t="s">
        <v>605</v>
      </c>
    </row>
    <row r="10" customFormat="false" ht="12.75" hidden="false" customHeight="false" outlineLevel="0" collapsed="false">
      <c r="A10" s="63"/>
      <c r="B10" s="63" t="s">
        <v>606</v>
      </c>
      <c r="C10" s="63"/>
      <c r="D10" s="208" t="s">
        <v>417</v>
      </c>
      <c r="E10" s="121" t="s">
        <v>149</v>
      </c>
      <c r="F10" s="121" t="s">
        <v>149</v>
      </c>
      <c r="G10" s="121" t="s">
        <v>149</v>
      </c>
      <c r="H10" s="121" t="s">
        <v>149</v>
      </c>
      <c r="I10" s="121" t="s">
        <v>149</v>
      </c>
    </row>
    <row r="11" customFormat="false" ht="12.75" hidden="false" customHeight="false" outlineLevel="0" collapsed="false">
      <c r="A11" s="63" t="s">
        <v>151</v>
      </c>
      <c r="B11" s="63"/>
      <c r="C11" s="63"/>
      <c r="D11" s="219" t="n">
        <v>9.7</v>
      </c>
      <c r="E11" s="121" t="s">
        <v>149</v>
      </c>
      <c r="F11" s="121" t="s">
        <v>607</v>
      </c>
      <c r="G11" s="121" t="s">
        <v>608</v>
      </c>
      <c r="H11" s="121" t="s">
        <v>609</v>
      </c>
      <c r="I11" s="121" t="s">
        <v>149</v>
      </c>
    </row>
    <row r="12" customFormat="false" ht="12.75" hidden="false" customHeight="false" outlineLevel="0" collapsed="false">
      <c r="A12" s="63" t="s">
        <v>152</v>
      </c>
      <c r="B12" s="63"/>
      <c r="C12" s="63"/>
      <c r="D12" s="219" t="n">
        <v>135.1</v>
      </c>
      <c r="E12" s="121" t="s">
        <v>265</v>
      </c>
      <c r="F12" s="121" t="s">
        <v>610</v>
      </c>
      <c r="G12" s="121" t="s">
        <v>611</v>
      </c>
      <c r="H12" s="121" t="s">
        <v>612</v>
      </c>
      <c r="I12" s="121" t="s">
        <v>613</v>
      </c>
    </row>
    <row r="13" customFormat="false" ht="12.75" hidden="false" customHeight="false" outlineLevel="0" collapsed="false">
      <c r="A13" s="63"/>
      <c r="B13" s="63"/>
      <c r="C13" s="63"/>
      <c r="D13" s="208"/>
    </row>
    <row r="14" customFormat="false" ht="12.75" hidden="false" customHeight="false" outlineLevel="0" collapsed="false">
      <c r="A14" s="74" t="s">
        <v>386</v>
      </c>
      <c r="B14" s="63"/>
      <c r="C14" s="80"/>
      <c r="D14" s="208"/>
    </row>
    <row r="15" customFormat="false" ht="12.75" hidden="false" customHeight="false" outlineLevel="0" collapsed="false">
      <c r="A15" s="74"/>
      <c r="B15" s="62" t="s">
        <v>387</v>
      </c>
      <c r="C15" s="80"/>
      <c r="D15" s="208"/>
      <c r="E15" s="86"/>
    </row>
    <row r="16" customFormat="false" ht="12.75" hidden="false" customHeight="false" outlineLevel="0" collapsed="false">
      <c r="A16" s="63" t="s">
        <v>155</v>
      </c>
      <c r="B16" s="63"/>
      <c r="C16" s="63"/>
      <c r="D16" s="219" t="n">
        <v>145.1</v>
      </c>
      <c r="E16" s="121" t="s">
        <v>614</v>
      </c>
      <c r="F16" s="121" t="s">
        <v>615</v>
      </c>
      <c r="G16" s="121" t="s">
        <v>616</v>
      </c>
      <c r="H16" s="121" t="s">
        <v>617</v>
      </c>
      <c r="I16" s="121" t="s">
        <v>618</v>
      </c>
    </row>
    <row r="17" customFormat="false" ht="12.75" hidden="false" customHeight="false" outlineLevel="0" collapsed="false">
      <c r="A17" s="63" t="s">
        <v>418</v>
      </c>
      <c r="B17" s="63"/>
      <c r="C17" s="63"/>
      <c r="D17" s="220" t="n">
        <v>26</v>
      </c>
      <c r="E17" s="121" t="s">
        <v>619</v>
      </c>
      <c r="F17" s="121" t="s">
        <v>620</v>
      </c>
      <c r="G17" s="121" t="s">
        <v>306</v>
      </c>
      <c r="H17" s="121" t="s">
        <v>621</v>
      </c>
      <c r="I17" s="121" t="s">
        <v>622</v>
      </c>
    </row>
    <row r="18" customFormat="false" ht="12.75" hidden="false" customHeight="false" outlineLevel="0" collapsed="false">
      <c r="A18" s="63" t="s">
        <v>156</v>
      </c>
      <c r="B18" s="63"/>
      <c r="C18" s="63"/>
      <c r="D18" s="219" t="n">
        <v>80.3</v>
      </c>
      <c r="E18" s="121" t="s">
        <v>623</v>
      </c>
      <c r="F18" s="121" t="s">
        <v>624</v>
      </c>
      <c r="G18" s="121" t="s">
        <v>625</v>
      </c>
      <c r="H18" s="121" t="s">
        <v>626</v>
      </c>
      <c r="I18" s="121" t="s">
        <v>627</v>
      </c>
    </row>
    <row r="19" customFormat="false" ht="12.75" hidden="false" customHeight="false" outlineLevel="0" collapsed="false">
      <c r="A19" s="63" t="s">
        <v>157</v>
      </c>
      <c r="B19" s="63"/>
      <c r="C19" s="63"/>
      <c r="D19" s="219" t="n">
        <v>26.9</v>
      </c>
      <c r="E19" s="121" t="s">
        <v>628</v>
      </c>
      <c r="F19" s="121" t="s">
        <v>629</v>
      </c>
      <c r="G19" s="121" t="s">
        <v>258</v>
      </c>
      <c r="H19" s="121" t="s">
        <v>630</v>
      </c>
      <c r="I19" s="121" t="s">
        <v>631</v>
      </c>
    </row>
    <row r="20" customFormat="false" ht="12.75" hidden="false" customHeight="false" outlineLevel="0" collapsed="false">
      <c r="A20" s="63"/>
      <c r="B20" s="63" t="s">
        <v>420</v>
      </c>
      <c r="C20" s="63"/>
      <c r="D20" s="219" t="n">
        <v>20.9</v>
      </c>
      <c r="E20" s="121" t="s">
        <v>632</v>
      </c>
      <c r="F20" s="121" t="s">
        <v>633</v>
      </c>
      <c r="G20" s="121" t="s">
        <v>309</v>
      </c>
      <c r="H20" s="121" t="s">
        <v>593</v>
      </c>
      <c r="I20" s="121" t="s">
        <v>634</v>
      </c>
    </row>
    <row r="21" customFormat="false" ht="12.75" hidden="false" customHeight="false" outlineLevel="0" collapsed="false">
      <c r="A21" s="63"/>
      <c r="B21" s="63" t="s">
        <v>422</v>
      </c>
      <c r="C21" s="63"/>
      <c r="D21" s="220" t="n">
        <v>6</v>
      </c>
      <c r="E21" s="121" t="s">
        <v>149</v>
      </c>
      <c r="F21" s="121" t="s">
        <v>372</v>
      </c>
      <c r="G21" s="121" t="s">
        <v>635</v>
      </c>
      <c r="H21" s="121" t="s">
        <v>636</v>
      </c>
      <c r="I21" s="121" t="s">
        <v>149</v>
      </c>
    </row>
    <row r="22" customFormat="false" ht="12.75" hidden="false" customHeight="false" outlineLevel="0" collapsed="false">
      <c r="A22" s="63" t="s">
        <v>159</v>
      </c>
      <c r="B22" s="63"/>
      <c r="C22" s="63"/>
      <c r="D22" s="219" t="n">
        <v>120.9</v>
      </c>
      <c r="E22" s="121" t="s">
        <v>637</v>
      </c>
      <c r="F22" s="121" t="s">
        <v>638</v>
      </c>
      <c r="G22" s="121" t="s">
        <v>639</v>
      </c>
      <c r="H22" s="121" t="s">
        <v>640</v>
      </c>
      <c r="I22" s="121" t="s">
        <v>618</v>
      </c>
    </row>
    <row r="23" customFormat="false" ht="12.75" hidden="false" customHeight="false" outlineLevel="0" collapsed="false">
      <c r="A23" s="63" t="s">
        <v>475</v>
      </c>
      <c r="B23" s="63"/>
      <c r="C23" s="63"/>
      <c r="D23" s="217"/>
      <c r="E23" s="50"/>
      <c r="F23" s="34"/>
      <c r="G23" s="34"/>
      <c r="H23" s="34"/>
      <c r="I23" s="121"/>
    </row>
    <row r="24" customFormat="false" ht="12.75" hidden="false" customHeight="false" outlineLevel="0" collapsed="false">
      <c r="A24" s="63"/>
      <c r="B24" s="63" t="s">
        <v>476</v>
      </c>
      <c r="C24" s="63"/>
      <c r="D24" s="219" t="n">
        <v>141.2</v>
      </c>
      <c r="E24" s="121" t="s">
        <v>625</v>
      </c>
      <c r="F24" s="121" t="s">
        <v>641</v>
      </c>
      <c r="G24" s="121" t="s">
        <v>642</v>
      </c>
      <c r="H24" s="121" t="s">
        <v>643</v>
      </c>
      <c r="I24" s="121" t="s">
        <v>644</v>
      </c>
    </row>
    <row r="25" customFormat="false" ht="12.75" hidden="false" customHeight="false" outlineLevel="0" collapsed="false">
      <c r="A25" s="63" t="s">
        <v>426</v>
      </c>
      <c r="B25" s="63"/>
      <c r="C25" s="63"/>
      <c r="D25" s="219" t="n">
        <v>65.3</v>
      </c>
      <c r="E25" s="121" t="s">
        <v>645</v>
      </c>
      <c r="F25" s="121" t="s">
        <v>384</v>
      </c>
      <c r="G25" s="121" t="s">
        <v>646</v>
      </c>
      <c r="H25" s="121" t="s">
        <v>647</v>
      </c>
      <c r="I25" s="121" t="s">
        <v>648</v>
      </c>
    </row>
    <row r="26" customFormat="false" ht="12.75" hidden="false" customHeight="false" outlineLevel="0" collapsed="false">
      <c r="A26" s="63" t="s">
        <v>428</v>
      </c>
      <c r="B26" s="63"/>
      <c r="C26" s="63"/>
      <c r="D26" s="219" t="n">
        <v>45.1</v>
      </c>
      <c r="E26" s="121" t="s">
        <v>649</v>
      </c>
      <c r="F26" s="121" t="s">
        <v>650</v>
      </c>
      <c r="G26" s="121" t="s">
        <v>651</v>
      </c>
      <c r="H26" s="121" t="s">
        <v>297</v>
      </c>
      <c r="I26" s="121" t="s">
        <v>652</v>
      </c>
    </row>
    <row r="27" customFormat="false" ht="12.75" hidden="false" customHeight="false" outlineLevel="0" collapsed="false">
      <c r="A27" s="63" t="s">
        <v>429</v>
      </c>
      <c r="B27" s="63"/>
      <c r="C27" s="63"/>
      <c r="D27" s="219" t="n">
        <v>53.4</v>
      </c>
      <c r="E27" s="121" t="s">
        <v>220</v>
      </c>
      <c r="F27" s="121" t="s">
        <v>653</v>
      </c>
      <c r="G27" s="121" t="s">
        <v>295</v>
      </c>
      <c r="H27" s="121" t="s">
        <v>654</v>
      </c>
      <c r="I27" s="121" t="s">
        <v>149</v>
      </c>
    </row>
    <row r="28" customFormat="false" ht="12.75" hidden="false" customHeight="false" outlineLevel="0" collapsed="false">
      <c r="A28" s="63" t="s">
        <v>160</v>
      </c>
      <c r="B28" s="63"/>
      <c r="C28" s="63"/>
      <c r="D28" s="219" t="n">
        <v>67.9</v>
      </c>
      <c r="E28" s="121" t="s">
        <v>249</v>
      </c>
      <c r="F28" s="121" t="s">
        <v>655</v>
      </c>
      <c r="G28" s="121" t="s">
        <v>656</v>
      </c>
      <c r="H28" s="121" t="s">
        <v>657</v>
      </c>
      <c r="I28" s="121" t="s">
        <v>658</v>
      </c>
    </row>
    <row r="29" customFormat="false" ht="12.75" hidden="false" customHeight="false" outlineLevel="0" collapsed="false">
      <c r="A29" s="63" t="s">
        <v>431</v>
      </c>
      <c r="B29" s="63"/>
      <c r="C29" s="63"/>
      <c r="D29" s="220" t="n">
        <v>29</v>
      </c>
      <c r="E29" s="121" t="s">
        <v>564</v>
      </c>
      <c r="F29" s="121" t="s">
        <v>659</v>
      </c>
      <c r="G29" s="121" t="s">
        <v>660</v>
      </c>
      <c r="H29" s="121" t="s">
        <v>661</v>
      </c>
      <c r="I29" s="121" t="s">
        <v>662</v>
      </c>
    </row>
    <row r="30" customFormat="false" ht="12.75" hidden="false" customHeight="false" outlineLevel="0" collapsed="false">
      <c r="A30" s="63" t="s">
        <v>433</v>
      </c>
      <c r="B30" s="63"/>
      <c r="C30" s="63"/>
      <c r="D30" s="219" t="n">
        <v>9.4</v>
      </c>
      <c r="E30" s="121" t="s">
        <v>149</v>
      </c>
      <c r="F30" s="121" t="s">
        <v>372</v>
      </c>
      <c r="G30" s="121" t="s">
        <v>663</v>
      </c>
      <c r="H30" s="121" t="s">
        <v>664</v>
      </c>
      <c r="I30" s="121" t="s">
        <v>149</v>
      </c>
    </row>
    <row r="31" customFormat="false" ht="12.75" hidden="false" customHeight="false" outlineLevel="0" collapsed="false">
      <c r="A31" s="63"/>
      <c r="B31" s="63"/>
      <c r="C31" s="63"/>
      <c r="D31" s="208"/>
      <c r="E31" s="128"/>
      <c r="F31" s="128"/>
      <c r="G31" s="128"/>
      <c r="H31" s="128"/>
      <c r="I31" s="128"/>
    </row>
    <row r="32" customFormat="false" ht="12.75" hidden="false" customHeight="false" outlineLevel="0" collapsed="false">
      <c r="A32" s="74" t="s">
        <v>162</v>
      </c>
      <c r="B32" s="63"/>
      <c r="C32" s="63"/>
      <c r="D32" s="208"/>
      <c r="E32" s="128"/>
      <c r="F32" s="128"/>
      <c r="G32" s="128"/>
      <c r="H32" s="128"/>
      <c r="I32" s="128"/>
    </row>
    <row r="33" customFormat="false" ht="12.75" hidden="false" customHeight="false" outlineLevel="0" collapsed="false">
      <c r="A33" s="63" t="s">
        <v>163</v>
      </c>
      <c r="B33" s="63"/>
      <c r="C33" s="63"/>
      <c r="D33" s="219" t="n">
        <v>77.4</v>
      </c>
      <c r="E33" s="121" t="s">
        <v>665</v>
      </c>
      <c r="F33" s="121" t="s">
        <v>666</v>
      </c>
      <c r="G33" s="121" t="s">
        <v>667</v>
      </c>
      <c r="H33" s="121" t="s">
        <v>668</v>
      </c>
      <c r="I33" s="121" t="s">
        <v>669</v>
      </c>
    </row>
    <row r="34" customFormat="false" ht="12.75" hidden="false" customHeight="false" outlineLevel="0" collapsed="false">
      <c r="A34" s="95"/>
      <c r="B34" s="63" t="s">
        <v>435</v>
      </c>
      <c r="C34" s="63"/>
      <c r="D34" s="219" t="n">
        <v>69.6</v>
      </c>
      <c r="E34" s="121" t="s">
        <v>670</v>
      </c>
      <c r="F34" s="121" t="s">
        <v>671</v>
      </c>
      <c r="G34" s="121" t="s">
        <v>672</v>
      </c>
      <c r="H34" s="121" t="s">
        <v>673</v>
      </c>
      <c r="I34" s="121" t="s">
        <v>674</v>
      </c>
    </row>
    <row r="35" customFormat="false" ht="12.75" hidden="false" customHeight="false" outlineLevel="0" collapsed="false">
      <c r="A35" s="95"/>
      <c r="B35" s="63" t="s">
        <v>437</v>
      </c>
      <c r="C35" s="63"/>
      <c r="D35" s="219" t="n">
        <v>7.9</v>
      </c>
      <c r="E35" s="121" t="s">
        <v>675</v>
      </c>
      <c r="F35" s="121" t="s">
        <v>676</v>
      </c>
      <c r="G35" s="121" t="s">
        <v>677</v>
      </c>
      <c r="H35" s="121" t="s">
        <v>564</v>
      </c>
      <c r="I35" s="121" t="s">
        <v>149</v>
      </c>
    </row>
    <row r="36" customFormat="false" ht="12.75" hidden="false" customHeight="false" outlineLevel="0" collapsed="false">
      <c r="A36" s="63" t="s">
        <v>164</v>
      </c>
      <c r="B36" s="63"/>
      <c r="C36" s="63"/>
      <c r="D36" s="219" t="n">
        <v>45.3</v>
      </c>
      <c r="E36" s="121" t="s">
        <v>276</v>
      </c>
      <c r="F36" s="121" t="s">
        <v>306</v>
      </c>
      <c r="G36" s="121" t="s">
        <v>245</v>
      </c>
      <c r="H36" s="121" t="s">
        <v>678</v>
      </c>
      <c r="I36" s="121" t="s">
        <v>679</v>
      </c>
    </row>
    <row r="37" customFormat="false" ht="12.75" hidden="false" customHeight="false" outlineLevel="0" collapsed="false">
      <c r="A37" s="63" t="s">
        <v>165</v>
      </c>
      <c r="B37" s="71"/>
      <c r="C37" s="63"/>
      <c r="D37" s="219" t="n">
        <v>14.3</v>
      </c>
      <c r="E37" s="121" t="s">
        <v>635</v>
      </c>
      <c r="F37" s="121" t="s">
        <v>577</v>
      </c>
      <c r="G37" s="121" t="s">
        <v>664</v>
      </c>
      <c r="H37" s="121" t="s">
        <v>680</v>
      </c>
      <c r="I37" s="121" t="s">
        <v>681</v>
      </c>
    </row>
    <row r="38" customFormat="false" ht="12.75" hidden="false" customHeight="false" outlineLevel="0" collapsed="false">
      <c r="A38" s="93" t="s">
        <v>167</v>
      </c>
      <c r="B38" s="94"/>
      <c r="C38" s="63"/>
      <c r="D38" s="219" t="n">
        <v>219.8</v>
      </c>
      <c r="E38" s="121" t="s">
        <v>682</v>
      </c>
      <c r="F38" s="121" t="s">
        <v>683</v>
      </c>
      <c r="G38" s="121" t="s">
        <v>684</v>
      </c>
      <c r="H38" s="121" t="s">
        <v>685</v>
      </c>
      <c r="I38" s="121" t="s">
        <v>613</v>
      </c>
    </row>
    <row r="39" customFormat="false" ht="12.75" hidden="false" customHeight="false" outlineLevel="0" collapsed="false">
      <c r="A39" s="95"/>
      <c r="B39" s="63" t="s">
        <v>168</v>
      </c>
      <c r="C39" s="63"/>
      <c r="D39" s="220" t="n">
        <v>109</v>
      </c>
      <c r="E39" s="121" t="s">
        <v>288</v>
      </c>
      <c r="F39" s="121" t="s">
        <v>686</v>
      </c>
      <c r="G39" s="121" t="s">
        <v>687</v>
      </c>
      <c r="H39" s="121" t="s">
        <v>688</v>
      </c>
      <c r="I39" s="121" t="s">
        <v>689</v>
      </c>
    </row>
    <row r="40" customFormat="false" ht="12.75" hidden="false" customHeight="false" outlineLevel="0" collapsed="false">
      <c r="A40" s="95"/>
      <c r="B40" s="63" t="s">
        <v>169</v>
      </c>
      <c r="C40" s="63"/>
      <c r="D40" s="219" t="n">
        <v>110.8</v>
      </c>
      <c r="E40" s="121" t="s">
        <v>690</v>
      </c>
      <c r="F40" s="121" t="s">
        <v>691</v>
      </c>
      <c r="G40" s="121" t="s">
        <v>692</v>
      </c>
      <c r="H40" s="121" t="s">
        <v>693</v>
      </c>
      <c r="I40" s="121" t="s">
        <v>694</v>
      </c>
    </row>
    <row r="41" customFormat="false" ht="12.75" hidden="false" customHeight="false" outlineLevel="0" collapsed="false">
      <c r="A41" s="63" t="s">
        <v>170</v>
      </c>
      <c r="B41" s="63"/>
      <c r="C41" s="63"/>
      <c r="D41" s="219" t="n">
        <v>37.7</v>
      </c>
      <c r="E41" s="121" t="s">
        <v>259</v>
      </c>
      <c r="F41" s="121" t="s">
        <v>278</v>
      </c>
      <c r="G41" s="121" t="s">
        <v>695</v>
      </c>
      <c r="H41" s="121" t="s">
        <v>295</v>
      </c>
      <c r="I41" s="121" t="s">
        <v>696</v>
      </c>
    </row>
    <row r="42" customFormat="false" ht="12.75" hidden="false" customHeight="false" outlineLevel="0" collapsed="false">
      <c r="A42" s="63" t="s">
        <v>171</v>
      </c>
      <c r="B42" s="63"/>
      <c r="C42" s="63"/>
      <c r="D42" s="219" t="n">
        <v>14.5</v>
      </c>
      <c r="E42" s="121" t="s">
        <v>697</v>
      </c>
      <c r="F42" s="121" t="s">
        <v>260</v>
      </c>
      <c r="G42" s="121" t="s">
        <v>698</v>
      </c>
      <c r="H42" s="121" t="s">
        <v>699</v>
      </c>
      <c r="I42" s="121" t="s">
        <v>700</v>
      </c>
    </row>
    <row r="43" customFormat="false" ht="12.75" hidden="false" customHeight="false" outlineLevel="0" collapsed="false">
      <c r="A43" s="63"/>
      <c r="B43" s="63"/>
      <c r="C43" s="63"/>
      <c r="D43" s="219"/>
      <c r="E43" s="128"/>
      <c r="F43" s="128"/>
      <c r="G43" s="128"/>
      <c r="H43" s="128"/>
      <c r="I43" s="121"/>
    </row>
    <row r="44" customFormat="false" ht="12.75" hidden="false" customHeight="false" outlineLevel="0" collapsed="false">
      <c r="A44" s="74" t="s">
        <v>172</v>
      </c>
      <c r="B44" s="63"/>
      <c r="C44" s="63"/>
      <c r="D44" s="219"/>
      <c r="E44" s="128"/>
      <c r="F44" s="128"/>
      <c r="G44" s="128"/>
      <c r="H44" s="128"/>
      <c r="I44" s="121"/>
    </row>
    <row r="45" customFormat="false" ht="12.75" hidden="false" customHeight="false" outlineLevel="0" collapsed="false">
      <c r="A45" s="63" t="s">
        <v>173</v>
      </c>
      <c r="B45" s="63"/>
      <c r="C45" s="63"/>
      <c r="D45" s="219" t="n">
        <v>111.9</v>
      </c>
      <c r="E45" s="121" t="s">
        <v>701</v>
      </c>
      <c r="F45" s="121" t="s">
        <v>702</v>
      </c>
      <c r="G45" s="121" t="s">
        <v>703</v>
      </c>
      <c r="H45" s="121" t="s">
        <v>704</v>
      </c>
      <c r="I45" s="121" t="s">
        <v>705</v>
      </c>
    </row>
    <row r="46" customFormat="false" ht="12.75" hidden="false" customHeight="false" outlineLevel="0" collapsed="false">
      <c r="A46" s="63" t="s">
        <v>439</v>
      </c>
      <c r="B46" s="63"/>
      <c r="C46" s="63"/>
      <c r="D46" s="219" t="n">
        <v>66.4</v>
      </c>
      <c r="E46" s="121" t="s">
        <v>706</v>
      </c>
      <c r="F46" s="121" t="s">
        <v>707</v>
      </c>
      <c r="G46" s="121" t="s">
        <v>708</v>
      </c>
      <c r="H46" s="121" t="s">
        <v>709</v>
      </c>
      <c r="I46" s="121" t="s">
        <v>710</v>
      </c>
    </row>
    <row r="47" customFormat="false" ht="12.75" hidden="false" customHeight="false" outlineLevel="0" collapsed="false">
      <c r="A47" s="63" t="s">
        <v>174</v>
      </c>
      <c r="B47" s="63"/>
      <c r="C47" s="63"/>
      <c r="D47" s="219" t="n">
        <v>47.7</v>
      </c>
      <c r="E47" s="121" t="s">
        <v>711</v>
      </c>
      <c r="F47" s="121" t="s">
        <v>712</v>
      </c>
      <c r="G47" s="121" t="s">
        <v>713</v>
      </c>
      <c r="H47" s="121" t="s">
        <v>714</v>
      </c>
      <c r="I47" s="121" t="s">
        <v>715</v>
      </c>
    </row>
    <row r="48" customFormat="false" ht="12.75" hidden="false" customHeight="false" outlineLevel="0" collapsed="false">
      <c r="A48" s="63" t="s">
        <v>176</v>
      </c>
      <c r="B48" s="63"/>
      <c r="C48" s="63"/>
      <c r="D48" s="219" t="n">
        <v>65.5</v>
      </c>
      <c r="E48" s="121" t="s">
        <v>716</v>
      </c>
      <c r="F48" s="121" t="s">
        <v>267</v>
      </c>
      <c r="G48" s="121" t="s">
        <v>425</v>
      </c>
      <c r="H48" s="121" t="s">
        <v>717</v>
      </c>
      <c r="I48" s="121" t="s">
        <v>718</v>
      </c>
    </row>
    <row r="49" customFormat="false" ht="12.75" hidden="false" customHeight="false" outlineLevel="0" collapsed="false">
      <c r="A49" s="63" t="s">
        <v>177</v>
      </c>
      <c r="B49" s="63"/>
      <c r="C49" s="63"/>
      <c r="D49" s="219" t="n">
        <v>96.2</v>
      </c>
      <c r="E49" s="121" t="s">
        <v>719</v>
      </c>
      <c r="F49" s="121" t="s">
        <v>720</v>
      </c>
      <c r="G49" s="121" t="s">
        <v>604</v>
      </c>
      <c r="H49" s="121" t="s">
        <v>721</v>
      </c>
      <c r="I49" s="121" t="s">
        <v>722</v>
      </c>
    </row>
    <row r="50" customFormat="false" ht="12.75" hidden="false" customHeight="false" outlineLevel="0" collapsed="false">
      <c r="A50" s="63" t="s">
        <v>178</v>
      </c>
      <c r="B50" s="63"/>
      <c r="C50" s="50"/>
      <c r="D50" s="219" t="n">
        <v>25.7</v>
      </c>
      <c r="E50" s="121" t="s">
        <v>301</v>
      </c>
      <c r="F50" s="121" t="s">
        <v>277</v>
      </c>
      <c r="G50" s="121" t="s">
        <v>278</v>
      </c>
      <c r="H50" s="121" t="s">
        <v>243</v>
      </c>
      <c r="I50" s="121" t="s">
        <v>723</v>
      </c>
    </row>
    <row r="51" customFormat="false" ht="12.75" hidden="false" customHeight="false" outlineLevel="0" collapsed="false">
      <c r="A51" s="95"/>
      <c r="C51" s="50"/>
      <c r="D51" s="219"/>
      <c r="E51" s="121"/>
      <c r="F51" s="121"/>
      <c r="G51" s="121"/>
      <c r="H51" s="121"/>
      <c r="I51" s="218"/>
    </row>
    <row r="52" customFormat="false" ht="12.75" hidden="false" customHeight="false" outlineLevel="0" collapsed="false">
      <c r="A52" s="104" t="s">
        <v>441</v>
      </c>
      <c r="C52" s="50"/>
      <c r="D52" s="219"/>
      <c r="E52" s="121"/>
      <c r="F52" s="121"/>
      <c r="G52" s="121"/>
      <c r="H52" s="121"/>
      <c r="I52" s="218"/>
    </row>
    <row r="53" customFormat="false" ht="12.75" hidden="false" customHeight="false" outlineLevel="0" collapsed="false">
      <c r="A53" s="93" t="s">
        <v>442</v>
      </c>
      <c r="C53" s="63"/>
      <c r="D53" s="219" t="n">
        <v>28.3</v>
      </c>
      <c r="E53" s="121" t="s">
        <v>724</v>
      </c>
      <c r="F53" s="121" t="s">
        <v>725</v>
      </c>
      <c r="G53" s="121" t="s">
        <v>726</v>
      </c>
      <c r="H53" s="121" t="s">
        <v>727</v>
      </c>
      <c r="I53" s="121" t="s">
        <v>728</v>
      </c>
    </row>
    <row r="54" customFormat="false" ht="12.75" hidden="false" customHeight="false" outlineLevel="0" collapsed="false">
      <c r="A54" s="93"/>
      <c r="C54" s="63"/>
      <c r="D54" s="221"/>
      <c r="E54" s="121"/>
      <c r="F54" s="121"/>
      <c r="G54" s="121"/>
      <c r="H54" s="121"/>
      <c r="I54" s="121"/>
    </row>
    <row r="55" customFormat="false" ht="12.75" hidden="false" customHeight="false" outlineLevel="0" collapsed="false">
      <c r="A55" s="93"/>
      <c r="C55" s="63"/>
      <c r="D55" s="221"/>
      <c r="E55" s="121"/>
      <c r="F55" s="121"/>
      <c r="G55" s="121"/>
      <c r="H55" s="121"/>
      <c r="I55" s="121"/>
    </row>
    <row r="56" customFormat="false" ht="12.75" hidden="false" customHeight="false" outlineLevel="0" collapsed="false">
      <c r="A56" s="95" t="s">
        <v>179</v>
      </c>
      <c r="C56" s="34"/>
      <c r="D56" s="34"/>
      <c r="E56" s="34"/>
      <c r="F56" s="34"/>
      <c r="G56" s="34"/>
      <c r="H56" s="34"/>
      <c r="I56" s="34"/>
    </row>
    <row r="57" customFormat="false" ht="12.75" hidden="false" customHeight="false" outlineLevel="0" collapsed="false">
      <c r="A57" s="35" t="s">
        <v>729</v>
      </c>
      <c r="C57" s="34"/>
      <c r="D57" s="34"/>
      <c r="E57" s="34"/>
      <c r="F57" s="34"/>
      <c r="G57" s="34"/>
      <c r="H57" s="34"/>
      <c r="I57" s="34"/>
    </row>
    <row r="58" customFormat="false" ht="12.75" hidden="false" customHeight="false" outlineLevel="0" collapsed="false">
      <c r="A58" s="35" t="s">
        <v>539</v>
      </c>
      <c r="C58" s="34"/>
      <c r="D58" s="34"/>
      <c r="E58" s="34"/>
      <c r="F58" s="34"/>
      <c r="G58" s="34"/>
      <c r="H58" s="34"/>
      <c r="I58" s="34"/>
    </row>
    <row r="59" customFormat="false" ht="12.75" hidden="false" customHeight="false" outlineLevel="0" collapsed="false">
      <c r="A59" s="35"/>
      <c r="B59" s="34"/>
      <c r="C59" s="34"/>
      <c r="D59" s="34"/>
      <c r="E59" s="34"/>
      <c r="F59" s="34"/>
      <c r="G59" s="34"/>
      <c r="H59" s="34"/>
      <c r="I59" s="34"/>
    </row>
  </sheetData>
  <mergeCells count="5">
    <mergeCell ref="A1:I1"/>
    <mergeCell ref="A2:I2"/>
    <mergeCell ref="A3:C4"/>
    <mergeCell ref="D3:D4"/>
    <mergeCell ref="E3:I3"/>
  </mergeCells>
  <printOptions headings="false" gridLines="false" gridLinesSet="true" horizontalCentered="false" verticalCentered="false"/>
  <pageMargins left="0.590277777777778" right="0.590277777777778" top="0.759722222222222"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2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7"/>
    <col collapsed="false" customWidth="true" hidden="false" outlineLevel="0" max="3" min="3" style="0" width="26.7"/>
    <col collapsed="false" customWidth="true" hidden="false" outlineLevel="0" max="4" min="4" style="0" width="1.85"/>
    <col collapsed="false" customWidth="true" hidden="false" outlineLevel="0" max="12" min="5" style="0" width="8.7"/>
  </cols>
  <sheetData>
    <row r="1" customFormat="false" ht="15.75" hidden="false" customHeight="true" outlineLevel="0" collapsed="false">
      <c r="A1" s="191" t="s">
        <v>730</v>
      </c>
      <c r="B1" s="191"/>
      <c r="C1" s="191"/>
      <c r="D1" s="191"/>
      <c r="E1" s="191"/>
      <c r="F1" s="191"/>
      <c r="G1" s="191"/>
      <c r="H1" s="191"/>
      <c r="I1" s="191"/>
      <c r="J1" s="191"/>
      <c r="K1" s="191"/>
      <c r="L1" s="191"/>
    </row>
    <row r="2" customFormat="false" ht="24.75" hidden="false" customHeight="true" outlineLevel="0" collapsed="false">
      <c r="A2" s="211" t="s">
        <v>731</v>
      </c>
      <c r="B2" s="211"/>
      <c r="C2" s="211"/>
      <c r="D2" s="211"/>
      <c r="E2" s="211"/>
      <c r="F2" s="211"/>
      <c r="G2" s="211"/>
      <c r="H2" s="211"/>
      <c r="I2" s="211"/>
      <c r="J2" s="211"/>
      <c r="K2" s="211"/>
      <c r="L2" s="211"/>
    </row>
    <row r="3" customFormat="false" ht="12.75" hidden="false" customHeight="true" outlineLevel="0" collapsed="false">
      <c r="A3" s="222" t="s">
        <v>137</v>
      </c>
      <c r="B3" s="222"/>
      <c r="C3" s="222"/>
      <c r="D3" s="222"/>
      <c r="E3" s="193" t="s">
        <v>142</v>
      </c>
      <c r="F3" s="223" t="s">
        <v>732</v>
      </c>
      <c r="G3" s="223"/>
      <c r="H3" s="223"/>
      <c r="I3" s="223"/>
      <c r="J3" s="223"/>
      <c r="K3" s="223"/>
      <c r="L3" s="223"/>
    </row>
    <row r="4" customFormat="false" ht="12.75" hidden="false" customHeight="true" outlineLevel="0" collapsed="false">
      <c r="A4" s="222"/>
      <c r="B4" s="222"/>
      <c r="C4" s="222"/>
      <c r="D4" s="222"/>
      <c r="E4" s="193"/>
      <c r="F4" s="44" t="s">
        <v>733</v>
      </c>
      <c r="G4" s="44" t="s">
        <v>734</v>
      </c>
      <c r="H4" s="224" t="s">
        <v>735</v>
      </c>
      <c r="I4" s="224"/>
      <c r="J4" s="224"/>
      <c r="K4" s="224"/>
      <c r="L4" s="224"/>
    </row>
    <row r="5" customFormat="false" ht="12.75" hidden="false" customHeight="true" outlineLevel="0" collapsed="false">
      <c r="A5" s="222"/>
      <c r="B5" s="222"/>
      <c r="C5" s="222"/>
      <c r="D5" s="222"/>
      <c r="E5" s="193"/>
      <c r="F5" s="44"/>
      <c r="G5" s="44"/>
      <c r="H5" s="44" t="s">
        <v>736</v>
      </c>
      <c r="I5" s="225" t="s">
        <v>737</v>
      </c>
      <c r="J5" s="225"/>
      <c r="K5" s="225"/>
      <c r="L5" s="225"/>
    </row>
    <row r="6" customFormat="false" ht="13.5" hidden="false" customHeight="false" outlineLevel="0" collapsed="false">
      <c r="A6" s="222"/>
      <c r="B6" s="222"/>
      <c r="C6" s="222"/>
      <c r="D6" s="222"/>
      <c r="E6" s="193"/>
      <c r="F6" s="44"/>
      <c r="G6" s="44"/>
      <c r="H6" s="44"/>
      <c r="I6" s="195" t="s">
        <v>447</v>
      </c>
      <c r="J6" s="195" t="s">
        <v>448</v>
      </c>
      <c r="K6" s="196" t="s">
        <v>449</v>
      </c>
      <c r="L6" s="45" t="s">
        <v>738</v>
      </c>
    </row>
    <row r="7" customFormat="false" ht="12.75" hidden="false" customHeight="false" outlineLevel="0" collapsed="false">
      <c r="B7" s="34"/>
      <c r="C7" s="34"/>
      <c r="D7" s="63"/>
      <c r="E7" s="226"/>
      <c r="F7" s="80"/>
      <c r="G7" s="80"/>
      <c r="H7" s="80"/>
      <c r="I7" s="80"/>
      <c r="J7" s="80"/>
      <c r="K7" s="80"/>
      <c r="L7" s="80"/>
    </row>
    <row r="8" s="23" customFormat="true" ht="12.75" hidden="false" customHeight="false" outlineLevel="0" collapsed="false">
      <c r="A8" s="62" t="s">
        <v>142</v>
      </c>
      <c r="C8" s="62"/>
      <c r="D8" s="227"/>
      <c r="E8" s="198" t="n">
        <v>1095</v>
      </c>
      <c r="F8" s="228" t="n">
        <v>45</v>
      </c>
      <c r="G8" s="229" t="s">
        <v>739</v>
      </c>
      <c r="H8" s="229" t="s">
        <v>740</v>
      </c>
      <c r="I8" s="230" t="n">
        <v>95</v>
      </c>
      <c r="J8" s="230" t="n">
        <v>69</v>
      </c>
      <c r="K8" s="229" t="s">
        <v>741</v>
      </c>
      <c r="L8" s="231" t="s">
        <v>149</v>
      </c>
    </row>
    <row r="9" customFormat="false" ht="12.75" hidden="false" customHeight="false" outlineLevel="0" collapsed="false">
      <c r="B9" s="62"/>
      <c r="C9" s="62"/>
      <c r="D9" s="232"/>
      <c r="E9" s="233"/>
      <c r="F9" s="234"/>
      <c r="G9" s="234"/>
      <c r="H9" s="234"/>
      <c r="I9" s="235"/>
      <c r="J9" s="235"/>
      <c r="K9" s="235"/>
      <c r="L9" s="231"/>
    </row>
    <row r="10" customFormat="false" ht="12.75" hidden="false" customHeight="false" outlineLevel="0" collapsed="false">
      <c r="B10" s="63" t="s">
        <v>416</v>
      </c>
      <c r="D10" s="34"/>
      <c r="E10" s="236"/>
      <c r="F10" s="237"/>
      <c r="G10" s="237"/>
      <c r="H10" s="237"/>
      <c r="I10" s="238"/>
      <c r="J10" s="238"/>
      <c r="K10" s="238"/>
      <c r="L10" s="231"/>
    </row>
    <row r="11" customFormat="false" ht="12.75" hidden="false" customHeight="false" outlineLevel="0" collapsed="false">
      <c r="B11" s="74" t="s">
        <v>144</v>
      </c>
      <c r="C11" s="63"/>
      <c r="D11" s="34"/>
      <c r="E11" s="236"/>
      <c r="F11" s="237"/>
      <c r="G11" s="237"/>
      <c r="H11" s="237"/>
      <c r="I11" s="238"/>
      <c r="J11" s="238"/>
      <c r="K11" s="238"/>
      <c r="L11" s="231"/>
    </row>
    <row r="12" customFormat="false" ht="12.75" hidden="false" customHeight="false" outlineLevel="0" collapsed="false">
      <c r="B12" s="63" t="s">
        <v>145</v>
      </c>
      <c r="C12" s="63"/>
      <c r="D12" s="34"/>
      <c r="E12" s="205" t="n">
        <v>834</v>
      </c>
      <c r="F12" s="231" t="s">
        <v>742</v>
      </c>
      <c r="G12" s="231" t="s">
        <v>743</v>
      </c>
      <c r="H12" s="231" t="s">
        <v>744</v>
      </c>
      <c r="I12" s="231" t="s">
        <v>745</v>
      </c>
      <c r="J12" s="231" t="s">
        <v>458</v>
      </c>
      <c r="K12" s="231" t="s">
        <v>741</v>
      </c>
      <c r="L12" s="231" t="s">
        <v>149</v>
      </c>
    </row>
    <row r="13" customFormat="false" ht="12.75" hidden="false" customHeight="false" outlineLevel="0" collapsed="false">
      <c r="B13" s="63"/>
      <c r="C13" s="80" t="s">
        <v>146</v>
      </c>
      <c r="D13" s="34"/>
      <c r="E13" s="205" t="n">
        <v>415</v>
      </c>
      <c r="F13" s="231" t="s">
        <v>149</v>
      </c>
      <c r="G13" s="231" t="s">
        <v>746</v>
      </c>
      <c r="H13" s="231" t="s">
        <v>463</v>
      </c>
      <c r="I13" s="231" t="s">
        <v>747</v>
      </c>
      <c r="J13" s="231" t="s">
        <v>748</v>
      </c>
      <c r="K13" s="231" t="s">
        <v>149</v>
      </c>
      <c r="L13" s="231" t="s">
        <v>149</v>
      </c>
    </row>
    <row r="14" customFormat="false" ht="12.75" hidden="false" customHeight="false" outlineLevel="0" collapsed="false">
      <c r="B14" s="63"/>
      <c r="C14" s="63" t="s">
        <v>147</v>
      </c>
      <c r="D14" s="34"/>
      <c r="E14" s="205" t="n">
        <v>499</v>
      </c>
      <c r="F14" s="231" t="s">
        <v>749</v>
      </c>
      <c r="G14" s="231" t="s">
        <v>750</v>
      </c>
      <c r="H14" s="231" t="s">
        <v>514</v>
      </c>
      <c r="I14" s="231" t="s">
        <v>751</v>
      </c>
      <c r="J14" s="231" t="s">
        <v>491</v>
      </c>
      <c r="K14" s="231" t="s">
        <v>149</v>
      </c>
      <c r="L14" s="231" t="s">
        <v>149</v>
      </c>
    </row>
    <row r="15" customFormat="false" ht="12.75" hidden="false" customHeight="false" outlineLevel="0" collapsed="false">
      <c r="B15" s="63"/>
      <c r="C15" s="63" t="s">
        <v>452</v>
      </c>
      <c r="D15" s="34"/>
      <c r="E15" s="239" t="s">
        <v>453</v>
      </c>
      <c r="F15" s="231" t="s">
        <v>149</v>
      </c>
      <c r="G15" s="231" t="s">
        <v>752</v>
      </c>
      <c r="H15" s="231" t="s">
        <v>149</v>
      </c>
      <c r="I15" s="231" t="s">
        <v>149</v>
      </c>
      <c r="J15" s="231" t="s">
        <v>149</v>
      </c>
      <c r="K15" s="231" t="s">
        <v>149</v>
      </c>
      <c r="L15" s="231" t="s">
        <v>374</v>
      </c>
    </row>
    <row r="16" customFormat="false" ht="12.75" hidden="false" customHeight="false" outlineLevel="0" collapsed="false">
      <c r="B16" s="63" t="s">
        <v>151</v>
      </c>
      <c r="C16" s="63"/>
      <c r="D16" s="34"/>
      <c r="E16" s="205" t="n">
        <v>96</v>
      </c>
      <c r="F16" s="231" t="s">
        <v>374</v>
      </c>
      <c r="G16" s="231" t="s">
        <v>460</v>
      </c>
      <c r="H16" s="231" t="s">
        <v>753</v>
      </c>
      <c r="I16" s="231" t="s">
        <v>754</v>
      </c>
      <c r="J16" s="231" t="s">
        <v>755</v>
      </c>
      <c r="K16" s="231" t="s">
        <v>149</v>
      </c>
      <c r="L16" s="231" t="s">
        <v>149</v>
      </c>
    </row>
    <row r="17" customFormat="false" ht="12.75" hidden="false" customHeight="false" outlineLevel="0" collapsed="false">
      <c r="B17" s="63" t="s">
        <v>152</v>
      </c>
      <c r="C17" s="63"/>
      <c r="D17" s="34"/>
      <c r="E17" s="205" t="n">
        <v>699</v>
      </c>
      <c r="F17" s="231" t="s">
        <v>756</v>
      </c>
      <c r="G17" s="231" t="s">
        <v>757</v>
      </c>
      <c r="H17" s="231" t="s">
        <v>758</v>
      </c>
      <c r="I17" s="231" t="s">
        <v>536</v>
      </c>
      <c r="J17" s="231" t="s">
        <v>751</v>
      </c>
      <c r="K17" s="231" t="s">
        <v>741</v>
      </c>
      <c r="L17" s="231" t="s">
        <v>149</v>
      </c>
    </row>
    <row r="18" customFormat="false" ht="12.75" hidden="false" customHeight="false" outlineLevel="0" collapsed="false">
      <c r="B18" s="63"/>
      <c r="C18" s="63"/>
      <c r="D18" s="34"/>
      <c r="E18" s="205"/>
      <c r="G18" s="231"/>
      <c r="I18" s="231"/>
      <c r="J18" s="231"/>
      <c r="K18" s="231"/>
      <c r="L18" s="231"/>
    </row>
    <row r="19" customFormat="false" ht="12.75" hidden="false" customHeight="false" outlineLevel="0" collapsed="false">
      <c r="B19" s="74" t="s">
        <v>386</v>
      </c>
      <c r="C19" s="63"/>
      <c r="D19" s="34"/>
      <c r="E19" s="205"/>
      <c r="G19" s="231"/>
      <c r="I19" s="231"/>
      <c r="K19" s="231"/>
      <c r="L19" s="231"/>
    </row>
    <row r="20" customFormat="false" ht="12.75" hidden="false" customHeight="false" outlineLevel="0" collapsed="false">
      <c r="B20" s="74"/>
      <c r="C20" s="62" t="s">
        <v>387</v>
      </c>
      <c r="D20" s="232"/>
      <c r="E20" s="205"/>
      <c r="I20" s="231"/>
      <c r="K20" s="231"/>
      <c r="L20" s="231"/>
    </row>
    <row r="21" customFormat="false" ht="12.75" hidden="false" customHeight="false" outlineLevel="0" collapsed="false">
      <c r="B21" s="63" t="s">
        <v>155</v>
      </c>
      <c r="C21" s="63"/>
      <c r="D21" s="232"/>
      <c r="E21" s="205" t="n">
        <v>1045</v>
      </c>
      <c r="F21" s="231" t="s">
        <v>759</v>
      </c>
      <c r="G21" s="231" t="s">
        <v>760</v>
      </c>
      <c r="H21" s="231" t="s">
        <v>761</v>
      </c>
      <c r="I21" s="231" t="s">
        <v>762</v>
      </c>
      <c r="J21" s="231" t="s">
        <v>458</v>
      </c>
      <c r="K21" s="231" t="s">
        <v>763</v>
      </c>
      <c r="L21" s="231" t="s">
        <v>149</v>
      </c>
    </row>
    <row r="22" customFormat="false" ht="12.75" hidden="false" customHeight="false" outlineLevel="0" collapsed="false">
      <c r="B22" s="63" t="s">
        <v>418</v>
      </c>
      <c r="C22" s="63"/>
      <c r="D22" s="34"/>
      <c r="E22" s="205" t="n">
        <v>245</v>
      </c>
      <c r="F22" s="231" t="s">
        <v>149</v>
      </c>
      <c r="G22" s="231" t="s">
        <v>764</v>
      </c>
      <c r="H22" s="231" t="s">
        <v>470</v>
      </c>
      <c r="I22" s="231" t="s">
        <v>765</v>
      </c>
      <c r="J22" s="231" t="s">
        <v>766</v>
      </c>
      <c r="K22" s="231" t="s">
        <v>149</v>
      </c>
      <c r="L22" s="231" t="s">
        <v>149</v>
      </c>
    </row>
    <row r="23" customFormat="false" ht="12.75" hidden="false" customHeight="false" outlineLevel="0" collapsed="false">
      <c r="B23" s="63" t="s">
        <v>156</v>
      </c>
      <c r="C23" s="63"/>
      <c r="D23" s="34"/>
      <c r="E23" s="205" t="n">
        <v>744</v>
      </c>
      <c r="F23" s="231" t="s">
        <v>742</v>
      </c>
      <c r="G23" s="231" t="s">
        <v>767</v>
      </c>
      <c r="H23" s="231" t="s">
        <v>510</v>
      </c>
      <c r="I23" s="231" t="s">
        <v>768</v>
      </c>
      <c r="J23" s="231" t="s">
        <v>769</v>
      </c>
      <c r="K23" s="231" t="s">
        <v>770</v>
      </c>
      <c r="L23" s="231" t="s">
        <v>149</v>
      </c>
    </row>
    <row r="24" customFormat="false" ht="12.75" hidden="false" customHeight="false" outlineLevel="0" collapsed="false">
      <c r="B24" s="63" t="s">
        <v>157</v>
      </c>
      <c r="C24" s="63"/>
      <c r="D24" s="34"/>
      <c r="E24" s="205" t="n">
        <v>265</v>
      </c>
      <c r="F24" s="231" t="s">
        <v>149</v>
      </c>
      <c r="G24" s="231" t="s">
        <v>771</v>
      </c>
      <c r="H24" s="231" t="s">
        <v>772</v>
      </c>
      <c r="I24" s="231" t="s">
        <v>773</v>
      </c>
      <c r="J24" s="231" t="s">
        <v>774</v>
      </c>
      <c r="K24" s="231" t="s">
        <v>149</v>
      </c>
      <c r="L24" s="231" t="s">
        <v>149</v>
      </c>
    </row>
    <row r="25" customFormat="false" ht="12.75" hidden="false" customHeight="false" outlineLevel="0" collapsed="false">
      <c r="B25" s="63"/>
      <c r="C25" s="63" t="s">
        <v>420</v>
      </c>
      <c r="D25" s="34"/>
      <c r="E25" s="205" t="n">
        <v>223</v>
      </c>
      <c r="F25" s="231" t="s">
        <v>149</v>
      </c>
      <c r="G25" s="231" t="s">
        <v>529</v>
      </c>
      <c r="H25" s="231" t="s">
        <v>775</v>
      </c>
      <c r="I25" s="231" t="s">
        <v>776</v>
      </c>
      <c r="J25" s="231" t="s">
        <v>777</v>
      </c>
      <c r="K25" s="231" t="s">
        <v>149</v>
      </c>
      <c r="L25" s="231" t="s">
        <v>149</v>
      </c>
    </row>
    <row r="26" customFormat="false" ht="12.75" hidden="false" customHeight="false" outlineLevel="0" collapsed="false">
      <c r="B26" s="63"/>
      <c r="C26" s="63" t="s">
        <v>422</v>
      </c>
      <c r="D26" s="34"/>
      <c r="E26" s="205" t="n">
        <v>60</v>
      </c>
      <c r="F26" s="231" t="s">
        <v>374</v>
      </c>
      <c r="G26" s="231" t="s">
        <v>778</v>
      </c>
      <c r="H26" s="231" t="s">
        <v>779</v>
      </c>
      <c r="I26" s="231" t="s">
        <v>149</v>
      </c>
      <c r="J26" s="231" t="s">
        <v>149</v>
      </c>
      <c r="K26" s="231" t="s">
        <v>149</v>
      </c>
      <c r="L26" s="231" t="s">
        <v>149</v>
      </c>
    </row>
    <row r="27" customFormat="false" ht="12.75" hidden="false" customHeight="false" outlineLevel="0" collapsed="false">
      <c r="B27" s="63" t="s">
        <v>159</v>
      </c>
      <c r="C27" s="63"/>
      <c r="D27" s="34"/>
      <c r="E27" s="205" t="n">
        <v>914</v>
      </c>
      <c r="F27" s="231" t="s">
        <v>780</v>
      </c>
      <c r="G27" s="231" t="s">
        <v>781</v>
      </c>
      <c r="H27" s="231" t="s">
        <v>782</v>
      </c>
      <c r="I27" s="231" t="s">
        <v>783</v>
      </c>
      <c r="J27" s="231" t="s">
        <v>784</v>
      </c>
      <c r="K27" s="231" t="s">
        <v>741</v>
      </c>
      <c r="L27" s="231" t="s">
        <v>149</v>
      </c>
    </row>
    <row r="28" customFormat="false" ht="12.75" hidden="false" customHeight="false" outlineLevel="0" collapsed="false">
      <c r="B28" s="63" t="s">
        <v>475</v>
      </c>
      <c r="C28" s="63"/>
      <c r="D28" s="34"/>
      <c r="E28" s="205"/>
      <c r="F28" s="231"/>
      <c r="H28" s="231"/>
      <c r="I28" s="231"/>
      <c r="J28" s="231"/>
      <c r="K28" s="231"/>
      <c r="L28" s="231"/>
    </row>
    <row r="29" customFormat="false" ht="12.75" hidden="false" customHeight="false" outlineLevel="0" collapsed="false">
      <c r="B29" s="63"/>
      <c r="C29" s="63" t="s">
        <v>476</v>
      </c>
      <c r="D29" s="34"/>
      <c r="E29" s="205" t="n">
        <v>918</v>
      </c>
      <c r="F29" s="231" t="s">
        <v>742</v>
      </c>
      <c r="G29" s="231" t="s">
        <v>785</v>
      </c>
      <c r="H29" s="231" t="s">
        <v>786</v>
      </c>
      <c r="I29" s="231" t="s">
        <v>495</v>
      </c>
      <c r="J29" s="231" t="s">
        <v>787</v>
      </c>
      <c r="K29" s="231" t="s">
        <v>763</v>
      </c>
      <c r="L29" s="231" t="s">
        <v>149</v>
      </c>
    </row>
    <row r="30" customFormat="false" ht="12.75" hidden="false" customHeight="false" outlineLevel="0" collapsed="false">
      <c r="B30" s="63" t="s">
        <v>426</v>
      </c>
      <c r="C30" s="63"/>
      <c r="D30" s="34"/>
      <c r="E30" s="205" t="n">
        <v>569</v>
      </c>
      <c r="F30" s="231" t="s">
        <v>748</v>
      </c>
      <c r="G30" s="231" t="s">
        <v>788</v>
      </c>
      <c r="H30" s="231" t="s">
        <v>519</v>
      </c>
      <c r="I30" s="231" t="s">
        <v>468</v>
      </c>
      <c r="J30" s="231" t="s">
        <v>789</v>
      </c>
      <c r="K30" s="231" t="s">
        <v>790</v>
      </c>
      <c r="L30" s="231" t="s">
        <v>149</v>
      </c>
    </row>
    <row r="31" customFormat="false" ht="12.75" hidden="false" customHeight="false" outlineLevel="0" collapsed="false">
      <c r="B31" s="63" t="s">
        <v>428</v>
      </c>
      <c r="C31" s="63"/>
      <c r="D31" s="34"/>
      <c r="E31" s="205" t="n">
        <v>473</v>
      </c>
      <c r="F31" s="231" t="s">
        <v>149</v>
      </c>
      <c r="G31" s="231" t="s">
        <v>791</v>
      </c>
      <c r="H31" s="231" t="s">
        <v>792</v>
      </c>
      <c r="I31" s="231" t="s">
        <v>793</v>
      </c>
      <c r="J31" s="231" t="s">
        <v>507</v>
      </c>
      <c r="K31" s="231" t="s">
        <v>149</v>
      </c>
      <c r="L31" s="231" t="s">
        <v>149</v>
      </c>
    </row>
    <row r="32" customFormat="false" ht="12.75" hidden="false" customHeight="false" outlineLevel="0" collapsed="false">
      <c r="B32" s="63" t="s">
        <v>429</v>
      </c>
      <c r="C32" s="63"/>
      <c r="D32" s="34"/>
      <c r="E32" s="205" t="n">
        <v>558</v>
      </c>
      <c r="F32" s="231" t="s">
        <v>794</v>
      </c>
      <c r="G32" s="231" t="s">
        <v>795</v>
      </c>
      <c r="H32" s="231" t="s">
        <v>796</v>
      </c>
      <c r="I32" s="231" t="s">
        <v>797</v>
      </c>
      <c r="J32" s="231" t="s">
        <v>798</v>
      </c>
      <c r="K32" s="231" t="s">
        <v>149</v>
      </c>
      <c r="L32" s="231" t="s">
        <v>149</v>
      </c>
    </row>
    <row r="33" customFormat="false" ht="12.75" hidden="false" customHeight="false" outlineLevel="0" collapsed="false">
      <c r="B33" s="63" t="s">
        <v>160</v>
      </c>
      <c r="C33" s="63"/>
      <c r="D33" s="34"/>
      <c r="E33" s="205" t="n">
        <v>550</v>
      </c>
      <c r="F33" s="231" t="s">
        <v>749</v>
      </c>
      <c r="G33" s="231" t="s">
        <v>799</v>
      </c>
      <c r="H33" s="231" t="s">
        <v>800</v>
      </c>
      <c r="I33" s="231" t="s">
        <v>775</v>
      </c>
      <c r="J33" s="231" t="s">
        <v>460</v>
      </c>
      <c r="K33" s="231" t="s">
        <v>763</v>
      </c>
      <c r="L33" s="231" t="s">
        <v>149</v>
      </c>
    </row>
    <row r="34" customFormat="false" ht="12.75" hidden="false" customHeight="false" outlineLevel="0" collapsed="false">
      <c r="B34" s="63" t="s">
        <v>431</v>
      </c>
      <c r="C34" s="63"/>
      <c r="D34" s="34"/>
      <c r="E34" s="205" t="n">
        <v>259</v>
      </c>
      <c r="F34" s="231" t="s">
        <v>149</v>
      </c>
      <c r="G34" s="231" t="s">
        <v>480</v>
      </c>
      <c r="H34" s="231" t="s">
        <v>538</v>
      </c>
      <c r="I34" s="231" t="s">
        <v>801</v>
      </c>
      <c r="J34" s="231" t="s">
        <v>766</v>
      </c>
      <c r="K34" s="231" t="s">
        <v>149</v>
      </c>
      <c r="L34" s="231" t="s">
        <v>149</v>
      </c>
    </row>
    <row r="35" customFormat="false" ht="12.75" hidden="false" customHeight="false" outlineLevel="0" collapsed="false">
      <c r="B35" s="63" t="s">
        <v>433</v>
      </c>
      <c r="C35" s="63"/>
      <c r="D35" s="34"/>
      <c r="E35" s="205" t="n">
        <v>89</v>
      </c>
      <c r="F35" s="231" t="s">
        <v>149</v>
      </c>
      <c r="G35" s="231" t="s">
        <v>802</v>
      </c>
      <c r="H35" s="231" t="s">
        <v>755</v>
      </c>
      <c r="I35" s="231" t="s">
        <v>763</v>
      </c>
      <c r="J35" s="231" t="s">
        <v>803</v>
      </c>
      <c r="K35" s="231" t="s">
        <v>149</v>
      </c>
      <c r="L35" s="231" t="s">
        <v>149</v>
      </c>
    </row>
    <row r="36" customFormat="false" ht="12.75" hidden="false" customHeight="false" outlineLevel="0" collapsed="false">
      <c r="B36" s="63"/>
      <c r="C36" s="63"/>
      <c r="D36" s="34"/>
      <c r="E36" s="205"/>
      <c r="F36" s="231"/>
      <c r="G36" s="231"/>
      <c r="H36" s="238"/>
      <c r="I36" s="231"/>
      <c r="J36" s="231"/>
      <c r="K36" s="231"/>
      <c r="L36" s="231"/>
    </row>
    <row r="37" customFormat="false" ht="12.75" hidden="false" customHeight="false" outlineLevel="0" collapsed="false">
      <c r="B37" s="74" t="s">
        <v>162</v>
      </c>
      <c r="C37" s="63"/>
      <c r="D37" s="34"/>
      <c r="E37" s="205"/>
      <c r="F37" s="231"/>
      <c r="G37" s="231"/>
      <c r="H37" s="238"/>
      <c r="I37" s="231"/>
      <c r="J37" s="231"/>
      <c r="K37" s="231"/>
      <c r="L37" s="231"/>
    </row>
    <row r="38" customFormat="false" ht="12.75" hidden="false" customHeight="false" outlineLevel="0" collapsed="false">
      <c r="B38" s="63" t="s">
        <v>163</v>
      </c>
      <c r="C38" s="63"/>
      <c r="D38" s="34"/>
      <c r="E38" s="205" t="n">
        <v>651</v>
      </c>
      <c r="F38" s="231" t="s">
        <v>756</v>
      </c>
      <c r="G38" s="231" t="s">
        <v>804</v>
      </c>
      <c r="H38" s="231" t="s">
        <v>805</v>
      </c>
      <c r="I38" s="231" t="s">
        <v>806</v>
      </c>
      <c r="J38" s="231" t="s">
        <v>807</v>
      </c>
      <c r="K38" s="231" t="s">
        <v>741</v>
      </c>
      <c r="L38" s="231" t="s">
        <v>149</v>
      </c>
    </row>
    <row r="39" customFormat="false" ht="12.75" hidden="false" customHeight="false" outlineLevel="0" collapsed="false">
      <c r="B39" s="95"/>
      <c r="C39" s="63" t="s">
        <v>435</v>
      </c>
      <c r="D39" s="34"/>
      <c r="E39" s="205" t="n">
        <v>633</v>
      </c>
      <c r="F39" s="231" t="s">
        <v>756</v>
      </c>
      <c r="G39" s="231" t="s">
        <v>808</v>
      </c>
      <c r="H39" s="231" t="s">
        <v>809</v>
      </c>
      <c r="I39" s="231" t="s">
        <v>810</v>
      </c>
      <c r="J39" s="231" t="s">
        <v>807</v>
      </c>
      <c r="K39" s="231" t="s">
        <v>763</v>
      </c>
      <c r="L39" s="231" t="s">
        <v>149</v>
      </c>
    </row>
    <row r="40" customFormat="false" ht="12.75" hidden="false" customHeight="false" outlineLevel="0" collapsed="false">
      <c r="B40" s="95"/>
      <c r="C40" s="63" t="s">
        <v>437</v>
      </c>
      <c r="D40" s="34"/>
      <c r="E40" s="205" t="n">
        <v>82</v>
      </c>
      <c r="F40" s="231" t="s">
        <v>149</v>
      </c>
      <c r="G40" s="231" t="s">
        <v>811</v>
      </c>
      <c r="H40" s="231" t="s">
        <v>752</v>
      </c>
      <c r="I40" s="231" t="s">
        <v>149</v>
      </c>
      <c r="J40" s="231" t="s">
        <v>149</v>
      </c>
      <c r="K40" s="231" t="s">
        <v>149</v>
      </c>
      <c r="L40" s="231" t="s">
        <v>149</v>
      </c>
    </row>
    <row r="41" customFormat="false" ht="12.75" hidden="false" customHeight="false" outlineLevel="0" collapsed="false">
      <c r="B41" s="63" t="s">
        <v>164</v>
      </c>
      <c r="C41" s="63"/>
      <c r="D41" s="34"/>
      <c r="E41" s="205" t="n">
        <v>474</v>
      </c>
      <c r="F41" s="231" t="s">
        <v>812</v>
      </c>
      <c r="G41" s="231" t="s">
        <v>488</v>
      </c>
      <c r="H41" s="231" t="s">
        <v>480</v>
      </c>
      <c r="I41" s="231" t="s">
        <v>813</v>
      </c>
      <c r="J41" s="231" t="s">
        <v>789</v>
      </c>
      <c r="K41" s="231" t="s">
        <v>790</v>
      </c>
      <c r="L41" s="231" t="s">
        <v>149</v>
      </c>
    </row>
    <row r="42" customFormat="false" ht="12.75" hidden="false" customHeight="false" outlineLevel="0" collapsed="false">
      <c r="B42" s="63" t="s">
        <v>165</v>
      </c>
      <c r="C42" s="71"/>
      <c r="D42" s="34"/>
      <c r="E42" s="205" t="n">
        <v>153</v>
      </c>
      <c r="F42" s="231" t="s">
        <v>149</v>
      </c>
      <c r="G42" s="231" t="s">
        <v>814</v>
      </c>
      <c r="H42" s="231" t="s">
        <v>815</v>
      </c>
      <c r="I42" s="231" t="s">
        <v>752</v>
      </c>
      <c r="J42" s="231" t="s">
        <v>753</v>
      </c>
      <c r="K42" s="231" t="s">
        <v>149</v>
      </c>
      <c r="L42" s="231" t="s">
        <v>149</v>
      </c>
    </row>
    <row r="43" customFormat="false" ht="12.75" hidden="false" customHeight="false" outlineLevel="0" collapsed="false">
      <c r="B43" s="93" t="s">
        <v>167</v>
      </c>
      <c r="C43" s="94"/>
      <c r="D43" s="34"/>
      <c r="E43" s="205" t="n">
        <v>1075</v>
      </c>
      <c r="F43" s="231" t="s">
        <v>816</v>
      </c>
      <c r="G43" s="231" t="s">
        <v>760</v>
      </c>
      <c r="H43" s="231" t="s">
        <v>808</v>
      </c>
      <c r="I43" s="231" t="s">
        <v>817</v>
      </c>
      <c r="J43" s="231" t="s">
        <v>538</v>
      </c>
      <c r="K43" s="231" t="s">
        <v>741</v>
      </c>
      <c r="L43" s="231" t="s">
        <v>149</v>
      </c>
    </row>
    <row r="44" customFormat="false" ht="12.75" hidden="false" customHeight="false" outlineLevel="0" collapsed="false">
      <c r="B44" s="95"/>
      <c r="C44" s="63" t="s">
        <v>168</v>
      </c>
      <c r="D44" s="34"/>
      <c r="E44" s="205" t="n">
        <v>1032</v>
      </c>
      <c r="F44" s="231" t="s">
        <v>818</v>
      </c>
      <c r="G44" s="231" t="s">
        <v>819</v>
      </c>
      <c r="H44" s="231" t="s">
        <v>820</v>
      </c>
      <c r="I44" s="231" t="s">
        <v>485</v>
      </c>
      <c r="J44" s="231" t="s">
        <v>784</v>
      </c>
      <c r="K44" s="231" t="s">
        <v>741</v>
      </c>
      <c r="L44" s="231" t="s">
        <v>149</v>
      </c>
    </row>
    <row r="45" customFormat="false" ht="12.75" hidden="false" customHeight="false" outlineLevel="0" collapsed="false">
      <c r="B45" s="95"/>
      <c r="C45" s="63" t="s">
        <v>169</v>
      </c>
      <c r="D45" s="34"/>
      <c r="E45" s="205" t="n">
        <v>747</v>
      </c>
      <c r="F45" s="231" t="s">
        <v>777</v>
      </c>
      <c r="G45" s="231" t="s">
        <v>821</v>
      </c>
      <c r="H45" s="231" t="s">
        <v>488</v>
      </c>
      <c r="I45" s="231" t="s">
        <v>536</v>
      </c>
      <c r="J45" s="231" t="s">
        <v>787</v>
      </c>
      <c r="K45" s="231" t="s">
        <v>763</v>
      </c>
      <c r="L45" s="231" t="s">
        <v>149</v>
      </c>
    </row>
    <row r="46" customFormat="false" ht="12.75" hidden="false" customHeight="false" outlineLevel="0" collapsed="false">
      <c r="B46" s="63" t="s">
        <v>170</v>
      </c>
      <c r="C46" s="63"/>
      <c r="D46" s="34"/>
      <c r="E46" s="205" t="n">
        <v>406</v>
      </c>
      <c r="F46" s="231" t="s">
        <v>794</v>
      </c>
      <c r="G46" s="231" t="s">
        <v>822</v>
      </c>
      <c r="H46" s="231" t="s">
        <v>464</v>
      </c>
      <c r="I46" s="231" t="s">
        <v>823</v>
      </c>
      <c r="J46" s="231" t="s">
        <v>824</v>
      </c>
      <c r="K46" s="231" t="s">
        <v>149</v>
      </c>
      <c r="L46" s="231" t="s">
        <v>149</v>
      </c>
    </row>
    <row r="47" customFormat="false" ht="12.75" hidden="false" customHeight="false" outlineLevel="0" collapsed="false">
      <c r="B47" s="63" t="s">
        <v>171</v>
      </c>
      <c r="C47" s="63"/>
      <c r="D47" s="34"/>
      <c r="E47" s="205" t="n">
        <v>157</v>
      </c>
      <c r="F47" s="231" t="s">
        <v>149</v>
      </c>
      <c r="G47" s="231" t="s">
        <v>825</v>
      </c>
      <c r="H47" s="231" t="s">
        <v>789</v>
      </c>
      <c r="I47" s="231" t="s">
        <v>752</v>
      </c>
      <c r="J47" s="231" t="s">
        <v>826</v>
      </c>
      <c r="K47" s="231" t="s">
        <v>149</v>
      </c>
      <c r="L47" s="231" t="s">
        <v>149</v>
      </c>
    </row>
    <row r="48" customFormat="false" ht="12.75" hidden="false" customHeight="false" outlineLevel="0" collapsed="false">
      <c r="B48" s="63"/>
      <c r="C48" s="63"/>
      <c r="D48" s="34"/>
      <c r="E48" s="203"/>
      <c r="F48" s="231"/>
      <c r="G48" s="231"/>
      <c r="H48" s="231"/>
      <c r="I48" s="231"/>
      <c r="J48" s="231"/>
      <c r="K48" s="231"/>
      <c r="L48" s="231"/>
    </row>
    <row r="49" customFormat="false" ht="12.75" hidden="false" customHeight="false" outlineLevel="0" collapsed="false">
      <c r="B49" s="74" t="s">
        <v>172</v>
      </c>
      <c r="C49" s="63"/>
      <c r="D49" s="34"/>
      <c r="E49" s="203"/>
      <c r="F49" s="231"/>
      <c r="G49" s="231"/>
      <c r="H49" s="231"/>
      <c r="I49" s="231"/>
      <c r="J49" s="231"/>
      <c r="K49" s="231"/>
      <c r="L49" s="231"/>
    </row>
    <row r="50" customFormat="false" ht="12.75" hidden="false" customHeight="false" outlineLevel="0" collapsed="false">
      <c r="B50" s="63" t="s">
        <v>173</v>
      </c>
      <c r="C50" s="63"/>
      <c r="E50" s="205" t="n">
        <v>1085</v>
      </c>
      <c r="F50" s="231" t="s">
        <v>816</v>
      </c>
      <c r="G50" s="231" t="s">
        <v>827</v>
      </c>
      <c r="H50" s="231" t="s">
        <v>828</v>
      </c>
      <c r="I50" s="231" t="s">
        <v>817</v>
      </c>
      <c r="J50" s="231" t="s">
        <v>538</v>
      </c>
      <c r="K50" s="231" t="s">
        <v>741</v>
      </c>
      <c r="L50" s="231" t="s">
        <v>149</v>
      </c>
    </row>
    <row r="51" customFormat="false" ht="12.75" hidden="false" customHeight="false" outlineLevel="0" collapsed="false">
      <c r="B51" s="63" t="s">
        <v>439</v>
      </c>
      <c r="C51" s="63"/>
      <c r="E51" s="205" t="n">
        <v>663</v>
      </c>
      <c r="F51" s="231" t="s">
        <v>794</v>
      </c>
      <c r="G51" s="231" t="s">
        <v>512</v>
      </c>
      <c r="H51" s="231" t="s">
        <v>829</v>
      </c>
      <c r="I51" s="231" t="s">
        <v>470</v>
      </c>
      <c r="J51" s="231" t="s">
        <v>521</v>
      </c>
      <c r="K51" s="231" t="s">
        <v>770</v>
      </c>
      <c r="L51" s="231" t="s">
        <v>149</v>
      </c>
    </row>
    <row r="52" customFormat="false" ht="12.75" hidden="false" customHeight="false" outlineLevel="0" collapsed="false">
      <c r="B52" s="63" t="s">
        <v>174</v>
      </c>
      <c r="C52" s="63"/>
      <c r="E52" s="205" t="n">
        <v>517</v>
      </c>
      <c r="F52" s="231" t="s">
        <v>798</v>
      </c>
      <c r="G52" s="231" t="s">
        <v>830</v>
      </c>
      <c r="H52" s="231" t="s">
        <v>461</v>
      </c>
      <c r="I52" s="231" t="s">
        <v>775</v>
      </c>
      <c r="J52" s="231" t="s">
        <v>521</v>
      </c>
      <c r="K52" s="231" t="s">
        <v>763</v>
      </c>
      <c r="L52" s="231" t="s">
        <v>149</v>
      </c>
    </row>
    <row r="53" customFormat="false" ht="12.75" hidden="false" customHeight="false" outlineLevel="0" collapsed="false">
      <c r="B53" s="63" t="s">
        <v>176</v>
      </c>
      <c r="C53" s="63"/>
      <c r="E53" s="205" t="n">
        <v>701</v>
      </c>
      <c r="F53" s="231" t="s">
        <v>773</v>
      </c>
      <c r="G53" s="231" t="s">
        <v>831</v>
      </c>
      <c r="H53" s="231" t="s">
        <v>832</v>
      </c>
      <c r="I53" s="231" t="s">
        <v>833</v>
      </c>
      <c r="J53" s="231" t="s">
        <v>470</v>
      </c>
      <c r="K53" s="231" t="s">
        <v>770</v>
      </c>
      <c r="L53" s="231" t="s">
        <v>149</v>
      </c>
    </row>
    <row r="54" customFormat="false" ht="12.75" hidden="false" customHeight="false" outlineLevel="0" collapsed="false">
      <c r="B54" s="63" t="s">
        <v>177</v>
      </c>
      <c r="C54" s="63"/>
      <c r="E54" s="205" t="n">
        <v>1033</v>
      </c>
      <c r="F54" s="231" t="s">
        <v>816</v>
      </c>
      <c r="G54" s="231" t="s">
        <v>834</v>
      </c>
      <c r="H54" s="231" t="s">
        <v>835</v>
      </c>
      <c r="I54" s="231" t="s">
        <v>484</v>
      </c>
      <c r="J54" s="231" t="s">
        <v>538</v>
      </c>
      <c r="K54" s="231" t="s">
        <v>741</v>
      </c>
      <c r="L54" s="231" t="s">
        <v>149</v>
      </c>
    </row>
    <row r="55" customFormat="false" ht="12.75" hidden="false" customHeight="false" outlineLevel="0" collapsed="false">
      <c r="B55" s="63" t="s">
        <v>178</v>
      </c>
      <c r="C55" s="63"/>
      <c r="E55" s="205" t="n">
        <v>281</v>
      </c>
      <c r="F55" s="231" t="s">
        <v>149</v>
      </c>
      <c r="G55" s="231" t="s">
        <v>483</v>
      </c>
      <c r="H55" s="231" t="s">
        <v>836</v>
      </c>
      <c r="I55" s="231" t="s">
        <v>777</v>
      </c>
      <c r="J55" s="231" t="s">
        <v>742</v>
      </c>
      <c r="K55" s="231" t="s">
        <v>149</v>
      </c>
      <c r="L55" s="231" t="s">
        <v>149</v>
      </c>
    </row>
    <row r="56" customFormat="false" ht="12.75" hidden="false" customHeight="false" outlineLevel="0" collapsed="false">
      <c r="B56" s="95"/>
      <c r="E56" s="205"/>
      <c r="F56" s="231"/>
      <c r="G56" s="231"/>
      <c r="H56" s="231"/>
      <c r="I56" s="231"/>
      <c r="J56" s="231"/>
      <c r="K56" s="231"/>
      <c r="L56" s="231"/>
    </row>
    <row r="57" customFormat="false" ht="12.75" hidden="false" customHeight="false" outlineLevel="0" collapsed="false">
      <c r="B57" s="104" t="s">
        <v>441</v>
      </c>
      <c r="E57" s="205"/>
      <c r="F57" s="231"/>
      <c r="G57" s="231"/>
      <c r="H57" s="231"/>
      <c r="I57" s="231"/>
      <c r="J57" s="231"/>
      <c r="K57" s="231"/>
      <c r="L57" s="231"/>
    </row>
    <row r="58" customFormat="false" ht="12.75" hidden="false" customHeight="false" outlineLevel="0" collapsed="false">
      <c r="B58" s="93" t="s">
        <v>442</v>
      </c>
      <c r="E58" s="205" t="n">
        <v>276</v>
      </c>
      <c r="F58" s="231" t="s">
        <v>149</v>
      </c>
      <c r="G58" s="231" t="s">
        <v>837</v>
      </c>
      <c r="H58" s="231" t="s">
        <v>838</v>
      </c>
      <c r="I58" s="231" t="s">
        <v>748</v>
      </c>
      <c r="J58" s="231" t="s">
        <v>798</v>
      </c>
      <c r="K58" s="231" t="s">
        <v>149</v>
      </c>
      <c r="L58" s="231" t="s">
        <v>149</v>
      </c>
    </row>
    <row r="59" customFormat="false" ht="12.75" hidden="false" customHeight="false" outlineLevel="0" collapsed="false">
      <c r="E59" s="205"/>
    </row>
    <row r="60" customFormat="false" ht="12.75" hidden="false" customHeight="false" outlineLevel="0" collapsed="false">
      <c r="E60" s="206"/>
    </row>
    <row r="61" customFormat="false" ht="12.75" hidden="false" customHeight="false" outlineLevel="0" collapsed="false">
      <c r="E61" s="206"/>
    </row>
    <row r="62" customFormat="false" ht="12.75" hidden="false" customHeight="false" outlineLevel="0" collapsed="false">
      <c r="A62" s="63" t="s">
        <v>179</v>
      </c>
      <c r="C62" s="63"/>
      <c r="D62" s="63"/>
      <c r="E62" s="128"/>
      <c r="F62" s="128"/>
      <c r="G62" s="128"/>
      <c r="H62" s="128"/>
      <c r="I62" s="128"/>
      <c r="J62" s="128"/>
      <c r="K62" s="128"/>
      <c r="L62" s="128"/>
      <c r="M62" s="128"/>
    </row>
    <row r="63" customFormat="false" ht="12.75" hidden="false" customHeight="false" outlineLevel="0" collapsed="false">
      <c r="A63" s="240" t="s">
        <v>539</v>
      </c>
      <c r="C63" s="63"/>
      <c r="D63" s="63"/>
      <c r="E63" s="34"/>
      <c r="F63" s="94"/>
      <c r="G63" s="94"/>
      <c r="H63" s="94"/>
      <c r="I63" s="94"/>
      <c r="J63" s="94"/>
      <c r="K63" s="94"/>
      <c r="L63" s="94"/>
      <c r="M63" s="94"/>
    </row>
  </sheetData>
  <mergeCells count="10">
    <mergeCell ref="A1:L1"/>
    <mergeCell ref="A2:L2"/>
    <mergeCell ref="A3:D6"/>
    <mergeCell ref="E3:E6"/>
    <mergeCell ref="F3:L3"/>
    <mergeCell ref="F4:F6"/>
    <mergeCell ref="G4:G6"/>
    <mergeCell ref="H4:L4"/>
    <mergeCell ref="H5:H6"/>
    <mergeCell ref="I5:L5"/>
  </mergeCells>
  <printOptions headings="false" gridLines="false" gridLinesSet="true" horizontalCentered="false" verticalCentered="false"/>
  <pageMargins left="0.7875" right="0.7875" top="0.956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3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85"/>
    <col collapsed="false" customWidth="true" hidden="false" outlineLevel="0" max="3" min="3" style="0" width="2.56"/>
    <col collapsed="false" customWidth="true" hidden="false" outlineLevel="0" max="11" min="4" style="0" width="8.7"/>
  </cols>
  <sheetData>
    <row r="1" customFormat="false" ht="12" hidden="false" customHeight="true" outlineLevel="0" collapsed="false">
      <c r="A1" s="191" t="s">
        <v>839</v>
      </c>
      <c r="B1" s="191"/>
      <c r="C1" s="191"/>
      <c r="D1" s="191"/>
      <c r="E1" s="191"/>
      <c r="F1" s="191"/>
      <c r="G1" s="191"/>
      <c r="H1" s="191"/>
      <c r="I1" s="191"/>
      <c r="J1" s="191"/>
      <c r="K1" s="191"/>
    </row>
    <row r="2" s="242" customFormat="true" ht="24" hidden="false" customHeight="true" outlineLevel="0" collapsed="false">
      <c r="A2" s="241" t="s">
        <v>840</v>
      </c>
      <c r="B2" s="241"/>
      <c r="C2" s="241"/>
      <c r="D2" s="241"/>
      <c r="E2" s="241"/>
      <c r="F2" s="241"/>
      <c r="G2" s="241"/>
      <c r="H2" s="241"/>
      <c r="I2" s="241"/>
      <c r="J2" s="241"/>
      <c r="K2" s="241"/>
    </row>
    <row r="3" customFormat="false" ht="12.75" hidden="false" customHeight="true" outlineLevel="0" collapsed="false">
      <c r="A3" s="222" t="s">
        <v>137</v>
      </c>
      <c r="B3" s="222"/>
      <c r="C3" s="222"/>
      <c r="D3" s="193" t="s">
        <v>142</v>
      </c>
      <c r="E3" s="223" t="s">
        <v>732</v>
      </c>
      <c r="F3" s="223"/>
      <c r="G3" s="223"/>
      <c r="H3" s="223"/>
      <c r="I3" s="223"/>
      <c r="J3" s="223"/>
      <c r="K3" s="223"/>
    </row>
    <row r="4" customFormat="false" ht="12.75" hidden="false" customHeight="true" outlineLevel="0" collapsed="false">
      <c r="A4" s="222"/>
      <c r="B4" s="222"/>
      <c r="C4" s="222"/>
      <c r="D4" s="193"/>
      <c r="E4" s="44" t="s">
        <v>733</v>
      </c>
      <c r="F4" s="44" t="s">
        <v>734</v>
      </c>
      <c r="G4" s="224" t="s">
        <v>735</v>
      </c>
      <c r="H4" s="224"/>
      <c r="I4" s="224"/>
      <c r="J4" s="224"/>
      <c r="K4" s="224"/>
    </row>
    <row r="5" customFormat="false" ht="12.75" hidden="false" customHeight="true" outlineLevel="0" collapsed="false">
      <c r="A5" s="222"/>
      <c r="B5" s="222"/>
      <c r="C5" s="222"/>
      <c r="D5" s="193"/>
      <c r="E5" s="44"/>
      <c r="F5" s="44"/>
      <c r="G5" s="44" t="s">
        <v>736</v>
      </c>
      <c r="H5" s="225" t="s">
        <v>737</v>
      </c>
      <c r="I5" s="225"/>
      <c r="J5" s="225"/>
      <c r="K5" s="225"/>
    </row>
    <row r="6" customFormat="false" ht="13.5" hidden="false" customHeight="false" outlineLevel="0" collapsed="false">
      <c r="A6" s="222"/>
      <c r="B6" s="222"/>
      <c r="C6" s="222"/>
      <c r="D6" s="193"/>
      <c r="E6" s="44"/>
      <c r="F6" s="44"/>
      <c r="G6" s="44"/>
      <c r="H6" s="195" t="s">
        <v>447</v>
      </c>
      <c r="I6" s="195" t="s">
        <v>448</v>
      </c>
      <c r="J6" s="196" t="s">
        <v>449</v>
      </c>
      <c r="K6" s="45" t="s">
        <v>738</v>
      </c>
    </row>
    <row r="7" customFormat="false" ht="12.75" hidden="false" customHeight="false" outlineLevel="0" collapsed="false">
      <c r="A7" s="34"/>
      <c r="B7" s="34"/>
      <c r="C7" s="63"/>
      <c r="D7" s="226"/>
      <c r="E7" s="80"/>
      <c r="F7" s="80"/>
      <c r="G7" s="80"/>
      <c r="H7" s="80"/>
      <c r="I7" s="80"/>
      <c r="J7" s="80"/>
      <c r="K7" s="80"/>
    </row>
    <row r="8" customFormat="false" ht="12.75" hidden="false" customHeight="false" outlineLevel="0" collapsed="false">
      <c r="A8" s="74" t="s">
        <v>144</v>
      </c>
      <c r="B8" s="63"/>
      <c r="C8" s="34"/>
      <c r="D8" s="236"/>
      <c r="E8" s="237"/>
      <c r="F8" s="237"/>
      <c r="G8" s="237"/>
      <c r="H8" s="238"/>
      <c r="I8" s="238"/>
      <c r="J8" s="238"/>
      <c r="K8" s="231"/>
    </row>
    <row r="9" customFormat="false" ht="12.75" hidden="false" customHeight="false" outlineLevel="0" collapsed="false">
      <c r="A9" s="63" t="s">
        <v>145</v>
      </c>
      <c r="B9" s="63"/>
      <c r="C9" s="34"/>
      <c r="D9" s="208" t="s">
        <v>193</v>
      </c>
      <c r="E9" s="243" t="s">
        <v>841</v>
      </c>
      <c r="F9" s="243" t="s">
        <v>842</v>
      </c>
      <c r="G9" s="243" t="s">
        <v>569</v>
      </c>
      <c r="H9" s="243" t="s">
        <v>843</v>
      </c>
      <c r="I9" s="243" t="s">
        <v>252</v>
      </c>
      <c r="J9" s="243" t="s">
        <v>844</v>
      </c>
      <c r="K9" s="121" t="s">
        <v>149</v>
      </c>
    </row>
    <row r="10" customFormat="false" ht="12.75" hidden="false" customHeight="false" outlineLevel="0" collapsed="false">
      <c r="A10" s="63"/>
      <c r="B10" s="80" t="s">
        <v>146</v>
      </c>
      <c r="C10" s="34"/>
      <c r="D10" s="208" t="s">
        <v>202</v>
      </c>
      <c r="E10" s="243" t="s">
        <v>149</v>
      </c>
      <c r="F10" s="243" t="s">
        <v>359</v>
      </c>
      <c r="G10" s="243" t="s">
        <v>322</v>
      </c>
      <c r="H10" s="243" t="s">
        <v>845</v>
      </c>
      <c r="I10" s="243" t="s">
        <v>846</v>
      </c>
      <c r="J10" s="243" t="s">
        <v>149</v>
      </c>
      <c r="K10" s="121" t="s">
        <v>149</v>
      </c>
    </row>
    <row r="11" customFormat="false" ht="12.75" hidden="false" customHeight="false" outlineLevel="0" collapsed="false">
      <c r="A11" s="63"/>
      <c r="B11" s="63" t="s">
        <v>147</v>
      </c>
      <c r="C11" s="34"/>
      <c r="D11" s="208" t="s">
        <v>212</v>
      </c>
      <c r="E11" s="243" t="s">
        <v>847</v>
      </c>
      <c r="F11" s="243" t="s">
        <v>430</v>
      </c>
      <c r="G11" s="243" t="s">
        <v>278</v>
      </c>
      <c r="H11" s="243" t="s">
        <v>546</v>
      </c>
      <c r="I11" s="243" t="s">
        <v>364</v>
      </c>
      <c r="J11" s="243" t="s">
        <v>149</v>
      </c>
      <c r="K11" s="121" t="s">
        <v>149</v>
      </c>
    </row>
    <row r="12" customFormat="false" ht="12.75" hidden="false" customHeight="false" outlineLevel="0" collapsed="false">
      <c r="A12" s="63"/>
      <c r="B12" s="63" t="s">
        <v>452</v>
      </c>
      <c r="C12" s="34"/>
      <c r="D12" s="244" t="n">
        <v>2.5</v>
      </c>
      <c r="E12" s="243" t="s">
        <v>149</v>
      </c>
      <c r="F12" s="243" t="s">
        <v>299</v>
      </c>
      <c r="G12" s="243" t="s">
        <v>149</v>
      </c>
      <c r="H12" s="243" t="s">
        <v>149</v>
      </c>
      <c r="I12" s="243" t="s">
        <v>149</v>
      </c>
      <c r="J12" s="243" t="s">
        <v>149</v>
      </c>
      <c r="K12" s="121" t="s">
        <v>374</v>
      </c>
    </row>
    <row r="13" customFormat="false" ht="12.75" hidden="false" customHeight="false" outlineLevel="0" collapsed="false">
      <c r="A13" s="63" t="s">
        <v>151</v>
      </c>
      <c r="B13" s="63"/>
      <c r="C13" s="34"/>
      <c r="D13" s="208" t="s">
        <v>222</v>
      </c>
      <c r="E13" s="243" t="s">
        <v>374</v>
      </c>
      <c r="F13" s="243" t="s">
        <v>848</v>
      </c>
      <c r="G13" s="243" t="s">
        <v>849</v>
      </c>
      <c r="H13" s="243" t="s">
        <v>850</v>
      </c>
      <c r="I13" s="243" t="s">
        <v>851</v>
      </c>
      <c r="J13" s="243" t="s">
        <v>149</v>
      </c>
      <c r="K13" s="121" t="s">
        <v>149</v>
      </c>
    </row>
    <row r="14" customFormat="false" ht="12.75" hidden="false" customHeight="false" outlineLevel="0" collapsed="false">
      <c r="A14" s="63" t="s">
        <v>152</v>
      </c>
      <c r="B14" s="63"/>
      <c r="C14" s="34"/>
      <c r="D14" s="208" t="s">
        <v>227</v>
      </c>
      <c r="E14" s="243" t="s">
        <v>852</v>
      </c>
      <c r="F14" s="243" t="s">
        <v>853</v>
      </c>
      <c r="G14" s="243" t="s">
        <v>854</v>
      </c>
      <c r="H14" s="243" t="s">
        <v>855</v>
      </c>
      <c r="I14" s="243" t="s">
        <v>273</v>
      </c>
      <c r="J14" s="243" t="s">
        <v>844</v>
      </c>
      <c r="K14" s="121" t="s">
        <v>149</v>
      </c>
    </row>
    <row r="15" customFormat="false" ht="12.75" hidden="false" customHeight="false" outlineLevel="0" collapsed="false">
      <c r="A15" s="63"/>
      <c r="B15" s="63"/>
      <c r="C15" s="34"/>
      <c r="D15" s="215"/>
      <c r="E15" s="243"/>
      <c r="F15" s="243"/>
      <c r="G15" s="243"/>
      <c r="H15" s="243"/>
      <c r="I15" s="243"/>
      <c r="J15" s="243"/>
      <c r="K15" s="121"/>
    </row>
    <row r="16" customFormat="false" ht="12.75" hidden="false" customHeight="false" outlineLevel="0" collapsed="false">
      <c r="A16" s="74" t="s">
        <v>386</v>
      </c>
      <c r="B16" s="63"/>
      <c r="C16" s="34"/>
      <c r="D16" s="215"/>
      <c r="E16" s="243"/>
      <c r="F16" s="243"/>
      <c r="G16" s="243"/>
      <c r="H16" s="243"/>
      <c r="I16" s="243"/>
      <c r="J16" s="243"/>
      <c r="K16" s="121"/>
    </row>
    <row r="17" customFormat="false" ht="12.75" hidden="false" customHeight="false" outlineLevel="0" collapsed="false">
      <c r="A17" s="74"/>
      <c r="B17" s="62" t="s">
        <v>387</v>
      </c>
      <c r="C17" s="232"/>
      <c r="D17" s="215"/>
      <c r="E17" s="243"/>
      <c r="F17" s="243"/>
      <c r="G17" s="243"/>
      <c r="H17" s="243"/>
      <c r="I17" s="243"/>
      <c r="J17" s="243"/>
      <c r="K17" s="121"/>
    </row>
    <row r="18" customFormat="false" ht="12.75" hidden="false" customHeight="false" outlineLevel="0" collapsed="false">
      <c r="A18" s="63" t="s">
        <v>155</v>
      </c>
      <c r="B18" s="63"/>
      <c r="C18" s="232"/>
      <c r="D18" s="208" t="s">
        <v>237</v>
      </c>
      <c r="E18" s="243" t="s">
        <v>856</v>
      </c>
      <c r="F18" s="243" t="s">
        <v>857</v>
      </c>
      <c r="G18" s="243" t="s">
        <v>857</v>
      </c>
      <c r="H18" s="243" t="s">
        <v>253</v>
      </c>
      <c r="I18" s="243" t="s">
        <v>252</v>
      </c>
      <c r="J18" s="243" t="s">
        <v>858</v>
      </c>
      <c r="K18" s="121" t="s">
        <v>149</v>
      </c>
    </row>
    <row r="19" customFormat="false" ht="12.75" hidden="false" customHeight="false" outlineLevel="0" collapsed="false">
      <c r="A19" s="63" t="s">
        <v>418</v>
      </c>
      <c r="B19" s="63"/>
      <c r="C19" s="34"/>
      <c r="D19" s="208" t="s">
        <v>419</v>
      </c>
      <c r="E19" s="243" t="s">
        <v>149</v>
      </c>
      <c r="F19" s="243" t="s">
        <v>432</v>
      </c>
      <c r="G19" s="243" t="s">
        <v>859</v>
      </c>
      <c r="H19" s="243" t="s">
        <v>860</v>
      </c>
      <c r="I19" s="243" t="s">
        <v>861</v>
      </c>
      <c r="J19" s="243" t="s">
        <v>149</v>
      </c>
      <c r="K19" s="121" t="s">
        <v>149</v>
      </c>
    </row>
    <row r="20" customFormat="false" ht="12.75" hidden="false" customHeight="false" outlineLevel="0" collapsed="false">
      <c r="A20" s="63" t="s">
        <v>156</v>
      </c>
      <c r="B20" s="63"/>
      <c r="C20" s="34"/>
      <c r="D20" s="208" t="s">
        <v>239</v>
      </c>
      <c r="E20" s="243" t="s">
        <v>862</v>
      </c>
      <c r="F20" s="243" t="s">
        <v>637</v>
      </c>
      <c r="G20" s="243" t="s">
        <v>863</v>
      </c>
      <c r="H20" s="243" t="s">
        <v>425</v>
      </c>
      <c r="I20" s="243" t="s">
        <v>233</v>
      </c>
      <c r="J20" s="243" t="s">
        <v>864</v>
      </c>
      <c r="K20" s="121" t="s">
        <v>149</v>
      </c>
    </row>
    <row r="21" customFormat="false" ht="12.75" hidden="false" customHeight="false" outlineLevel="0" collapsed="false">
      <c r="A21" s="63" t="s">
        <v>157</v>
      </c>
      <c r="B21" s="63"/>
      <c r="C21" s="34"/>
      <c r="D21" s="208" t="s">
        <v>242</v>
      </c>
      <c r="E21" s="243" t="s">
        <v>149</v>
      </c>
      <c r="F21" s="243" t="s">
        <v>865</v>
      </c>
      <c r="G21" s="243" t="s">
        <v>866</v>
      </c>
      <c r="H21" s="243" t="s">
        <v>867</v>
      </c>
      <c r="I21" s="243" t="s">
        <v>385</v>
      </c>
      <c r="J21" s="243" t="s">
        <v>149</v>
      </c>
      <c r="K21" s="121" t="s">
        <v>149</v>
      </c>
    </row>
    <row r="22" customFormat="false" ht="12.75" hidden="false" customHeight="false" outlineLevel="0" collapsed="false">
      <c r="A22" s="63"/>
      <c r="B22" s="63" t="s">
        <v>420</v>
      </c>
      <c r="C22" s="34"/>
      <c r="D22" s="208" t="s">
        <v>421</v>
      </c>
      <c r="E22" s="243" t="s">
        <v>149</v>
      </c>
      <c r="F22" s="243" t="s">
        <v>868</v>
      </c>
      <c r="G22" s="243" t="s">
        <v>869</v>
      </c>
      <c r="H22" s="243" t="s">
        <v>870</v>
      </c>
      <c r="I22" s="243" t="s">
        <v>871</v>
      </c>
      <c r="J22" s="243" t="s">
        <v>149</v>
      </c>
      <c r="K22" s="121" t="s">
        <v>149</v>
      </c>
    </row>
    <row r="23" customFormat="false" ht="12.75" hidden="false" customHeight="false" outlineLevel="0" collapsed="false">
      <c r="A23" s="63"/>
      <c r="B23" s="63" t="s">
        <v>422</v>
      </c>
      <c r="C23" s="34"/>
      <c r="D23" s="208" t="s">
        <v>423</v>
      </c>
      <c r="E23" s="243" t="s">
        <v>374</v>
      </c>
      <c r="F23" s="243" t="s">
        <v>872</v>
      </c>
      <c r="G23" s="243" t="s">
        <v>873</v>
      </c>
      <c r="H23" s="243" t="s">
        <v>149</v>
      </c>
      <c r="I23" s="243" t="s">
        <v>149</v>
      </c>
      <c r="J23" s="243" t="s">
        <v>149</v>
      </c>
      <c r="K23" s="121" t="s">
        <v>149</v>
      </c>
    </row>
    <row r="24" customFormat="false" ht="12.75" hidden="false" customHeight="false" outlineLevel="0" collapsed="false">
      <c r="A24" s="63" t="s">
        <v>159</v>
      </c>
      <c r="B24" s="63"/>
      <c r="C24" s="34"/>
      <c r="D24" s="208" t="s">
        <v>244</v>
      </c>
      <c r="E24" s="243" t="s">
        <v>874</v>
      </c>
      <c r="F24" s="243" t="s">
        <v>843</v>
      </c>
      <c r="G24" s="243" t="s">
        <v>198</v>
      </c>
      <c r="H24" s="243" t="s">
        <v>875</v>
      </c>
      <c r="I24" s="243" t="s">
        <v>876</v>
      </c>
      <c r="J24" s="243" t="s">
        <v>844</v>
      </c>
      <c r="K24" s="121" t="s">
        <v>149</v>
      </c>
    </row>
    <row r="25" customFormat="false" ht="12.75" hidden="false" customHeight="false" outlineLevel="0" collapsed="false">
      <c r="A25" s="63" t="s">
        <v>475</v>
      </c>
      <c r="B25" s="63"/>
      <c r="C25" s="34"/>
      <c r="D25" s="208"/>
      <c r="E25" s="243"/>
      <c r="F25" s="243"/>
      <c r="G25" s="243"/>
      <c r="H25" s="243"/>
      <c r="I25" s="243"/>
      <c r="J25" s="243"/>
      <c r="K25" s="121"/>
    </row>
    <row r="26" customFormat="false" ht="12.75" hidden="false" customHeight="false" outlineLevel="0" collapsed="false">
      <c r="A26" s="63"/>
      <c r="B26" s="63" t="s">
        <v>476</v>
      </c>
      <c r="C26" s="34"/>
      <c r="D26" s="208" t="s">
        <v>425</v>
      </c>
      <c r="E26" s="243" t="s">
        <v>877</v>
      </c>
      <c r="F26" s="243" t="s">
        <v>878</v>
      </c>
      <c r="G26" s="243" t="s">
        <v>879</v>
      </c>
      <c r="H26" s="243" t="s">
        <v>880</v>
      </c>
      <c r="I26" s="243" t="s">
        <v>235</v>
      </c>
      <c r="J26" s="243" t="s">
        <v>881</v>
      </c>
      <c r="K26" s="121" t="s">
        <v>149</v>
      </c>
    </row>
    <row r="27" customFormat="false" ht="12.75" hidden="false" customHeight="false" outlineLevel="0" collapsed="false">
      <c r="A27" s="63" t="s">
        <v>426</v>
      </c>
      <c r="B27" s="63"/>
      <c r="C27" s="34"/>
      <c r="D27" s="208" t="s">
        <v>427</v>
      </c>
      <c r="E27" s="243" t="s">
        <v>882</v>
      </c>
      <c r="F27" s="243" t="s">
        <v>883</v>
      </c>
      <c r="G27" s="243" t="s">
        <v>367</v>
      </c>
      <c r="H27" s="243" t="s">
        <v>707</v>
      </c>
      <c r="I27" s="243" t="s">
        <v>586</v>
      </c>
      <c r="J27" s="243" t="s">
        <v>884</v>
      </c>
      <c r="K27" s="121" t="s">
        <v>149</v>
      </c>
    </row>
    <row r="28" customFormat="false" ht="12.75" hidden="false" customHeight="false" outlineLevel="0" collapsed="false">
      <c r="A28" s="63" t="s">
        <v>428</v>
      </c>
      <c r="B28" s="63"/>
      <c r="C28" s="34"/>
      <c r="D28" s="208" t="s">
        <v>358</v>
      </c>
      <c r="E28" s="243" t="s">
        <v>149</v>
      </c>
      <c r="F28" s="243" t="s">
        <v>208</v>
      </c>
      <c r="G28" s="243" t="s">
        <v>291</v>
      </c>
      <c r="H28" s="243" t="s">
        <v>885</v>
      </c>
      <c r="I28" s="243" t="s">
        <v>886</v>
      </c>
      <c r="J28" s="243" t="s">
        <v>149</v>
      </c>
      <c r="K28" s="121" t="s">
        <v>149</v>
      </c>
    </row>
    <row r="29" customFormat="false" ht="12.75" hidden="false" customHeight="false" outlineLevel="0" collapsed="false">
      <c r="A29" s="63" t="s">
        <v>429</v>
      </c>
      <c r="B29" s="63"/>
      <c r="C29" s="34"/>
      <c r="D29" s="208" t="s">
        <v>430</v>
      </c>
      <c r="E29" s="243" t="s">
        <v>887</v>
      </c>
      <c r="F29" s="243" t="s">
        <v>212</v>
      </c>
      <c r="G29" s="243" t="s">
        <v>560</v>
      </c>
      <c r="H29" s="243" t="s">
        <v>888</v>
      </c>
      <c r="I29" s="243" t="s">
        <v>889</v>
      </c>
      <c r="J29" s="243" t="s">
        <v>149</v>
      </c>
      <c r="K29" s="121" t="s">
        <v>149</v>
      </c>
    </row>
    <row r="30" customFormat="false" ht="12.75" hidden="false" customHeight="false" outlineLevel="0" collapsed="false">
      <c r="A30" s="63" t="s">
        <v>160</v>
      </c>
      <c r="B30" s="63"/>
      <c r="C30" s="34"/>
      <c r="D30" s="208" t="s">
        <v>246</v>
      </c>
      <c r="E30" s="243" t="s">
        <v>890</v>
      </c>
      <c r="F30" s="243" t="s">
        <v>207</v>
      </c>
      <c r="G30" s="243" t="s">
        <v>891</v>
      </c>
      <c r="H30" s="243" t="s">
        <v>892</v>
      </c>
      <c r="I30" s="243" t="s">
        <v>893</v>
      </c>
      <c r="J30" s="243" t="s">
        <v>894</v>
      </c>
      <c r="K30" s="121" t="s">
        <v>149</v>
      </c>
    </row>
    <row r="31" customFormat="false" ht="12.75" hidden="false" customHeight="false" outlineLevel="0" collapsed="false">
      <c r="A31" s="63" t="s">
        <v>431</v>
      </c>
      <c r="B31" s="63"/>
      <c r="C31" s="34"/>
      <c r="D31" s="208" t="s">
        <v>432</v>
      </c>
      <c r="E31" s="243" t="s">
        <v>149</v>
      </c>
      <c r="F31" s="243" t="s">
        <v>895</v>
      </c>
      <c r="G31" s="243" t="s">
        <v>896</v>
      </c>
      <c r="H31" s="243" t="s">
        <v>897</v>
      </c>
      <c r="I31" s="243" t="s">
        <v>898</v>
      </c>
      <c r="J31" s="243" t="s">
        <v>149</v>
      </c>
      <c r="K31" s="121" t="s">
        <v>149</v>
      </c>
    </row>
    <row r="32" customFormat="false" ht="12.75" hidden="false" customHeight="false" outlineLevel="0" collapsed="false">
      <c r="A32" s="63" t="s">
        <v>433</v>
      </c>
      <c r="B32" s="63"/>
      <c r="C32" s="34"/>
      <c r="D32" s="208" t="s">
        <v>434</v>
      </c>
      <c r="E32" s="243" t="s">
        <v>149</v>
      </c>
      <c r="F32" s="243" t="s">
        <v>899</v>
      </c>
      <c r="G32" s="243" t="s">
        <v>373</v>
      </c>
      <c r="H32" s="243" t="s">
        <v>900</v>
      </c>
      <c r="I32" s="243" t="s">
        <v>214</v>
      </c>
      <c r="J32" s="243" t="s">
        <v>149</v>
      </c>
      <c r="K32" s="121" t="s">
        <v>149</v>
      </c>
    </row>
    <row r="33" customFormat="false" ht="12.75" hidden="false" customHeight="false" outlineLevel="0" collapsed="false">
      <c r="A33" s="63"/>
      <c r="B33" s="63"/>
      <c r="C33" s="34"/>
      <c r="D33" s="208"/>
      <c r="E33" s="243"/>
      <c r="F33" s="243"/>
      <c r="G33" s="243"/>
      <c r="H33" s="243"/>
      <c r="I33" s="243"/>
      <c r="J33" s="243"/>
      <c r="K33" s="121"/>
    </row>
    <row r="34" customFormat="false" ht="12.75" hidden="false" customHeight="false" outlineLevel="0" collapsed="false">
      <c r="A34" s="74" t="s">
        <v>162</v>
      </c>
      <c r="B34" s="63"/>
      <c r="C34" s="34"/>
      <c r="D34" s="208"/>
      <c r="E34" s="243"/>
      <c r="F34" s="243"/>
      <c r="G34" s="243"/>
      <c r="H34" s="243"/>
      <c r="I34" s="243"/>
      <c r="J34" s="243"/>
      <c r="K34" s="121"/>
    </row>
    <row r="35" customFormat="false" ht="12.75" hidden="false" customHeight="false" outlineLevel="0" collapsed="false">
      <c r="A35" s="63" t="s">
        <v>163</v>
      </c>
      <c r="B35" s="63"/>
      <c r="C35" s="34"/>
      <c r="D35" s="208" t="s">
        <v>247</v>
      </c>
      <c r="E35" s="243" t="s">
        <v>901</v>
      </c>
      <c r="F35" s="243" t="s">
        <v>902</v>
      </c>
      <c r="G35" s="243" t="s">
        <v>712</v>
      </c>
      <c r="H35" s="243" t="s">
        <v>274</v>
      </c>
      <c r="I35" s="243" t="s">
        <v>198</v>
      </c>
      <c r="J35" s="243" t="s">
        <v>903</v>
      </c>
      <c r="K35" s="121" t="s">
        <v>149</v>
      </c>
    </row>
    <row r="36" customFormat="false" ht="12.75" hidden="false" customHeight="false" outlineLevel="0" collapsed="false">
      <c r="A36" s="95"/>
      <c r="B36" s="63" t="s">
        <v>435</v>
      </c>
      <c r="C36" s="34"/>
      <c r="D36" s="208" t="s">
        <v>436</v>
      </c>
      <c r="E36" s="243" t="s">
        <v>904</v>
      </c>
      <c r="F36" s="243" t="s">
        <v>905</v>
      </c>
      <c r="G36" s="243" t="s">
        <v>246</v>
      </c>
      <c r="H36" s="243" t="s">
        <v>906</v>
      </c>
      <c r="I36" s="243" t="s">
        <v>907</v>
      </c>
      <c r="J36" s="243" t="s">
        <v>908</v>
      </c>
      <c r="K36" s="121" t="s">
        <v>149</v>
      </c>
    </row>
    <row r="37" customFormat="false" ht="12.75" hidden="false" customHeight="false" outlineLevel="0" collapsed="false">
      <c r="A37" s="95"/>
      <c r="B37" s="63" t="s">
        <v>437</v>
      </c>
      <c r="C37" s="34"/>
      <c r="D37" s="208" t="s">
        <v>438</v>
      </c>
      <c r="E37" s="243" t="s">
        <v>149</v>
      </c>
      <c r="F37" s="243" t="s">
        <v>909</v>
      </c>
      <c r="G37" s="243" t="s">
        <v>910</v>
      </c>
      <c r="H37" s="243" t="s">
        <v>149</v>
      </c>
      <c r="I37" s="243" t="s">
        <v>149</v>
      </c>
      <c r="J37" s="243" t="s">
        <v>149</v>
      </c>
      <c r="K37" s="121" t="s">
        <v>149</v>
      </c>
    </row>
    <row r="38" customFormat="false" ht="12.75" hidden="false" customHeight="false" outlineLevel="0" collapsed="false">
      <c r="A38" s="63" t="s">
        <v>164</v>
      </c>
      <c r="B38" s="63"/>
      <c r="C38" s="34"/>
      <c r="D38" s="208" t="s">
        <v>249</v>
      </c>
      <c r="E38" s="243" t="s">
        <v>911</v>
      </c>
      <c r="F38" s="243" t="s">
        <v>912</v>
      </c>
      <c r="G38" s="243" t="s">
        <v>545</v>
      </c>
      <c r="H38" s="243" t="s">
        <v>913</v>
      </c>
      <c r="I38" s="243" t="s">
        <v>914</v>
      </c>
      <c r="J38" s="243" t="s">
        <v>915</v>
      </c>
      <c r="K38" s="121" t="s">
        <v>149</v>
      </c>
    </row>
    <row r="39" customFormat="false" ht="12.75" hidden="false" customHeight="false" outlineLevel="0" collapsed="false">
      <c r="A39" s="63" t="s">
        <v>165</v>
      </c>
      <c r="B39" s="71"/>
      <c r="C39" s="34"/>
      <c r="D39" s="208" t="s">
        <v>251</v>
      </c>
      <c r="E39" s="243" t="s">
        <v>149</v>
      </c>
      <c r="F39" s="243" t="s">
        <v>916</v>
      </c>
      <c r="G39" s="243" t="s">
        <v>917</v>
      </c>
      <c r="H39" s="243" t="s">
        <v>918</v>
      </c>
      <c r="I39" s="243" t="s">
        <v>919</v>
      </c>
      <c r="J39" s="243" t="s">
        <v>149</v>
      </c>
      <c r="K39" s="121" t="s">
        <v>149</v>
      </c>
    </row>
    <row r="40" customFormat="false" ht="12.75" hidden="false" customHeight="false" outlineLevel="0" collapsed="false">
      <c r="A40" s="93" t="s">
        <v>167</v>
      </c>
      <c r="B40" s="94"/>
      <c r="C40" s="34"/>
      <c r="D40" s="208" t="s">
        <v>252</v>
      </c>
      <c r="E40" s="243" t="s">
        <v>920</v>
      </c>
      <c r="F40" s="243" t="s">
        <v>857</v>
      </c>
      <c r="G40" s="243" t="s">
        <v>921</v>
      </c>
      <c r="H40" s="243" t="s">
        <v>263</v>
      </c>
      <c r="I40" s="243" t="s">
        <v>263</v>
      </c>
      <c r="J40" s="243" t="s">
        <v>844</v>
      </c>
      <c r="K40" s="121" t="s">
        <v>149</v>
      </c>
    </row>
    <row r="41" customFormat="false" ht="12.75" hidden="false" customHeight="false" outlineLevel="0" collapsed="false">
      <c r="A41" s="95"/>
      <c r="B41" s="63" t="s">
        <v>168</v>
      </c>
      <c r="C41" s="34"/>
      <c r="D41" s="208" t="s">
        <v>254</v>
      </c>
      <c r="E41" s="243" t="s">
        <v>922</v>
      </c>
      <c r="F41" s="243" t="s">
        <v>923</v>
      </c>
      <c r="G41" s="243" t="s">
        <v>924</v>
      </c>
      <c r="H41" s="243" t="s">
        <v>656</v>
      </c>
      <c r="I41" s="243" t="s">
        <v>857</v>
      </c>
      <c r="J41" s="243" t="s">
        <v>844</v>
      </c>
      <c r="K41" s="121" t="s">
        <v>149</v>
      </c>
    </row>
    <row r="42" customFormat="false" ht="12.75" hidden="false" customHeight="false" outlineLevel="0" collapsed="false">
      <c r="A42" s="95"/>
      <c r="B42" s="63" t="s">
        <v>169</v>
      </c>
      <c r="C42" s="34"/>
      <c r="D42" s="208" t="s">
        <v>256</v>
      </c>
      <c r="E42" s="243" t="s">
        <v>925</v>
      </c>
      <c r="F42" s="243" t="s">
        <v>624</v>
      </c>
      <c r="G42" s="243" t="s">
        <v>926</v>
      </c>
      <c r="H42" s="243" t="s">
        <v>927</v>
      </c>
      <c r="I42" s="243" t="s">
        <v>235</v>
      </c>
      <c r="J42" s="243" t="s">
        <v>928</v>
      </c>
      <c r="K42" s="121" t="s">
        <v>149</v>
      </c>
    </row>
    <row r="43" customFormat="false" ht="12.75" hidden="false" customHeight="false" outlineLevel="0" collapsed="false">
      <c r="A43" s="63" t="s">
        <v>170</v>
      </c>
      <c r="B43" s="63"/>
      <c r="C43" s="34"/>
      <c r="D43" s="208" t="s">
        <v>258</v>
      </c>
      <c r="E43" s="243" t="s">
        <v>929</v>
      </c>
      <c r="F43" s="243" t="s">
        <v>726</v>
      </c>
      <c r="G43" s="243" t="s">
        <v>930</v>
      </c>
      <c r="H43" s="243" t="s">
        <v>399</v>
      </c>
      <c r="I43" s="243" t="s">
        <v>931</v>
      </c>
      <c r="J43" s="243" t="s">
        <v>149</v>
      </c>
      <c r="K43" s="121" t="s">
        <v>149</v>
      </c>
    </row>
    <row r="44" customFormat="false" ht="12.75" hidden="false" customHeight="false" outlineLevel="0" collapsed="false">
      <c r="A44" s="63" t="s">
        <v>171</v>
      </c>
      <c r="B44" s="63"/>
      <c r="C44" s="34"/>
      <c r="D44" s="208" t="s">
        <v>260</v>
      </c>
      <c r="E44" s="243" t="s">
        <v>149</v>
      </c>
      <c r="F44" s="243" t="s">
        <v>932</v>
      </c>
      <c r="G44" s="243" t="s">
        <v>916</v>
      </c>
      <c r="H44" s="243" t="s">
        <v>933</v>
      </c>
      <c r="I44" s="243" t="s">
        <v>394</v>
      </c>
      <c r="J44" s="243" t="s">
        <v>149</v>
      </c>
      <c r="K44" s="121" t="s">
        <v>149</v>
      </c>
    </row>
    <row r="45" customFormat="false" ht="12.75" hidden="false" customHeight="false" outlineLevel="0" collapsed="false">
      <c r="A45" s="63"/>
      <c r="B45" s="63"/>
      <c r="C45" s="34"/>
      <c r="D45" s="208"/>
      <c r="E45" s="243"/>
      <c r="F45" s="243"/>
      <c r="G45" s="243"/>
      <c r="H45" s="243"/>
      <c r="I45" s="243"/>
      <c r="J45" s="243"/>
      <c r="K45" s="121"/>
    </row>
    <row r="46" customFormat="false" ht="12.75" hidden="false" customHeight="false" outlineLevel="0" collapsed="false">
      <c r="A46" s="74" t="s">
        <v>172</v>
      </c>
      <c r="B46" s="63"/>
      <c r="C46" s="34"/>
      <c r="D46" s="208"/>
      <c r="E46" s="243"/>
      <c r="F46" s="243"/>
      <c r="G46" s="243"/>
      <c r="H46" s="243"/>
      <c r="I46" s="243"/>
      <c r="J46" s="243"/>
      <c r="K46" s="121"/>
    </row>
    <row r="47" customFormat="false" ht="12.75" hidden="false" customHeight="false" outlineLevel="0" collapsed="false">
      <c r="A47" s="63" t="s">
        <v>173</v>
      </c>
      <c r="B47" s="63"/>
      <c r="D47" s="208" t="s">
        <v>261</v>
      </c>
      <c r="E47" s="243" t="s">
        <v>920</v>
      </c>
      <c r="F47" s="243" t="s">
        <v>934</v>
      </c>
      <c r="G47" s="243" t="s">
        <v>320</v>
      </c>
      <c r="H47" s="243" t="s">
        <v>263</v>
      </c>
      <c r="I47" s="243" t="s">
        <v>720</v>
      </c>
      <c r="J47" s="243" t="s">
        <v>935</v>
      </c>
      <c r="K47" s="121" t="s">
        <v>149</v>
      </c>
    </row>
    <row r="48" customFormat="false" ht="12.75" hidden="false" customHeight="false" outlineLevel="0" collapsed="false">
      <c r="A48" s="63" t="s">
        <v>439</v>
      </c>
      <c r="B48" s="63"/>
      <c r="D48" s="208" t="s">
        <v>440</v>
      </c>
      <c r="E48" s="243" t="s">
        <v>887</v>
      </c>
      <c r="F48" s="243" t="s">
        <v>221</v>
      </c>
      <c r="G48" s="243" t="s">
        <v>936</v>
      </c>
      <c r="H48" s="243" t="s">
        <v>575</v>
      </c>
      <c r="I48" s="243" t="s">
        <v>937</v>
      </c>
      <c r="J48" s="243" t="s">
        <v>938</v>
      </c>
      <c r="K48" s="121" t="s">
        <v>149</v>
      </c>
    </row>
    <row r="49" customFormat="false" ht="12.75" hidden="false" customHeight="false" outlineLevel="0" collapsed="false">
      <c r="A49" s="63" t="s">
        <v>174</v>
      </c>
      <c r="B49" s="63"/>
      <c r="D49" s="208" t="s">
        <v>265</v>
      </c>
      <c r="E49" s="243" t="s">
        <v>939</v>
      </c>
      <c r="F49" s="243" t="s">
        <v>940</v>
      </c>
      <c r="G49" s="243" t="s">
        <v>653</v>
      </c>
      <c r="H49" s="243" t="s">
        <v>902</v>
      </c>
      <c r="I49" s="243" t="s">
        <v>941</v>
      </c>
      <c r="J49" s="243" t="s">
        <v>942</v>
      </c>
      <c r="K49" s="121" t="s">
        <v>149</v>
      </c>
    </row>
    <row r="50" customFormat="false" ht="12.75" hidden="false" customHeight="false" outlineLevel="0" collapsed="false">
      <c r="A50" s="63" t="s">
        <v>176</v>
      </c>
      <c r="B50" s="63"/>
      <c r="D50" s="208" t="s">
        <v>245</v>
      </c>
      <c r="E50" s="243" t="s">
        <v>943</v>
      </c>
      <c r="F50" s="243" t="s">
        <v>944</v>
      </c>
      <c r="G50" s="243" t="s">
        <v>945</v>
      </c>
      <c r="H50" s="243" t="s">
        <v>946</v>
      </c>
      <c r="I50" s="243" t="s">
        <v>714</v>
      </c>
      <c r="J50" s="243" t="s">
        <v>947</v>
      </c>
      <c r="K50" s="121" t="s">
        <v>149</v>
      </c>
    </row>
    <row r="51" customFormat="false" ht="12.75" hidden="false" customHeight="false" outlineLevel="0" collapsed="false">
      <c r="A51" s="63" t="s">
        <v>177</v>
      </c>
      <c r="B51" s="63"/>
      <c r="D51" s="208" t="s">
        <v>273</v>
      </c>
      <c r="E51" s="243" t="s">
        <v>844</v>
      </c>
      <c r="F51" s="243" t="s">
        <v>542</v>
      </c>
      <c r="G51" s="243" t="s">
        <v>201</v>
      </c>
      <c r="H51" s="243" t="s">
        <v>948</v>
      </c>
      <c r="I51" s="243" t="s">
        <v>263</v>
      </c>
      <c r="J51" s="243" t="s">
        <v>844</v>
      </c>
      <c r="K51" s="121" t="s">
        <v>149</v>
      </c>
    </row>
    <row r="52" customFormat="false" ht="12.75" hidden="false" customHeight="false" outlineLevel="0" collapsed="false">
      <c r="A52" s="63" t="s">
        <v>178</v>
      </c>
      <c r="B52" s="63"/>
      <c r="D52" s="208" t="s">
        <v>276</v>
      </c>
      <c r="E52" s="243" t="s">
        <v>149</v>
      </c>
      <c r="F52" s="243" t="s">
        <v>323</v>
      </c>
      <c r="G52" s="243" t="s">
        <v>949</v>
      </c>
      <c r="H52" s="243" t="s">
        <v>950</v>
      </c>
      <c r="I52" s="243" t="s">
        <v>951</v>
      </c>
      <c r="J52" s="243" t="s">
        <v>149</v>
      </c>
      <c r="K52" s="121" t="s">
        <v>149</v>
      </c>
    </row>
    <row r="53" customFormat="false" ht="12.75" hidden="false" customHeight="false" outlineLevel="0" collapsed="false">
      <c r="A53" s="95"/>
      <c r="D53" s="208"/>
      <c r="E53" s="243"/>
      <c r="F53" s="243"/>
      <c r="G53" s="243"/>
      <c r="H53" s="243"/>
      <c r="I53" s="243"/>
      <c r="J53" s="243"/>
      <c r="K53" s="121"/>
    </row>
    <row r="54" customFormat="false" ht="12.75" hidden="false" customHeight="false" outlineLevel="0" collapsed="false">
      <c r="A54" s="104" t="s">
        <v>441</v>
      </c>
      <c r="D54" s="208"/>
      <c r="E54" s="243"/>
      <c r="F54" s="243"/>
      <c r="G54" s="243"/>
      <c r="H54" s="243"/>
      <c r="I54" s="243"/>
      <c r="J54" s="243"/>
      <c r="K54" s="121"/>
    </row>
    <row r="55" customFormat="false" ht="12.75" hidden="false" customHeight="false" outlineLevel="0" collapsed="false">
      <c r="A55" s="93" t="s">
        <v>442</v>
      </c>
      <c r="D55" s="208" t="s">
        <v>443</v>
      </c>
      <c r="E55" s="243" t="s">
        <v>149</v>
      </c>
      <c r="F55" s="243" t="s">
        <v>952</v>
      </c>
      <c r="G55" s="243" t="s">
        <v>953</v>
      </c>
      <c r="H55" s="243" t="s">
        <v>370</v>
      </c>
      <c r="I55" s="243" t="s">
        <v>954</v>
      </c>
      <c r="J55" s="243" t="s">
        <v>149</v>
      </c>
      <c r="K55" s="121" t="s">
        <v>149</v>
      </c>
    </row>
    <row r="56" customFormat="false" ht="12.75" hidden="false" customHeight="false" outlineLevel="0" collapsed="false">
      <c r="A56" s="93"/>
      <c r="D56" s="121"/>
      <c r="E56" s="243"/>
      <c r="F56" s="243"/>
      <c r="G56" s="243"/>
      <c r="H56" s="243"/>
      <c r="I56" s="243"/>
      <c r="J56" s="243"/>
      <c r="K56" s="121"/>
    </row>
    <row r="57" customFormat="false" ht="12.75" hidden="false" customHeight="false" outlineLevel="0" collapsed="false">
      <c r="A57" s="93"/>
      <c r="D57" s="121"/>
      <c r="E57" s="243"/>
      <c r="F57" s="243"/>
      <c r="G57" s="243"/>
      <c r="H57" s="243"/>
      <c r="I57" s="243"/>
      <c r="J57" s="243"/>
      <c r="K57" s="121"/>
    </row>
    <row r="58" customFormat="false" ht="12.75" hidden="false" customHeight="false" outlineLevel="0" collapsed="false">
      <c r="A58" s="93"/>
      <c r="D58" s="121"/>
      <c r="E58" s="243"/>
      <c r="F58" s="243"/>
      <c r="G58" s="243"/>
      <c r="H58" s="243"/>
      <c r="I58" s="243"/>
      <c r="J58" s="243"/>
      <c r="K58" s="121"/>
    </row>
    <row r="60" customFormat="false" ht="12.75" hidden="false" customHeight="false" outlineLevel="0" collapsed="false">
      <c r="A60" s="63" t="s">
        <v>179</v>
      </c>
      <c r="B60" s="63"/>
      <c r="C60" s="63"/>
      <c r="D60" s="128"/>
      <c r="E60" s="128"/>
      <c r="F60" s="128"/>
      <c r="G60" s="128"/>
      <c r="H60" s="128"/>
      <c r="I60" s="128"/>
      <c r="J60" s="128"/>
      <c r="K60" s="128"/>
      <c r="L60" s="128"/>
    </row>
    <row r="61" customFormat="false" ht="12.75" hidden="false" customHeight="false" outlineLevel="0" collapsed="false">
      <c r="A61" s="34" t="s">
        <v>955</v>
      </c>
      <c r="B61" s="63"/>
      <c r="C61" s="63"/>
      <c r="D61" s="128"/>
      <c r="E61" s="128"/>
      <c r="F61" s="128"/>
      <c r="G61" s="128"/>
      <c r="H61" s="128"/>
      <c r="I61" s="128"/>
      <c r="J61" s="128"/>
      <c r="K61" s="128"/>
      <c r="L61" s="128"/>
    </row>
    <row r="62" customFormat="false" ht="12.75" hidden="false" customHeight="false" outlineLevel="0" collapsed="false">
      <c r="A62" s="240" t="s">
        <v>539</v>
      </c>
      <c r="B62" s="63"/>
      <c r="C62" s="63"/>
      <c r="D62" s="34"/>
      <c r="E62" s="94"/>
      <c r="F62" s="94"/>
      <c r="G62" s="94"/>
      <c r="H62" s="94"/>
      <c r="I62" s="94"/>
      <c r="J62" s="94"/>
      <c r="K62" s="94"/>
      <c r="L62" s="94"/>
    </row>
  </sheetData>
  <mergeCells count="10">
    <mergeCell ref="A1:K1"/>
    <mergeCell ref="A2:K2"/>
    <mergeCell ref="A3:C6"/>
    <mergeCell ref="D3:D6"/>
    <mergeCell ref="E3:K3"/>
    <mergeCell ref="E4:E6"/>
    <mergeCell ref="F4:F6"/>
    <mergeCell ref="G4:K4"/>
    <mergeCell ref="G5:G6"/>
    <mergeCell ref="H5:K5"/>
  </mergeCells>
  <printOptions headings="false" gridLines="false" gridLinesSet="true" horizontalCentered="false" verticalCentered="false"/>
  <pageMargins left="0.590277777777778" right="0.590277777777778" top="0.956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4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85"/>
    <col collapsed="false" customWidth="true" hidden="false" outlineLevel="0" max="3" min="3" style="0" width="2.56"/>
    <col collapsed="false" customWidth="true" hidden="false" outlineLevel="0" max="11" min="4" style="0" width="8.7"/>
  </cols>
  <sheetData>
    <row r="1" customFormat="false" ht="13.5" hidden="false" customHeight="true" outlineLevel="0" collapsed="false">
      <c r="A1" s="191" t="s">
        <v>956</v>
      </c>
      <c r="B1" s="191"/>
      <c r="C1" s="191"/>
      <c r="D1" s="191"/>
      <c r="E1" s="191"/>
      <c r="F1" s="191"/>
      <c r="G1" s="191"/>
      <c r="H1" s="191"/>
      <c r="I1" s="191"/>
      <c r="J1" s="191"/>
      <c r="K1" s="191"/>
    </row>
    <row r="2" customFormat="false" ht="24.75" hidden="false" customHeight="true" outlineLevel="0" collapsed="false">
      <c r="A2" s="241" t="s">
        <v>840</v>
      </c>
      <c r="B2" s="241"/>
      <c r="C2" s="241"/>
      <c r="D2" s="241"/>
      <c r="E2" s="241"/>
      <c r="F2" s="241"/>
      <c r="G2" s="241"/>
      <c r="H2" s="241"/>
      <c r="I2" s="241"/>
      <c r="J2" s="241"/>
      <c r="K2" s="241"/>
    </row>
    <row r="3" customFormat="false" ht="12.75" hidden="false" customHeight="true" outlineLevel="0" collapsed="false">
      <c r="A3" s="222" t="s">
        <v>137</v>
      </c>
      <c r="B3" s="222"/>
      <c r="C3" s="222"/>
      <c r="D3" s="193" t="s">
        <v>142</v>
      </c>
      <c r="E3" s="223" t="s">
        <v>732</v>
      </c>
      <c r="F3" s="223"/>
      <c r="G3" s="223"/>
      <c r="H3" s="223"/>
      <c r="I3" s="223"/>
      <c r="J3" s="223"/>
      <c r="K3" s="223"/>
    </row>
    <row r="4" customFormat="false" ht="12.75" hidden="false" customHeight="true" outlineLevel="0" collapsed="false">
      <c r="A4" s="222"/>
      <c r="B4" s="222"/>
      <c r="C4" s="222"/>
      <c r="D4" s="193"/>
      <c r="E4" s="44" t="s">
        <v>733</v>
      </c>
      <c r="F4" s="44" t="s">
        <v>734</v>
      </c>
      <c r="G4" s="224" t="s">
        <v>735</v>
      </c>
      <c r="H4" s="224"/>
      <c r="I4" s="224"/>
      <c r="J4" s="224"/>
      <c r="K4" s="224"/>
    </row>
    <row r="5" customFormat="false" ht="12.75" hidden="false" customHeight="true" outlineLevel="0" collapsed="false">
      <c r="A5" s="222"/>
      <c r="B5" s="222"/>
      <c r="C5" s="222"/>
      <c r="D5" s="193"/>
      <c r="E5" s="44"/>
      <c r="F5" s="44"/>
      <c r="G5" s="44" t="s">
        <v>736</v>
      </c>
      <c r="H5" s="225" t="s">
        <v>737</v>
      </c>
      <c r="I5" s="225"/>
      <c r="J5" s="225"/>
      <c r="K5" s="225"/>
    </row>
    <row r="6" customFormat="false" ht="13.5" hidden="false" customHeight="false" outlineLevel="0" collapsed="false">
      <c r="A6" s="222"/>
      <c r="B6" s="222"/>
      <c r="C6" s="222"/>
      <c r="D6" s="193"/>
      <c r="E6" s="44"/>
      <c r="F6" s="44"/>
      <c r="G6" s="44"/>
      <c r="H6" s="195" t="s">
        <v>447</v>
      </c>
      <c r="I6" s="195" t="s">
        <v>448</v>
      </c>
      <c r="J6" s="195" t="s">
        <v>449</v>
      </c>
      <c r="K6" s="196" t="s">
        <v>738</v>
      </c>
    </row>
    <row r="7" customFormat="false" ht="12.75" hidden="false" customHeight="false" outlineLevel="0" collapsed="false">
      <c r="A7" s="34"/>
      <c r="B7" s="34"/>
      <c r="C7" s="63"/>
      <c r="D7" s="226"/>
      <c r="E7" s="80"/>
      <c r="F7" s="80"/>
      <c r="G7" s="80"/>
      <c r="H7" s="80"/>
      <c r="I7" s="80"/>
      <c r="J7" s="80"/>
      <c r="K7" s="80"/>
    </row>
    <row r="8" customFormat="false" ht="12.75" hidden="false" customHeight="false" outlineLevel="0" collapsed="false">
      <c r="A8" s="74" t="s">
        <v>144</v>
      </c>
      <c r="B8" s="63"/>
      <c r="C8" s="34"/>
      <c r="D8" s="236"/>
      <c r="E8" s="237"/>
      <c r="F8" s="237"/>
      <c r="G8" s="237"/>
      <c r="H8" s="238"/>
      <c r="I8" s="238"/>
      <c r="J8" s="238"/>
      <c r="K8" s="231"/>
    </row>
    <row r="9" customFormat="false" ht="12.75" hidden="false" customHeight="false" outlineLevel="0" collapsed="false">
      <c r="A9" s="63" t="s">
        <v>145</v>
      </c>
      <c r="B9" s="63"/>
      <c r="C9" s="34"/>
      <c r="D9" s="245" t="n">
        <v>103.3</v>
      </c>
      <c r="E9" s="246" t="s">
        <v>957</v>
      </c>
      <c r="F9" s="246" t="s">
        <v>673</v>
      </c>
      <c r="G9" s="246" t="s">
        <v>958</v>
      </c>
      <c r="H9" s="246" t="s">
        <v>959</v>
      </c>
      <c r="I9" s="246" t="s">
        <v>960</v>
      </c>
      <c r="J9" s="246" t="s">
        <v>961</v>
      </c>
      <c r="K9" s="247" t="s">
        <v>149</v>
      </c>
    </row>
    <row r="10" customFormat="false" ht="12.75" hidden="false" customHeight="false" outlineLevel="0" collapsed="false">
      <c r="A10" s="63"/>
      <c r="B10" s="80" t="s">
        <v>146</v>
      </c>
      <c r="C10" s="34"/>
      <c r="D10" s="248" t="n">
        <v>42</v>
      </c>
      <c r="E10" s="246" t="s">
        <v>149</v>
      </c>
      <c r="F10" s="246" t="s">
        <v>427</v>
      </c>
      <c r="G10" s="246" t="s">
        <v>962</v>
      </c>
      <c r="H10" s="246" t="s">
        <v>963</v>
      </c>
      <c r="I10" s="246" t="s">
        <v>964</v>
      </c>
      <c r="J10" s="246" t="s">
        <v>149</v>
      </c>
      <c r="K10" s="247" t="s">
        <v>149</v>
      </c>
    </row>
    <row r="11" customFormat="false" ht="12.75" hidden="false" customHeight="false" outlineLevel="0" collapsed="false">
      <c r="A11" s="63"/>
      <c r="B11" s="63" t="s">
        <v>147</v>
      </c>
      <c r="C11" s="34"/>
      <c r="D11" s="245" t="n">
        <v>58.6</v>
      </c>
      <c r="E11" s="246" t="s">
        <v>965</v>
      </c>
      <c r="F11" s="246" t="s">
        <v>966</v>
      </c>
      <c r="G11" s="246" t="s">
        <v>291</v>
      </c>
      <c r="H11" s="246" t="s">
        <v>967</v>
      </c>
      <c r="I11" s="246" t="s">
        <v>328</v>
      </c>
      <c r="J11" s="246" t="s">
        <v>149</v>
      </c>
      <c r="K11" s="247" t="s">
        <v>149</v>
      </c>
    </row>
    <row r="12" customFormat="false" ht="12.75" hidden="false" customHeight="false" outlineLevel="0" collapsed="false">
      <c r="A12" s="63"/>
      <c r="B12" s="63" t="s">
        <v>452</v>
      </c>
      <c r="C12" s="34"/>
      <c r="D12" s="239" t="s">
        <v>417</v>
      </c>
      <c r="E12" s="246" t="s">
        <v>149</v>
      </c>
      <c r="F12" s="246" t="s">
        <v>968</v>
      </c>
      <c r="G12" s="246" t="s">
        <v>149</v>
      </c>
      <c r="H12" s="246" t="s">
        <v>149</v>
      </c>
      <c r="I12" s="246" t="s">
        <v>149</v>
      </c>
      <c r="J12" s="246" t="s">
        <v>149</v>
      </c>
      <c r="K12" s="247" t="s">
        <v>374</v>
      </c>
    </row>
    <row r="13" customFormat="false" ht="12.75" hidden="false" customHeight="false" outlineLevel="0" collapsed="false">
      <c r="A13" s="63" t="s">
        <v>151</v>
      </c>
      <c r="B13" s="63"/>
      <c r="C13" s="34"/>
      <c r="D13" s="245" t="n">
        <v>9.7</v>
      </c>
      <c r="E13" s="246" t="s">
        <v>374</v>
      </c>
      <c r="F13" s="246" t="s">
        <v>969</v>
      </c>
      <c r="G13" s="246" t="s">
        <v>970</v>
      </c>
      <c r="H13" s="246" t="s">
        <v>971</v>
      </c>
      <c r="I13" s="246" t="s">
        <v>972</v>
      </c>
      <c r="J13" s="246" t="s">
        <v>149</v>
      </c>
      <c r="K13" s="247" t="s">
        <v>149</v>
      </c>
    </row>
    <row r="14" customFormat="false" ht="12.75" hidden="false" customHeight="false" outlineLevel="0" collapsed="false">
      <c r="A14" s="63" t="s">
        <v>152</v>
      </c>
      <c r="B14" s="63"/>
      <c r="C14" s="34"/>
      <c r="D14" s="245" t="n">
        <v>135.1</v>
      </c>
      <c r="E14" s="246" t="s">
        <v>973</v>
      </c>
      <c r="F14" s="246" t="s">
        <v>974</v>
      </c>
      <c r="G14" s="246" t="s">
        <v>975</v>
      </c>
      <c r="H14" s="246" t="s">
        <v>976</v>
      </c>
      <c r="I14" s="246" t="s">
        <v>977</v>
      </c>
      <c r="J14" s="246" t="s">
        <v>978</v>
      </c>
      <c r="K14" s="247" t="s">
        <v>149</v>
      </c>
    </row>
    <row r="15" customFormat="false" ht="12.75" hidden="false" customHeight="false" outlineLevel="0" collapsed="false">
      <c r="A15" s="63"/>
      <c r="B15" s="63"/>
      <c r="C15" s="34"/>
      <c r="D15" s="217"/>
      <c r="E15" s="246"/>
      <c r="F15" s="246"/>
      <c r="G15" s="246"/>
      <c r="H15" s="246"/>
      <c r="I15" s="246"/>
      <c r="J15" s="246"/>
      <c r="K15" s="249"/>
    </row>
    <row r="16" customFormat="false" ht="12.75" hidden="false" customHeight="false" outlineLevel="0" collapsed="false">
      <c r="A16" s="74" t="s">
        <v>386</v>
      </c>
      <c r="B16" s="63"/>
      <c r="C16" s="34"/>
      <c r="D16" s="217"/>
      <c r="E16" s="246"/>
      <c r="F16" s="246"/>
      <c r="G16" s="246"/>
      <c r="H16" s="246"/>
      <c r="I16" s="246"/>
      <c r="J16" s="246"/>
      <c r="K16" s="249"/>
    </row>
    <row r="17" customFormat="false" ht="12.75" hidden="false" customHeight="false" outlineLevel="0" collapsed="false">
      <c r="A17" s="74"/>
      <c r="B17" s="62" t="s">
        <v>387</v>
      </c>
      <c r="C17" s="232"/>
      <c r="D17" s="75"/>
      <c r="E17" s="246"/>
      <c r="F17" s="246"/>
      <c r="G17" s="246"/>
      <c r="H17" s="246"/>
      <c r="I17" s="246"/>
      <c r="J17" s="246"/>
      <c r="K17" s="249"/>
    </row>
    <row r="18" customFormat="false" ht="12.75" hidden="false" customHeight="false" outlineLevel="0" collapsed="false">
      <c r="A18" s="63" t="s">
        <v>155</v>
      </c>
      <c r="B18" s="63"/>
      <c r="C18" s="232"/>
      <c r="D18" s="245" t="n">
        <v>145.1</v>
      </c>
      <c r="E18" s="246" t="s">
        <v>979</v>
      </c>
      <c r="F18" s="246" t="s">
        <v>980</v>
      </c>
      <c r="G18" s="246" t="s">
        <v>981</v>
      </c>
      <c r="H18" s="246" t="s">
        <v>982</v>
      </c>
      <c r="I18" s="246" t="s">
        <v>983</v>
      </c>
      <c r="J18" s="246" t="s">
        <v>984</v>
      </c>
      <c r="K18" s="247" t="s">
        <v>149</v>
      </c>
    </row>
    <row r="19" customFormat="false" ht="12.75" hidden="false" customHeight="false" outlineLevel="0" collapsed="false">
      <c r="A19" s="63" t="s">
        <v>418</v>
      </c>
      <c r="B19" s="63"/>
      <c r="C19" s="34"/>
      <c r="D19" s="248" t="n">
        <v>26</v>
      </c>
      <c r="E19" s="246" t="s">
        <v>149</v>
      </c>
      <c r="F19" s="246" t="s">
        <v>985</v>
      </c>
      <c r="G19" s="246" t="s">
        <v>986</v>
      </c>
      <c r="H19" s="246" t="s">
        <v>987</v>
      </c>
      <c r="I19" s="246" t="s">
        <v>870</v>
      </c>
      <c r="J19" s="246" t="s">
        <v>149</v>
      </c>
      <c r="K19" s="247" t="s">
        <v>149</v>
      </c>
    </row>
    <row r="20" customFormat="false" ht="12.75" hidden="false" customHeight="false" outlineLevel="0" collapsed="false">
      <c r="A20" s="63" t="s">
        <v>156</v>
      </c>
      <c r="B20" s="63"/>
      <c r="C20" s="34"/>
      <c r="D20" s="245" t="n">
        <v>80.3</v>
      </c>
      <c r="E20" s="246" t="s">
        <v>988</v>
      </c>
      <c r="F20" s="246" t="s">
        <v>315</v>
      </c>
      <c r="G20" s="246" t="s">
        <v>989</v>
      </c>
      <c r="H20" s="246" t="s">
        <v>990</v>
      </c>
      <c r="I20" s="246" t="s">
        <v>991</v>
      </c>
      <c r="J20" s="246" t="s">
        <v>992</v>
      </c>
      <c r="K20" s="247" t="s">
        <v>149</v>
      </c>
    </row>
    <row r="21" customFormat="false" ht="12.75" hidden="false" customHeight="false" outlineLevel="0" collapsed="false">
      <c r="A21" s="63" t="s">
        <v>157</v>
      </c>
      <c r="B21" s="63"/>
      <c r="C21" s="34"/>
      <c r="D21" s="245" t="n">
        <v>26.9</v>
      </c>
      <c r="E21" s="246" t="s">
        <v>149</v>
      </c>
      <c r="F21" s="246" t="s">
        <v>993</v>
      </c>
      <c r="G21" s="246" t="s">
        <v>601</v>
      </c>
      <c r="H21" s="246" t="s">
        <v>994</v>
      </c>
      <c r="I21" s="246" t="s">
        <v>995</v>
      </c>
      <c r="J21" s="246" t="s">
        <v>149</v>
      </c>
      <c r="K21" s="247" t="s">
        <v>149</v>
      </c>
    </row>
    <row r="22" customFormat="false" ht="12.75" hidden="false" customHeight="false" outlineLevel="0" collapsed="false">
      <c r="A22" s="63"/>
      <c r="B22" s="63" t="s">
        <v>420</v>
      </c>
      <c r="C22" s="34"/>
      <c r="D22" s="245" t="n">
        <v>20.9</v>
      </c>
      <c r="E22" s="246" t="s">
        <v>149</v>
      </c>
      <c r="F22" s="246" t="s">
        <v>996</v>
      </c>
      <c r="G22" s="246" t="s">
        <v>997</v>
      </c>
      <c r="H22" s="246" t="s">
        <v>889</v>
      </c>
      <c r="I22" s="246" t="s">
        <v>998</v>
      </c>
      <c r="J22" s="246" t="s">
        <v>149</v>
      </c>
      <c r="K22" s="247" t="s">
        <v>149</v>
      </c>
    </row>
    <row r="23" customFormat="false" ht="12.75" hidden="false" customHeight="false" outlineLevel="0" collapsed="false">
      <c r="A23" s="63"/>
      <c r="B23" s="63" t="s">
        <v>422</v>
      </c>
      <c r="C23" s="34"/>
      <c r="D23" s="248" t="n">
        <v>6</v>
      </c>
      <c r="E23" s="246" t="s">
        <v>374</v>
      </c>
      <c r="F23" s="246" t="s">
        <v>999</v>
      </c>
      <c r="G23" s="246" t="s">
        <v>1000</v>
      </c>
      <c r="H23" s="246" t="s">
        <v>149</v>
      </c>
      <c r="I23" s="246" t="s">
        <v>149</v>
      </c>
      <c r="J23" s="246" t="s">
        <v>149</v>
      </c>
      <c r="K23" s="247" t="s">
        <v>149</v>
      </c>
    </row>
    <row r="24" customFormat="false" ht="12.75" hidden="false" customHeight="false" outlineLevel="0" collapsed="false">
      <c r="A24" s="63" t="s">
        <v>159</v>
      </c>
      <c r="B24" s="63"/>
      <c r="C24" s="34"/>
      <c r="D24" s="245" t="n">
        <v>120.9</v>
      </c>
      <c r="E24" s="246" t="s">
        <v>1001</v>
      </c>
      <c r="F24" s="246" t="s">
        <v>1002</v>
      </c>
      <c r="G24" s="246" t="s">
        <v>1003</v>
      </c>
      <c r="H24" s="246" t="s">
        <v>1004</v>
      </c>
      <c r="I24" s="246" t="s">
        <v>1005</v>
      </c>
      <c r="J24" s="246" t="s">
        <v>1006</v>
      </c>
      <c r="K24" s="247" t="s">
        <v>149</v>
      </c>
    </row>
    <row r="25" customFormat="false" ht="12.75" hidden="false" customHeight="false" outlineLevel="0" collapsed="false">
      <c r="A25" s="63" t="s">
        <v>475</v>
      </c>
      <c r="B25" s="63"/>
      <c r="C25" s="34"/>
      <c r="D25" s="245"/>
      <c r="E25" s="246"/>
      <c r="F25" s="246"/>
      <c r="G25" s="246"/>
      <c r="H25" s="246"/>
      <c r="I25" s="246"/>
      <c r="J25" s="246"/>
      <c r="K25" s="247"/>
    </row>
    <row r="26" customFormat="false" ht="12.75" hidden="false" customHeight="false" outlineLevel="0" collapsed="false">
      <c r="A26" s="63"/>
      <c r="B26" s="63" t="s">
        <v>476</v>
      </c>
      <c r="C26" s="34"/>
      <c r="D26" s="245" t="n">
        <v>141.2</v>
      </c>
      <c r="E26" s="246" t="s">
        <v>1007</v>
      </c>
      <c r="F26" s="246" t="s">
        <v>1008</v>
      </c>
      <c r="G26" s="246" t="s">
        <v>1009</v>
      </c>
      <c r="H26" s="246" t="s">
        <v>1010</v>
      </c>
      <c r="I26" s="246" t="s">
        <v>1011</v>
      </c>
      <c r="J26" s="246" t="s">
        <v>1012</v>
      </c>
      <c r="K26" s="247" t="s">
        <v>149</v>
      </c>
    </row>
    <row r="27" customFormat="false" ht="12.75" hidden="false" customHeight="false" outlineLevel="0" collapsed="false">
      <c r="A27" s="63" t="s">
        <v>426</v>
      </c>
      <c r="B27" s="63"/>
      <c r="C27" s="34"/>
      <c r="D27" s="245" t="n">
        <v>65.3</v>
      </c>
      <c r="E27" s="246" t="s">
        <v>1013</v>
      </c>
      <c r="F27" s="246" t="s">
        <v>196</v>
      </c>
      <c r="G27" s="246" t="s">
        <v>1014</v>
      </c>
      <c r="H27" s="246" t="s">
        <v>1015</v>
      </c>
      <c r="I27" s="246" t="s">
        <v>254</v>
      </c>
      <c r="J27" s="246" t="s">
        <v>1016</v>
      </c>
      <c r="K27" s="247" t="s">
        <v>149</v>
      </c>
    </row>
    <row r="28" customFormat="false" ht="12.75" hidden="false" customHeight="false" outlineLevel="0" collapsed="false">
      <c r="A28" s="63" t="s">
        <v>428</v>
      </c>
      <c r="B28" s="63"/>
      <c r="C28" s="34"/>
      <c r="D28" s="248" t="n">
        <v>45.1</v>
      </c>
      <c r="E28" s="246" t="s">
        <v>149</v>
      </c>
      <c r="F28" s="246" t="s">
        <v>368</v>
      </c>
      <c r="G28" s="246" t="s">
        <v>1017</v>
      </c>
      <c r="H28" s="246" t="s">
        <v>1018</v>
      </c>
      <c r="I28" s="246" t="s">
        <v>893</v>
      </c>
      <c r="J28" s="246" t="s">
        <v>149</v>
      </c>
      <c r="K28" s="247" t="s">
        <v>149</v>
      </c>
    </row>
    <row r="29" customFormat="false" ht="12.75" hidden="false" customHeight="false" outlineLevel="0" collapsed="false">
      <c r="A29" s="63" t="s">
        <v>429</v>
      </c>
      <c r="B29" s="63"/>
      <c r="C29" s="34"/>
      <c r="D29" s="248" t="n">
        <v>53.4</v>
      </c>
      <c r="E29" s="246" t="s">
        <v>887</v>
      </c>
      <c r="F29" s="246" t="s">
        <v>1019</v>
      </c>
      <c r="G29" s="246" t="s">
        <v>1020</v>
      </c>
      <c r="H29" s="246" t="s">
        <v>1021</v>
      </c>
      <c r="I29" s="246" t="s">
        <v>1022</v>
      </c>
      <c r="J29" s="246" t="s">
        <v>149</v>
      </c>
      <c r="K29" s="247" t="s">
        <v>149</v>
      </c>
    </row>
    <row r="30" customFormat="false" ht="12.75" hidden="false" customHeight="false" outlineLevel="0" collapsed="false">
      <c r="A30" s="63" t="s">
        <v>160</v>
      </c>
      <c r="B30" s="63"/>
      <c r="C30" s="34"/>
      <c r="D30" s="248" t="n">
        <v>67.9</v>
      </c>
      <c r="E30" s="246" t="s">
        <v>1023</v>
      </c>
      <c r="F30" s="246" t="s">
        <v>585</v>
      </c>
      <c r="G30" s="246" t="s">
        <v>1024</v>
      </c>
      <c r="H30" s="246" t="s">
        <v>273</v>
      </c>
      <c r="I30" s="246" t="s">
        <v>1025</v>
      </c>
      <c r="J30" s="246" t="s">
        <v>1026</v>
      </c>
      <c r="K30" s="247" t="s">
        <v>149</v>
      </c>
    </row>
    <row r="31" customFormat="false" ht="12.75" hidden="false" customHeight="false" outlineLevel="0" collapsed="false">
      <c r="A31" s="63" t="s">
        <v>431</v>
      </c>
      <c r="B31" s="63"/>
      <c r="C31" s="34"/>
      <c r="D31" s="248" t="n">
        <v>29</v>
      </c>
      <c r="E31" s="246" t="s">
        <v>149</v>
      </c>
      <c r="F31" s="246" t="s">
        <v>1027</v>
      </c>
      <c r="G31" s="246" t="s">
        <v>432</v>
      </c>
      <c r="H31" s="246" t="s">
        <v>1028</v>
      </c>
      <c r="I31" s="246" t="s">
        <v>1029</v>
      </c>
      <c r="J31" s="246" t="s">
        <v>149</v>
      </c>
      <c r="K31" s="247" t="s">
        <v>149</v>
      </c>
    </row>
    <row r="32" customFormat="false" ht="12.75" hidden="false" customHeight="false" outlineLevel="0" collapsed="false">
      <c r="A32" s="63" t="s">
        <v>433</v>
      </c>
      <c r="B32" s="63"/>
      <c r="C32" s="34"/>
      <c r="D32" s="248" t="n">
        <v>9.4</v>
      </c>
      <c r="E32" s="246" t="s">
        <v>149</v>
      </c>
      <c r="F32" s="246" t="s">
        <v>1030</v>
      </c>
      <c r="G32" s="246" t="s">
        <v>373</v>
      </c>
      <c r="H32" s="246" t="s">
        <v>1031</v>
      </c>
      <c r="I32" s="246" t="s">
        <v>1032</v>
      </c>
      <c r="J32" s="246" t="s">
        <v>149</v>
      </c>
      <c r="K32" s="247" t="s">
        <v>149</v>
      </c>
    </row>
    <row r="33" customFormat="false" ht="12.75" hidden="false" customHeight="false" outlineLevel="0" collapsed="false">
      <c r="A33" s="63"/>
      <c r="B33" s="63"/>
      <c r="C33" s="34"/>
      <c r="D33" s="248"/>
      <c r="E33" s="246"/>
      <c r="F33" s="246"/>
      <c r="G33" s="246"/>
      <c r="H33" s="246"/>
      <c r="I33" s="246"/>
      <c r="J33" s="246"/>
      <c r="K33" s="247"/>
    </row>
    <row r="34" customFormat="false" ht="12.75" hidden="false" customHeight="false" outlineLevel="0" collapsed="false">
      <c r="A34" s="74" t="s">
        <v>162</v>
      </c>
      <c r="B34" s="63"/>
      <c r="C34" s="34"/>
      <c r="D34" s="75"/>
      <c r="E34" s="246"/>
      <c r="F34" s="246"/>
      <c r="G34" s="246"/>
      <c r="H34" s="246"/>
      <c r="I34" s="246"/>
      <c r="J34" s="246"/>
      <c r="K34" s="247"/>
    </row>
    <row r="35" customFormat="false" ht="12.75" hidden="false" customHeight="false" outlineLevel="0" collapsed="false">
      <c r="A35" s="63" t="s">
        <v>163</v>
      </c>
      <c r="B35" s="63"/>
      <c r="C35" s="34"/>
      <c r="D35" s="248" t="n">
        <v>77.4</v>
      </c>
      <c r="E35" s="246" t="s">
        <v>1033</v>
      </c>
      <c r="F35" s="246" t="s">
        <v>390</v>
      </c>
      <c r="G35" s="246" t="s">
        <v>321</v>
      </c>
      <c r="H35" s="246" t="s">
        <v>1034</v>
      </c>
      <c r="I35" s="246" t="s">
        <v>1035</v>
      </c>
      <c r="J35" s="246" t="s">
        <v>1036</v>
      </c>
      <c r="K35" s="247" t="s">
        <v>149</v>
      </c>
    </row>
    <row r="36" customFormat="false" ht="12.75" hidden="false" customHeight="false" outlineLevel="0" collapsed="false">
      <c r="A36" s="95"/>
      <c r="B36" s="63" t="s">
        <v>435</v>
      </c>
      <c r="C36" s="34"/>
      <c r="D36" s="248" t="n">
        <v>69.6</v>
      </c>
      <c r="E36" s="246" t="s">
        <v>1037</v>
      </c>
      <c r="F36" s="246" t="s">
        <v>926</v>
      </c>
      <c r="G36" s="246" t="s">
        <v>883</v>
      </c>
      <c r="H36" s="246" t="s">
        <v>1038</v>
      </c>
      <c r="I36" s="246" t="s">
        <v>610</v>
      </c>
      <c r="J36" s="246" t="s">
        <v>1039</v>
      </c>
      <c r="K36" s="247" t="s">
        <v>149</v>
      </c>
    </row>
    <row r="37" customFormat="false" ht="12.75" hidden="false" customHeight="false" outlineLevel="0" collapsed="false">
      <c r="A37" s="95"/>
      <c r="B37" s="63" t="s">
        <v>437</v>
      </c>
      <c r="C37" s="34"/>
      <c r="D37" s="248" t="n">
        <v>7.9</v>
      </c>
      <c r="E37" s="246" t="s">
        <v>149</v>
      </c>
      <c r="F37" s="246" t="s">
        <v>632</v>
      </c>
      <c r="G37" s="246" t="s">
        <v>1040</v>
      </c>
      <c r="H37" s="246" t="s">
        <v>149</v>
      </c>
      <c r="I37" s="246" t="s">
        <v>149</v>
      </c>
      <c r="J37" s="246" t="s">
        <v>149</v>
      </c>
      <c r="K37" s="247" t="s">
        <v>149</v>
      </c>
    </row>
    <row r="38" customFormat="false" ht="12.75" hidden="false" customHeight="false" outlineLevel="0" collapsed="false">
      <c r="A38" s="63" t="s">
        <v>164</v>
      </c>
      <c r="B38" s="63"/>
      <c r="C38" s="34"/>
      <c r="D38" s="248" t="n">
        <v>45.3</v>
      </c>
      <c r="E38" s="246" t="s">
        <v>911</v>
      </c>
      <c r="F38" s="246" t="s">
        <v>716</v>
      </c>
      <c r="G38" s="246" t="s">
        <v>210</v>
      </c>
      <c r="H38" s="246" t="s">
        <v>1041</v>
      </c>
      <c r="I38" s="246" t="s">
        <v>1042</v>
      </c>
      <c r="J38" s="246" t="s">
        <v>1043</v>
      </c>
      <c r="K38" s="247" t="s">
        <v>149</v>
      </c>
    </row>
    <row r="39" customFormat="false" ht="12.75" hidden="false" customHeight="false" outlineLevel="0" collapsed="false">
      <c r="A39" s="63" t="s">
        <v>165</v>
      </c>
      <c r="B39" s="71"/>
      <c r="C39" s="34"/>
      <c r="D39" s="248" t="n">
        <v>14.3</v>
      </c>
      <c r="E39" s="246" t="s">
        <v>149</v>
      </c>
      <c r="F39" s="246" t="s">
        <v>1044</v>
      </c>
      <c r="G39" s="246" t="s">
        <v>917</v>
      </c>
      <c r="H39" s="246" t="s">
        <v>851</v>
      </c>
      <c r="I39" s="246" t="s">
        <v>919</v>
      </c>
      <c r="J39" s="246" t="s">
        <v>149</v>
      </c>
      <c r="K39" s="247" t="s">
        <v>149</v>
      </c>
    </row>
    <row r="40" customFormat="false" ht="12.75" hidden="false" customHeight="false" outlineLevel="0" collapsed="false">
      <c r="A40" s="93" t="s">
        <v>167</v>
      </c>
      <c r="B40" s="94"/>
      <c r="C40" s="34"/>
      <c r="D40" s="248" t="n">
        <v>219.8</v>
      </c>
      <c r="E40" s="246" t="s">
        <v>1045</v>
      </c>
      <c r="F40" s="246" t="s">
        <v>1046</v>
      </c>
      <c r="G40" s="246" t="s">
        <v>1047</v>
      </c>
      <c r="H40" s="246" t="s">
        <v>1048</v>
      </c>
      <c r="I40" s="246" t="s">
        <v>1049</v>
      </c>
      <c r="J40" s="246" t="s">
        <v>1050</v>
      </c>
      <c r="K40" s="247" t="s">
        <v>149</v>
      </c>
    </row>
    <row r="41" customFormat="false" ht="12.75" hidden="false" customHeight="false" outlineLevel="0" collapsed="false">
      <c r="A41" s="95"/>
      <c r="B41" s="63" t="s">
        <v>168</v>
      </c>
      <c r="C41" s="34"/>
      <c r="D41" s="248" t="n">
        <v>109</v>
      </c>
      <c r="E41" s="246" t="s">
        <v>1051</v>
      </c>
      <c r="F41" s="246" t="s">
        <v>1052</v>
      </c>
      <c r="G41" s="246" t="s">
        <v>1053</v>
      </c>
      <c r="H41" s="246" t="s">
        <v>1025</v>
      </c>
      <c r="I41" s="246" t="s">
        <v>1054</v>
      </c>
      <c r="J41" s="246" t="s">
        <v>1055</v>
      </c>
      <c r="K41" s="247" t="s">
        <v>149</v>
      </c>
    </row>
    <row r="42" customFormat="false" ht="12.75" hidden="false" customHeight="false" outlineLevel="0" collapsed="false">
      <c r="A42" s="95"/>
      <c r="B42" s="63" t="s">
        <v>169</v>
      </c>
      <c r="C42" s="34"/>
      <c r="D42" s="248" t="n">
        <v>110.8</v>
      </c>
      <c r="E42" s="246" t="s">
        <v>1056</v>
      </c>
      <c r="F42" s="246" t="s">
        <v>1057</v>
      </c>
      <c r="G42" s="246" t="s">
        <v>1058</v>
      </c>
      <c r="H42" s="246" t="s">
        <v>1059</v>
      </c>
      <c r="I42" s="246" t="s">
        <v>1060</v>
      </c>
      <c r="J42" s="246" t="s">
        <v>1061</v>
      </c>
      <c r="K42" s="247" t="s">
        <v>149</v>
      </c>
    </row>
    <row r="43" customFormat="false" ht="12.75" hidden="false" customHeight="false" outlineLevel="0" collapsed="false">
      <c r="A43" s="63" t="s">
        <v>170</v>
      </c>
      <c r="B43" s="63"/>
      <c r="C43" s="34"/>
      <c r="D43" s="248" t="n">
        <v>37.7</v>
      </c>
      <c r="E43" s="246" t="s">
        <v>929</v>
      </c>
      <c r="F43" s="246" t="s">
        <v>356</v>
      </c>
      <c r="G43" s="246" t="s">
        <v>1062</v>
      </c>
      <c r="H43" s="246" t="s">
        <v>1063</v>
      </c>
      <c r="I43" s="246" t="s">
        <v>931</v>
      </c>
      <c r="J43" s="246" t="s">
        <v>149</v>
      </c>
      <c r="K43" s="247" t="s">
        <v>149</v>
      </c>
    </row>
    <row r="44" customFormat="false" ht="12.75" hidden="false" customHeight="false" outlineLevel="0" collapsed="false">
      <c r="A44" s="63" t="s">
        <v>171</v>
      </c>
      <c r="B44" s="63"/>
      <c r="C44" s="34"/>
      <c r="D44" s="248" t="n">
        <v>14.5</v>
      </c>
      <c r="E44" s="246" t="s">
        <v>149</v>
      </c>
      <c r="F44" s="246" t="s">
        <v>1064</v>
      </c>
      <c r="G44" s="246" t="s">
        <v>916</v>
      </c>
      <c r="H44" s="246" t="s">
        <v>1065</v>
      </c>
      <c r="I44" s="246" t="s">
        <v>664</v>
      </c>
      <c r="J44" s="246" t="s">
        <v>149</v>
      </c>
      <c r="K44" s="247" t="s">
        <v>149</v>
      </c>
    </row>
    <row r="45" customFormat="false" ht="12.75" hidden="false" customHeight="false" outlineLevel="0" collapsed="false">
      <c r="A45" s="63"/>
      <c r="B45" s="63"/>
      <c r="C45" s="34"/>
      <c r="D45" s="248"/>
      <c r="E45" s="246"/>
      <c r="F45" s="246"/>
      <c r="G45" s="246"/>
      <c r="H45" s="246"/>
      <c r="I45" s="246"/>
      <c r="J45" s="246"/>
      <c r="K45" s="247"/>
    </row>
    <row r="46" customFormat="false" ht="12.75" hidden="false" customHeight="false" outlineLevel="0" collapsed="false">
      <c r="A46" s="74" t="s">
        <v>172</v>
      </c>
      <c r="B46" s="63"/>
      <c r="C46" s="34"/>
      <c r="D46" s="248"/>
      <c r="E46" s="246"/>
      <c r="F46" s="246"/>
      <c r="G46" s="246"/>
      <c r="H46" s="246"/>
      <c r="I46" s="246"/>
      <c r="J46" s="246"/>
      <c r="K46" s="247"/>
    </row>
    <row r="47" customFormat="false" ht="12.75" hidden="false" customHeight="false" outlineLevel="0" collapsed="false">
      <c r="A47" s="63" t="s">
        <v>173</v>
      </c>
      <c r="B47" s="63"/>
      <c r="D47" s="248" t="n">
        <v>111.9</v>
      </c>
      <c r="E47" s="246" t="s">
        <v>1066</v>
      </c>
      <c r="F47" s="246" t="s">
        <v>1067</v>
      </c>
      <c r="G47" s="246" t="s">
        <v>1068</v>
      </c>
      <c r="H47" s="246" t="s">
        <v>1069</v>
      </c>
      <c r="I47" s="246" t="s">
        <v>1070</v>
      </c>
      <c r="J47" s="246" t="s">
        <v>1071</v>
      </c>
      <c r="K47" s="247" t="s">
        <v>149</v>
      </c>
    </row>
    <row r="48" customFormat="false" ht="12.75" hidden="false" customHeight="false" outlineLevel="0" collapsed="false">
      <c r="A48" s="63" t="s">
        <v>439</v>
      </c>
      <c r="B48" s="63"/>
      <c r="D48" s="248" t="n">
        <v>66.4</v>
      </c>
      <c r="E48" s="246" t="s">
        <v>887</v>
      </c>
      <c r="F48" s="246" t="s">
        <v>232</v>
      </c>
      <c r="G48" s="246" t="s">
        <v>1072</v>
      </c>
      <c r="H48" s="246" t="s">
        <v>1073</v>
      </c>
      <c r="I48" s="246" t="s">
        <v>1074</v>
      </c>
      <c r="J48" s="246" t="s">
        <v>1075</v>
      </c>
      <c r="K48" s="247" t="s">
        <v>149</v>
      </c>
    </row>
    <row r="49" customFormat="false" ht="12.75" hidden="false" customHeight="false" outlineLevel="0" collapsed="false">
      <c r="A49" s="63" t="s">
        <v>174</v>
      </c>
      <c r="B49" s="63"/>
      <c r="D49" s="248" t="n">
        <v>47.7</v>
      </c>
      <c r="E49" s="246" t="s">
        <v>1076</v>
      </c>
      <c r="F49" s="246" t="s">
        <v>575</v>
      </c>
      <c r="G49" s="246" t="s">
        <v>1077</v>
      </c>
      <c r="H49" s="246" t="s">
        <v>902</v>
      </c>
      <c r="I49" s="246" t="s">
        <v>1078</v>
      </c>
      <c r="J49" s="246" t="s">
        <v>856</v>
      </c>
      <c r="K49" s="247" t="s">
        <v>149</v>
      </c>
    </row>
    <row r="50" customFormat="false" ht="12.75" hidden="false" customHeight="false" outlineLevel="0" collapsed="false">
      <c r="A50" s="63" t="s">
        <v>176</v>
      </c>
      <c r="B50" s="63"/>
      <c r="D50" s="248" t="n">
        <v>65.5</v>
      </c>
      <c r="E50" s="246" t="s">
        <v>943</v>
      </c>
      <c r="F50" s="246" t="s">
        <v>576</v>
      </c>
      <c r="G50" s="246" t="s">
        <v>558</v>
      </c>
      <c r="H50" s="246" t="s">
        <v>568</v>
      </c>
      <c r="I50" s="246" t="s">
        <v>714</v>
      </c>
      <c r="J50" s="246" t="s">
        <v>947</v>
      </c>
      <c r="K50" s="247" t="s">
        <v>149</v>
      </c>
    </row>
    <row r="51" customFormat="false" ht="12.75" hidden="false" customHeight="false" outlineLevel="0" collapsed="false">
      <c r="A51" s="63" t="s">
        <v>177</v>
      </c>
      <c r="B51" s="63"/>
      <c r="D51" s="248" t="n">
        <v>96.2</v>
      </c>
      <c r="E51" s="246" t="s">
        <v>844</v>
      </c>
      <c r="F51" s="246" t="s">
        <v>1079</v>
      </c>
      <c r="G51" s="246" t="s">
        <v>319</v>
      </c>
      <c r="H51" s="246" t="s">
        <v>313</v>
      </c>
      <c r="I51" s="246" t="s">
        <v>1080</v>
      </c>
      <c r="J51" s="246" t="s">
        <v>844</v>
      </c>
      <c r="K51" s="247" t="s">
        <v>149</v>
      </c>
    </row>
    <row r="52" customFormat="false" ht="12.75" hidden="false" customHeight="false" outlineLevel="0" collapsed="false">
      <c r="A52" s="63" t="s">
        <v>178</v>
      </c>
      <c r="B52" s="63"/>
      <c r="D52" s="248" t="n">
        <v>25.7</v>
      </c>
      <c r="E52" s="246" t="s">
        <v>149</v>
      </c>
      <c r="F52" s="246" t="s">
        <v>323</v>
      </c>
      <c r="G52" s="246" t="s">
        <v>949</v>
      </c>
      <c r="H52" s="246" t="s">
        <v>950</v>
      </c>
      <c r="I52" s="246" t="s">
        <v>951</v>
      </c>
      <c r="J52" s="246" t="s">
        <v>149</v>
      </c>
      <c r="K52" s="247" t="s">
        <v>149</v>
      </c>
    </row>
    <row r="53" customFormat="false" ht="12.75" hidden="false" customHeight="false" outlineLevel="0" collapsed="false">
      <c r="A53" s="95"/>
      <c r="D53" s="248"/>
      <c r="E53" s="246"/>
      <c r="F53" s="246"/>
      <c r="G53" s="246"/>
      <c r="H53" s="246"/>
      <c r="I53" s="246"/>
      <c r="J53" s="246"/>
      <c r="K53" s="247"/>
    </row>
    <row r="54" customFormat="false" ht="12.75" hidden="false" customHeight="false" outlineLevel="0" collapsed="false">
      <c r="A54" s="104" t="s">
        <v>441</v>
      </c>
      <c r="D54" s="250"/>
      <c r="E54" s="246"/>
      <c r="F54" s="246"/>
      <c r="G54" s="246"/>
      <c r="H54" s="246"/>
      <c r="I54" s="246"/>
      <c r="J54" s="246"/>
      <c r="K54" s="247"/>
    </row>
    <row r="55" customFormat="false" ht="12.75" hidden="false" customHeight="false" outlineLevel="0" collapsed="false">
      <c r="A55" s="93" t="s">
        <v>442</v>
      </c>
      <c r="D55" s="248" t="n">
        <v>28.3</v>
      </c>
      <c r="E55" s="246" t="s">
        <v>149</v>
      </c>
      <c r="F55" s="246" t="s">
        <v>1081</v>
      </c>
      <c r="G55" s="246" t="s">
        <v>1082</v>
      </c>
      <c r="H55" s="246" t="s">
        <v>1083</v>
      </c>
      <c r="I55" s="246" t="s">
        <v>1084</v>
      </c>
      <c r="J55" s="246" t="s">
        <v>149</v>
      </c>
      <c r="K55" s="247" t="s">
        <v>149</v>
      </c>
    </row>
    <row r="60" customFormat="false" ht="12.75" hidden="false" customHeight="false" outlineLevel="0" collapsed="false">
      <c r="A60" s="63" t="s">
        <v>179</v>
      </c>
      <c r="B60" s="63"/>
      <c r="C60" s="63"/>
      <c r="D60" s="128"/>
      <c r="E60" s="128"/>
      <c r="F60" s="128"/>
      <c r="G60" s="128"/>
      <c r="H60" s="128"/>
      <c r="I60" s="128"/>
      <c r="J60" s="128"/>
      <c r="K60" s="128"/>
    </row>
    <row r="61" customFormat="false" ht="12.75" hidden="false" customHeight="false" outlineLevel="0" collapsed="false">
      <c r="A61" s="240" t="s">
        <v>1085</v>
      </c>
      <c r="B61" s="63"/>
      <c r="C61" s="63"/>
      <c r="D61" s="128"/>
      <c r="E61" s="128"/>
      <c r="F61" s="128"/>
      <c r="G61" s="128"/>
      <c r="H61" s="128"/>
      <c r="I61" s="128"/>
      <c r="J61" s="128"/>
      <c r="K61" s="128"/>
    </row>
    <row r="62" customFormat="false" ht="12.75" hidden="false" customHeight="false" outlineLevel="0" collapsed="false">
      <c r="A62" s="240" t="s">
        <v>539</v>
      </c>
      <c r="B62" s="63"/>
      <c r="C62" s="63"/>
      <c r="D62" s="34"/>
      <c r="E62" s="94"/>
      <c r="F62" s="94"/>
      <c r="G62" s="94"/>
      <c r="H62" s="94"/>
      <c r="I62" s="94"/>
      <c r="J62" s="94"/>
      <c r="K62" s="94"/>
    </row>
  </sheetData>
  <mergeCells count="10">
    <mergeCell ref="A1:K1"/>
    <mergeCell ref="A2:K2"/>
    <mergeCell ref="A3:C6"/>
    <mergeCell ref="D3:D6"/>
    <mergeCell ref="E3:K3"/>
    <mergeCell ref="E4:E6"/>
    <mergeCell ref="F4:F6"/>
    <mergeCell ref="G4:K4"/>
    <mergeCell ref="G5:G6"/>
    <mergeCell ref="H5:K5"/>
  </mergeCells>
  <printOptions headings="false" gridLines="false" gridLinesSet="true" horizontalCentered="false" verticalCentered="false"/>
  <pageMargins left="0.590277777777778" right="0.590277777777778" top="0.956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J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3.7"/>
    <col collapsed="false" customWidth="true" hidden="false" outlineLevel="0" max="3" min="3" style="0" width="2.56"/>
    <col collapsed="false" customWidth="true" hidden="false" outlineLevel="0" max="4" min="4" style="0" width="2.28"/>
    <col collapsed="false" customWidth="true" hidden="false" outlineLevel="0" max="5" min="5" style="0" width="25.7"/>
    <col collapsed="false" customWidth="true" hidden="false" outlineLevel="0" max="6" min="6" style="0" width="1.7"/>
    <col collapsed="false" customWidth="true" hidden="false" outlineLevel="0" max="10" min="7" style="0" width="12.99"/>
    <col collapsed="false" customWidth="true" hidden="false" outlineLevel="0" max="14" min="11" style="0" width="11.28"/>
    <col collapsed="false" customWidth="true" hidden="false" outlineLevel="0" max="15" min="15" style="0" width="10.56"/>
    <col collapsed="false" customWidth="true" hidden="false" outlineLevel="0" max="16" min="16" style="0" width="10.71"/>
    <col collapsed="false" customWidth="true" hidden="false" outlineLevel="0" max="17" min="17" style="0" width="10.56"/>
    <col collapsed="false" customWidth="true" hidden="false" outlineLevel="0" max="18" min="18" style="0" width="10.71"/>
    <col collapsed="false" customWidth="true" hidden="false" outlineLevel="0" max="19" min="19" style="0" width="3.7"/>
    <col collapsed="false" customWidth="true" hidden="false" outlineLevel="0" max="20" min="20" style="0" width="1.7"/>
  </cols>
  <sheetData>
    <row r="1" customFormat="false" ht="12.75" hidden="false" customHeight="false" outlineLevel="0" collapsed="false">
      <c r="A1" s="0" t="n">
        <v>26</v>
      </c>
      <c r="B1" s="25" t="s">
        <v>1086</v>
      </c>
      <c r="C1" s="25"/>
      <c r="D1" s="25"/>
      <c r="E1" s="25"/>
      <c r="F1" s="25"/>
      <c r="G1" s="25"/>
      <c r="H1" s="25"/>
      <c r="I1" s="25"/>
      <c r="J1" s="25"/>
      <c r="K1" s="25" t="s">
        <v>1087</v>
      </c>
      <c r="L1" s="25"/>
      <c r="M1" s="25"/>
      <c r="N1" s="25"/>
      <c r="O1" s="25"/>
      <c r="P1" s="25"/>
      <c r="Q1" s="25"/>
      <c r="R1" s="25"/>
      <c r="S1" s="25"/>
      <c r="T1" s="25"/>
    </row>
    <row r="2" s="34" customFormat="true" ht="12.75" hidden="false" customHeight="true" outlineLevel="0" collapsed="false">
      <c r="A2" s="251"/>
      <c r="B2" s="50"/>
      <c r="C2" s="50"/>
    </row>
    <row r="3" s="34" customFormat="true" ht="12.75" hidden="false" customHeight="true" outlineLevel="0" collapsed="false">
      <c r="A3" s="252" t="s">
        <v>1088</v>
      </c>
      <c r="B3" s="252"/>
      <c r="C3" s="252"/>
      <c r="D3" s="252"/>
      <c r="E3" s="252"/>
      <c r="F3" s="252"/>
      <c r="G3" s="252"/>
      <c r="H3" s="252"/>
      <c r="I3" s="252"/>
      <c r="J3" s="252"/>
      <c r="K3" s="30" t="s">
        <v>1089</v>
      </c>
      <c r="L3" s="30"/>
      <c r="M3" s="30"/>
      <c r="N3" s="30"/>
      <c r="O3" s="30"/>
      <c r="P3" s="30"/>
      <c r="Q3" s="30"/>
      <c r="R3" s="30"/>
      <c r="S3" s="30"/>
      <c r="T3" s="30"/>
    </row>
    <row r="4" s="34" customFormat="true" ht="12.75" hidden="false" customHeight="true" outlineLevel="0" collapsed="false">
      <c r="A4" s="253"/>
      <c r="B4" s="50"/>
      <c r="C4" s="50"/>
      <c r="H4" s="50"/>
      <c r="I4" s="50"/>
      <c r="J4" s="50"/>
      <c r="K4" s="50"/>
      <c r="L4" s="50"/>
      <c r="M4" s="50"/>
      <c r="N4" s="50"/>
      <c r="O4" s="50"/>
      <c r="P4" s="50"/>
      <c r="Q4" s="50"/>
      <c r="R4" s="50"/>
      <c r="S4" s="50"/>
      <c r="T4" s="50"/>
    </row>
    <row r="5" s="34" customFormat="true" ht="12.75" hidden="false" customHeight="true" outlineLevel="0" collapsed="false">
      <c r="A5" s="254" t="s">
        <v>136</v>
      </c>
      <c r="B5" s="254"/>
      <c r="C5" s="38" t="s">
        <v>137</v>
      </c>
      <c r="D5" s="38"/>
      <c r="E5" s="38"/>
      <c r="F5" s="38"/>
      <c r="G5" s="193" t="s">
        <v>187</v>
      </c>
      <c r="H5" s="255" t="s">
        <v>1090</v>
      </c>
      <c r="I5" s="255"/>
      <c r="J5" s="255"/>
      <c r="K5" s="256" t="s">
        <v>1091</v>
      </c>
      <c r="L5" s="256"/>
      <c r="M5" s="256"/>
      <c r="N5" s="256"/>
      <c r="O5" s="256"/>
      <c r="P5" s="256"/>
      <c r="Q5" s="256"/>
      <c r="R5" s="256"/>
      <c r="S5" s="42" t="s">
        <v>1092</v>
      </c>
      <c r="T5" s="42"/>
    </row>
    <row r="6" s="34" customFormat="true" ht="12.75" hidden="false" customHeight="true" outlineLevel="0" collapsed="false">
      <c r="A6" s="254"/>
      <c r="B6" s="254"/>
      <c r="C6" s="38"/>
      <c r="D6" s="38"/>
      <c r="E6" s="38"/>
      <c r="F6" s="38"/>
      <c r="G6" s="193"/>
      <c r="H6" s="44" t="s">
        <v>105</v>
      </c>
      <c r="I6" s="44" t="s">
        <v>1093</v>
      </c>
      <c r="J6" s="110" t="s">
        <v>107</v>
      </c>
      <c r="K6" s="257" t="s">
        <v>735</v>
      </c>
      <c r="L6" s="257"/>
      <c r="M6" s="257"/>
      <c r="N6" s="257"/>
      <c r="O6" s="48" t="s">
        <v>116</v>
      </c>
      <c r="P6" s="44" t="s">
        <v>1094</v>
      </c>
      <c r="Q6" s="258" t="s">
        <v>1095</v>
      </c>
      <c r="R6" s="258"/>
      <c r="S6" s="42"/>
      <c r="T6" s="42"/>
    </row>
    <row r="7" s="34" customFormat="true" ht="12.75" hidden="false" customHeight="true" outlineLevel="0" collapsed="false">
      <c r="A7" s="254"/>
      <c r="B7" s="254"/>
      <c r="C7" s="38"/>
      <c r="D7" s="38"/>
      <c r="E7" s="38"/>
      <c r="F7" s="38"/>
      <c r="G7" s="193"/>
      <c r="H7" s="44"/>
      <c r="I7" s="44"/>
      <c r="J7" s="110"/>
      <c r="K7" s="46" t="s">
        <v>110</v>
      </c>
      <c r="L7" s="47" t="s">
        <v>1096</v>
      </c>
      <c r="M7" s="259" t="s">
        <v>735</v>
      </c>
      <c r="N7" s="259"/>
      <c r="O7" s="48"/>
      <c r="P7" s="44"/>
      <c r="Q7" s="44" t="s">
        <v>1097</v>
      </c>
      <c r="R7" s="44" t="s">
        <v>1098</v>
      </c>
      <c r="S7" s="42"/>
      <c r="T7" s="42"/>
    </row>
    <row r="8" s="34" customFormat="true" ht="12.75" hidden="false" customHeight="true" outlineLevel="0" collapsed="false">
      <c r="A8" s="254"/>
      <c r="B8" s="254"/>
      <c r="C8" s="38"/>
      <c r="D8" s="38"/>
      <c r="E8" s="38"/>
      <c r="F8" s="38"/>
      <c r="G8" s="193"/>
      <c r="H8" s="44"/>
      <c r="I8" s="44"/>
      <c r="J8" s="110"/>
      <c r="K8" s="46"/>
      <c r="L8" s="47"/>
      <c r="M8" s="44" t="s">
        <v>112</v>
      </c>
      <c r="N8" s="44" t="s">
        <v>114</v>
      </c>
      <c r="O8" s="48"/>
      <c r="P8" s="44"/>
      <c r="Q8" s="44"/>
      <c r="R8" s="44"/>
      <c r="S8" s="42"/>
      <c r="T8" s="42"/>
    </row>
    <row r="9" s="34" customFormat="true" ht="27" hidden="false" customHeight="true" outlineLevel="0" collapsed="false">
      <c r="A9" s="254"/>
      <c r="B9" s="254"/>
      <c r="C9" s="38"/>
      <c r="D9" s="38"/>
      <c r="E9" s="38"/>
      <c r="F9" s="38"/>
      <c r="G9" s="193"/>
      <c r="H9" s="44"/>
      <c r="I9" s="44"/>
      <c r="J9" s="110"/>
      <c r="K9" s="46"/>
      <c r="L9" s="47"/>
      <c r="M9" s="44"/>
      <c r="N9" s="44"/>
      <c r="O9" s="48"/>
      <c r="P9" s="44"/>
      <c r="Q9" s="44"/>
      <c r="R9" s="44"/>
      <c r="S9" s="42"/>
      <c r="T9" s="42"/>
    </row>
    <row r="10" s="34" customFormat="true" ht="12.75" hidden="false" customHeight="true" outlineLevel="0" collapsed="false">
      <c r="B10" s="260"/>
      <c r="C10" s="53"/>
      <c r="D10" s="71"/>
      <c r="E10" s="261"/>
      <c r="F10" s="261"/>
      <c r="G10" s="262"/>
      <c r="H10" s="261"/>
      <c r="I10" s="261"/>
      <c r="J10" s="261"/>
      <c r="K10" s="261"/>
      <c r="L10" s="261"/>
      <c r="M10" s="261"/>
      <c r="N10" s="261"/>
      <c r="O10" s="261"/>
      <c r="P10" s="261"/>
      <c r="Q10" s="261"/>
      <c r="R10" s="263"/>
      <c r="S10" s="56"/>
      <c r="T10" s="253"/>
    </row>
    <row r="11" s="227" customFormat="true" ht="12.75" hidden="false" customHeight="true" outlineLevel="0" collapsed="false">
      <c r="A11" s="59"/>
      <c r="B11" s="264" t="n">
        <v>1</v>
      </c>
      <c r="C11" s="62" t="s">
        <v>142</v>
      </c>
      <c r="E11" s="62"/>
      <c r="F11" s="62"/>
      <c r="G11" s="198" t="n">
        <v>1095</v>
      </c>
      <c r="H11" s="265" t="s">
        <v>1099</v>
      </c>
      <c r="I11" s="265" t="s">
        <v>520</v>
      </c>
      <c r="J11" s="265" t="s">
        <v>1100</v>
      </c>
      <c r="K11" s="265" t="s">
        <v>1101</v>
      </c>
      <c r="L11" s="265" t="s">
        <v>1102</v>
      </c>
      <c r="M11" s="265" t="s">
        <v>1103</v>
      </c>
      <c r="N11" s="265" t="s">
        <v>530</v>
      </c>
      <c r="O11" s="265" t="s">
        <v>1104</v>
      </c>
      <c r="P11" s="265" t="s">
        <v>1105</v>
      </c>
      <c r="Q11" s="265" t="s">
        <v>1106</v>
      </c>
      <c r="R11" s="265" t="s">
        <v>1107</v>
      </c>
      <c r="S11" s="266" t="n">
        <v>1</v>
      </c>
      <c r="T11" s="69"/>
    </row>
    <row r="12" s="34" customFormat="true" ht="12.75" hidden="false" customHeight="true" outlineLevel="0" collapsed="false">
      <c r="A12" s="31"/>
      <c r="B12" s="264"/>
      <c r="C12" s="267"/>
      <c r="D12" s="62"/>
      <c r="E12" s="62"/>
      <c r="F12" s="63"/>
      <c r="G12" s="201"/>
      <c r="H12" s="102"/>
      <c r="I12" s="210"/>
      <c r="J12" s="102"/>
      <c r="K12" s="210"/>
      <c r="L12" s="102"/>
      <c r="M12" s="102"/>
      <c r="N12" s="102"/>
      <c r="O12" s="102"/>
      <c r="P12" s="102"/>
      <c r="Q12" s="102"/>
      <c r="R12" s="102"/>
      <c r="S12" s="266"/>
      <c r="T12" s="268"/>
    </row>
    <row r="13" s="34" customFormat="true" ht="12.75" hidden="false" customHeight="true" outlineLevel="0" collapsed="false">
      <c r="A13" s="31"/>
      <c r="B13" s="264"/>
      <c r="C13" s="267"/>
      <c r="D13" s="63" t="s">
        <v>416</v>
      </c>
      <c r="F13" s="63"/>
      <c r="G13" s="202"/>
      <c r="H13" s="102"/>
      <c r="I13" s="210"/>
      <c r="J13" s="102"/>
      <c r="K13" s="210"/>
      <c r="L13" s="102"/>
      <c r="M13" s="102"/>
      <c r="N13" s="102"/>
      <c r="O13" s="102"/>
      <c r="P13" s="102"/>
      <c r="Q13" s="102"/>
      <c r="R13" s="102"/>
      <c r="S13" s="266"/>
      <c r="T13" s="268"/>
    </row>
    <row r="14" s="34" customFormat="true" ht="12.75" hidden="false" customHeight="true" outlineLevel="0" collapsed="false">
      <c r="A14" s="31"/>
      <c r="B14" s="264"/>
      <c r="C14" s="267"/>
      <c r="D14" s="74" t="s">
        <v>144</v>
      </c>
      <c r="E14" s="63"/>
      <c r="F14" s="63"/>
      <c r="G14" s="203"/>
      <c r="H14" s="269"/>
      <c r="I14" s="269"/>
      <c r="J14" s="269"/>
      <c r="K14" s="270"/>
      <c r="L14" s="269"/>
      <c r="M14" s="269"/>
      <c r="N14" s="269"/>
      <c r="O14" s="269"/>
      <c r="P14" s="269"/>
      <c r="Q14" s="269"/>
      <c r="R14" s="269"/>
      <c r="S14" s="266"/>
      <c r="T14" s="268"/>
    </row>
    <row r="15" s="34" customFormat="true" ht="12.75" hidden="false" customHeight="true" outlineLevel="0" collapsed="false">
      <c r="A15" s="31"/>
      <c r="B15" s="264" t="n">
        <v>2</v>
      </c>
      <c r="C15" s="267"/>
      <c r="D15" s="63" t="s">
        <v>145</v>
      </c>
      <c r="E15" s="63"/>
      <c r="F15" s="271"/>
      <c r="G15" s="205" t="n">
        <v>834</v>
      </c>
      <c r="H15" s="138" t="s">
        <v>1108</v>
      </c>
      <c r="I15" s="138" t="s">
        <v>1109</v>
      </c>
      <c r="J15" s="138" t="s">
        <v>827</v>
      </c>
      <c r="K15" s="138" t="s">
        <v>1110</v>
      </c>
      <c r="L15" s="138" t="s">
        <v>1111</v>
      </c>
      <c r="M15" s="138" t="s">
        <v>345</v>
      </c>
      <c r="N15" s="138" t="s">
        <v>1112</v>
      </c>
      <c r="O15" s="138" t="s">
        <v>458</v>
      </c>
      <c r="P15" s="138" t="s">
        <v>1113</v>
      </c>
      <c r="Q15" s="138" t="s">
        <v>1114</v>
      </c>
      <c r="R15" s="138" t="s">
        <v>501</v>
      </c>
      <c r="S15" s="266" t="n">
        <v>2</v>
      </c>
      <c r="T15" s="253"/>
    </row>
    <row r="16" s="34" customFormat="true" ht="12.75" hidden="false" customHeight="true" outlineLevel="0" collapsed="false">
      <c r="A16" s="31"/>
      <c r="B16" s="264" t="n">
        <v>3</v>
      </c>
      <c r="C16" s="267"/>
      <c r="D16" s="63"/>
      <c r="E16" s="80" t="s">
        <v>146</v>
      </c>
      <c r="F16" s="272"/>
      <c r="G16" s="205" t="n">
        <v>415</v>
      </c>
      <c r="H16" s="138" t="s">
        <v>749</v>
      </c>
      <c r="I16" s="138" t="s">
        <v>1110</v>
      </c>
      <c r="J16" s="138" t="s">
        <v>1115</v>
      </c>
      <c r="K16" s="138" t="s">
        <v>779</v>
      </c>
      <c r="L16" s="138" t="s">
        <v>513</v>
      </c>
      <c r="M16" s="138" t="s">
        <v>1116</v>
      </c>
      <c r="N16" s="138" t="s">
        <v>536</v>
      </c>
      <c r="O16" s="138" t="s">
        <v>1110</v>
      </c>
      <c r="P16" s="138" t="s">
        <v>1117</v>
      </c>
      <c r="Q16" s="138" t="s">
        <v>1118</v>
      </c>
      <c r="R16" s="138" t="s">
        <v>1118</v>
      </c>
      <c r="S16" s="266" t="n">
        <v>3</v>
      </c>
      <c r="T16" s="268"/>
    </row>
    <row r="17" s="34" customFormat="true" ht="12.75" hidden="false" customHeight="true" outlineLevel="0" collapsed="false">
      <c r="A17" s="31"/>
      <c r="B17" s="264" t="n">
        <v>4</v>
      </c>
      <c r="C17" s="267"/>
      <c r="D17" s="63"/>
      <c r="E17" s="63" t="s">
        <v>147</v>
      </c>
      <c r="F17" s="271"/>
      <c r="G17" s="205" t="n">
        <v>499</v>
      </c>
      <c r="H17" s="138" t="s">
        <v>749</v>
      </c>
      <c r="I17" s="138" t="s">
        <v>824</v>
      </c>
      <c r="J17" s="138" t="s">
        <v>1119</v>
      </c>
      <c r="K17" s="138" t="s">
        <v>753</v>
      </c>
      <c r="L17" s="138" t="s">
        <v>1120</v>
      </c>
      <c r="M17" s="138" t="s">
        <v>1121</v>
      </c>
      <c r="N17" s="138" t="s">
        <v>809</v>
      </c>
      <c r="O17" s="138" t="s">
        <v>1122</v>
      </c>
      <c r="P17" s="138" t="s">
        <v>745</v>
      </c>
      <c r="Q17" s="138" t="s">
        <v>806</v>
      </c>
      <c r="R17" s="138" t="s">
        <v>806</v>
      </c>
      <c r="S17" s="266" t="n">
        <v>4</v>
      </c>
      <c r="T17" s="268"/>
    </row>
    <row r="18" s="34" customFormat="true" ht="12.75" hidden="false" customHeight="true" outlineLevel="0" collapsed="false">
      <c r="A18" s="31"/>
      <c r="B18" s="264" t="n">
        <v>5</v>
      </c>
      <c r="C18" s="267"/>
      <c r="D18" s="63"/>
      <c r="E18" s="63" t="s">
        <v>452</v>
      </c>
      <c r="F18" s="271"/>
      <c r="G18" s="208" t="s">
        <v>453</v>
      </c>
      <c r="H18" s="138" t="s">
        <v>149</v>
      </c>
      <c r="I18" s="138" t="s">
        <v>149</v>
      </c>
      <c r="J18" s="138" t="s">
        <v>754</v>
      </c>
      <c r="K18" s="138" t="s">
        <v>149</v>
      </c>
      <c r="L18" s="138" t="s">
        <v>779</v>
      </c>
      <c r="M18" s="138" t="s">
        <v>803</v>
      </c>
      <c r="N18" s="138" t="s">
        <v>149</v>
      </c>
      <c r="O18" s="138" t="s">
        <v>149</v>
      </c>
      <c r="P18" s="138" t="s">
        <v>149</v>
      </c>
      <c r="Q18" s="138" t="s">
        <v>149</v>
      </c>
      <c r="R18" s="138" t="s">
        <v>149</v>
      </c>
      <c r="S18" s="266" t="n">
        <v>5</v>
      </c>
      <c r="T18" s="268"/>
    </row>
    <row r="19" s="34" customFormat="true" ht="12.75" hidden="false" customHeight="true" outlineLevel="0" collapsed="false">
      <c r="A19" s="31"/>
      <c r="B19" s="264" t="n">
        <v>6</v>
      </c>
      <c r="C19" s="267"/>
      <c r="D19" s="63" t="s">
        <v>151</v>
      </c>
      <c r="E19" s="63"/>
      <c r="F19" s="271"/>
      <c r="G19" s="205" t="n">
        <v>96</v>
      </c>
      <c r="H19" s="138" t="s">
        <v>149</v>
      </c>
      <c r="I19" s="138" t="s">
        <v>149</v>
      </c>
      <c r="J19" s="138" t="s">
        <v>806</v>
      </c>
      <c r="K19" s="138" t="s">
        <v>149</v>
      </c>
      <c r="L19" s="138" t="s">
        <v>468</v>
      </c>
      <c r="M19" s="138" t="s">
        <v>765</v>
      </c>
      <c r="N19" s="138" t="s">
        <v>797</v>
      </c>
      <c r="O19" s="138" t="s">
        <v>149</v>
      </c>
      <c r="P19" s="138" t="s">
        <v>149</v>
      </c>
      <c r="Q19" s="138" t="s">
        <v>149</v>
      </c>
      <c r="R19" s="138" t="s">
        <v>149</v>
      </c>
      <c r="S19" s="266" t="n">
        <v>6</v>
      </c>
      <c r="T19" s="268"/>
    </row>
    <row r="20" s="34" customFormat="true" ht="12.75" hidden="false" customHeight="true" outlineLevel="0" collapsed="false">
      <c r="A20" s="31"/>
      <c r="B20" s="264" t="n">
        <v>7</v>
      </c>
      <c r="C20" s="267"/>
      <c r="D20" s="63" t="s">
        <v>152</v>
      </c>
      <c r="E20" s="63"/>
      <c r="F20" s="271"/>
      <c r="G20" s="205" t="n">
        <v>699</v>
      </c>
      <c r="H20" s="138" t="s">
        <v>1123</v>
      </c>
      <c r="I20" s="138" t="s">
        <v>816</v>
      </c>
      <c r="J20" s="138" t="s">
        <v>1124</v>
      </c>
      <c r="K20" s="138" t="s">
        <v>798</v>
      </c>
      <c r="L20" s="138" t="s">
        <v>1125</v>
      </c>
      <c r="M20" s="138" t="s">
        <v>1126</v>
      </c>
      <c r="N20" s="138" t="s">
        <v>1127</v>
      </c>
      <c r="O20" s="138" t="s">
        <v>466</v>
      </c>
      <c r="P20" s="138" t="s">
        <v>531</v>
      </c>
      <c r="Q20" s="138" t="s">
        <v>837</v>
      </c>
      <c r="R20" s="138" t="s">
        <v>1128</v>
      </c>
      <c r="S20" s="266" t="n">
        <v>7</v>
      </c>
      <c r="T20" s="268"/>
    </row>
    <row r="21" s="34" customFormat="true" ht="12.75" hidden="false" customHeight="true" outlineLevel="0" collapsed="false">
      <c r="A21" s="31"/>
      <c r="B21" s="53"/>
      <c r="C21" s="56"/>
      <c r="D21" s="63"/>
      <c r="E21" s="63"/>
      <c r="F21" s="271"/>
      <c r="G21" s="203"/>
      <c r="H21" s="210"/>
      <c r="I21" s="210"/>
      <c r="J21" s="210"/>
      <c r="K21" s="210"/>
      <c r="L21" s="210"/>
      <c r="M21" s="138"/>
      <c r="N21" s="138"/>
      <c r="O21" s="138"/>
      <c r="P21" s="138"/>
      <c r="Q21" s="138"/>
      <c r="R21" s="138"/>
      <c r="S21" s="73"/>
      <c r="T21" s="273"/>
    </row>
    <row r="22" s="34" customFormat="true" ht="12.75" hidden="false" customHeight="true" outlineLevel="0" collapsed="false">
      <c r="A22" s="274"/>
      <c r="B22" s="275"/>
      <c r="C22" s="276"/>
      <c r="D22" s="74" t="s">
        <v>386</v>
      </c>
      <c r="E22" s="63"/>
      <c r="F22" s="80"/>
      <c r="G22" s="203"/>
      <c r="H22" s="210"/>
      <c r="I22" s="210"/>
      <c r="J22" s="210"/>
      <c r="K22" s="210"/>
      <c r="L22" s="210"/>
      <c r="M22" s="138"/>
      <c r="N22" s="138"/>
      <c r="O22" s="138"/>
      <c r="P22" s="138"/>
      <c r="Q22" s="138"/>
      <c r="R22" s="138"/>
      <c r="S22" s="129"/>
      <c r="T22" s="95"/>
    </row>
    <row r="23" s="34" customFormat="true" ht="12.75" hidden="false" customHeight="true" outlineLevel="0" collapsed="false">
      <c r="A23" s="274"/>
      <c r="B23" s="275"/>
      <c r="C23" s="276"/>
      <c r="D23" s="74"/>
      <c r="E23" s="62" t="s">
        <v>387</v>
      </c>
      <c r="F23" s="80"/>
      <c r="G23" s="203"/>
      <c r="H23" s="210"/>
      <c r="I23" s="210"/>
      <c r="J23" s="210"/>
      <c r="K23" s="210"/>
      <c r="L23" s="210"/>
      <c r="M23" s="138"/>
      <c r="N23" s="138"/>
      <c r="O23" s="138"/>
      <c r="P23" s="138"/>
      <c r="Q23" s="138"/>
      <c r="R23" s="138"/>
      <c r="S23" s="129"/>
      <c r="T23" s="95"/>
    </row>
    <row r="24" s="34" customFormat="true" ht="12.75" hidden="false" customHeight="true" outlineLevel="0" collapsed="false">
      <c r="A24" s="31"/>
      <c r="B24" s="275" t="n">
        <v>8</v>
      </c>
      <c r="C24" s="276"/>
      <c r="D24" s="63" t="s">
        <v>155</v>
      </c>
      <c r="E24" s="63"/>
      <c r="F24" s="63"/>
      <c r="G24" s="205" t="n">
        <v>1045</v>
      </c>
      <c r="H24" s="138" t="s">
        <v>1129</v>
      </c>
      <c r="I24" s="138" t="s">
        <v>1130</v>
      </c>
      <c r="J24" s="138" t="s">
        <v>1131</v>
      </c>
      <c r="K24" s="138" t="s">
        <v>1101</v>
      </c>
      <c r="L24" s="138" t="s">
        <v>827</v>
      </c>
      <c r="M24" s="138" t="s">
        <v>1132</v>
      </c>
      <c r="N24" s="138" t="s">
        <v>829</v>
      </c>
      <c r="O24" s="138" t="s">
        <v>1133</v>
      </c>
      <c r="P24" s="138" t="s">
        <v>1134</v>
      </c>
      <c r="Q24" s="138" t="s">
        <v>1135</v>
      </c>
      <c r="R24" s="138" t="s">
        <v>1136</v>
      </c>
      <c r="S24" s="266" t="n">
        <v>8</v>
      </c>
      <c r="T24" s="268"/>
    </row>
    <row r="25" s="34" customFormat="true" ht="12.75" hidden="false" customHeight="true" outlineLevel="0" collapsed="false">
      <c r="A25" s="31"/>
      <c r="B25" s="275" t="n">
        <v>9</v>
      </c>
      <c r="C25" s="276"/>
      <c r="D25" s="63" t="s">
        <v>418</v>
      </c>
      <c r="E25" s="63"/>
      <c r="F25" s="63"/>
      <c r="G25" s="205" t="n">
        <v>245</v>
      </c>
      <c r="H25" s="138" t="s">
        <v>794</v>
      </c>
      <c r="I25" s="138" t="s">
        <v>794</v>
      </c>
      <c r="J25" s="138" t="s">
        <v>483</v>
      </c>
      <c r="K25" s="138" t="s">
        <v>755</v>
      </c>
      <c r="L25" s="138" t="s">
        <v>1137</v>
      </c>
      <c r="M25" s="138" t="s">
        <v>1138</v>
      </c>
      <c r="N25" s="138" t="s">
        <v>775</v>
      </c>
      <c r="O25" s="138" t="s">
        <v>824</v>
      </c>
      <c r="P25" s="138" t="s">
        <v>1123</v>
      </c>
      <c r="Q25" s="138" t="s">
        <v>797</v>
      </c>
      <c r="R25" s="138" t="s">
        <v>797</v>
      </c>
      <c r="S25" s="266" t="n">
        <v>9</v>
      </c>
      <c r="T25" s="268"/>
    </row>
    <row r="26" s="34" customFormat="true" ht="12.75" hidden="false" customHeight="true" outlineLevel="0" collapsed="false">
      <c r="B26" s="267" t="n">
        <v>10</v>
      </c>
      <c r="C26" s="276"/>
      <c r="D26" s="63" t="s">
        <v>156</v>
      </c>
      <c r="E26" s="63"/>
      <c r="F26" s="63"/>
      <c r="G26" s="205" t="n">
        <v>744</v>
      </c>
      <c r="H26" s="138" t="s">
        <v>742</v>
      </c>
      <c r="I26" s="138" t="s">
        <v>742</v>
      </c>
      <c r="J26" s="138" t="s">
        <v>1139</v>
      </c>
      <c r="K26" s="138" t="s">
        <v>801</v>
      </c>
      <c r="L26" s="138" t="s">
        <v>1140</v>
      </c>
      <c r="M26" s="138" t="s">
        <v>1141</v>
      </c>
      <c r="N26" s="138" t="s">
        <v>1114</v>
      </c>
      <c r="O26" s="138" t="s">
        <v>487</v>
      </c>
      <c r="P26" s="138" t="s">
        <v>482</v>
      </c>
      <c r="Q26" s="138" t="s">
        <v>479</v>
      </c>
      <c r="R26" s="138" t="s">
        <v>1142</v>
      </c>
      <c r="S26" s="266" t="n">
        <v>10</v>
      </c>
      <c r="T26" s="268"/>
    </row>
    <row r="27" s="34" customFormat="true" ht="12.75" hidden="false" customHeight="true" outlineLevel="0" collapsed="false">
      <c r="B27" s="267" t="n">
        <v>11</v>
      </c>
      <c r="C27" s="276"/>
      <c r="D27" s="63" t="s">
        <v>157</v>
      </c>
      <c r="E27" s="63"/>
      <c r="F27" s="63"/>
      <c r="G27" s="205" t="n">
        <v>265</v>
      </c>
      <c r="H27" s="138" t="s">
        <v>754</v>
      </c>
      <c r="I27" s="138" t="s">
        <v>754</v>
      </c>
      <c r="J27" s="138" t="s">
        <v>502</v>
      </c>
      <c r="K27" s="138" t="s">
        <v>770</v>
      </c>
      <c r="L27" s="138" t="s">
        <v>796</v>
      </c>
      <c r="M27" s="138" t="s">
        <v>768</v>
      </c>
      <c r="N27" s="138" t="s">
        <v>833</v>
      </c>
      <c r="O27" s="138" t="s">
        <v>812</v>
      </c>
      <c r="P27" s="138" t="s">
        <v>1143</v>
      </c>
      <c r="Q27" s="138" t="s">
        <v>1130</v>
      </c>
      <c r="R27" s="138" t="s">
        <v>1130</v>
      </c>
      <c r="S27" s="266" t="n">
        <v>11</v>
      </c>
      <c r="T27" s="268"/>
    </row>
    <row r="28" s="34" customFormat="true" ht="12.75" hidden="false" customHeight="true" outlineLevel="0" collapsed="false">
      <c r="B28" s="267" t="n">
        <v>12</v>
      </c>
      <c r="C28" s="276"/>
      <c r="D28" s="63"/>
      <c r="E28" s="63" t="s">
        <v>420</v>
      </c>
      <c r="F28" s="63"/>
      <c r="G28" s="205" t="n">
        <v>223</v>
      </c>
      <c r="H28" s="138" t="s">
        <v>826</v>
      </c>
      <c r="I28" s="138" t="s">
        <v>826</v>
      </c>
      <c r="J28" s="138" t="s">
        <v>1144</v>
      </c>
      <c r="K28" s="138" t="s">
        <v>790</v>
      </c>
      <c r="L28" s="138" t="s">
        <v>1145</v>
      </c>
      <c r="M28" s="138" t="s">
        <v>458</v>
      </c>
      <c r="N28" s="138" t="s">
        <v>466</v>
      </c>
      <c r="O28" s="138" t="s">
        <v>801</v>
      </c>
      <c r="P28" s="138" t="s">
        <v>818</v>
      </c>
      <c r="Q28" s="138" t="s">
        <v>818</v>
      </c>
      <c r="R28" s="138" t="s">
        <v>759</v>
      </c>
      <c r="S28" s="266" t="n">
        <v>12</v>
      </c>
      <c r="T28" s="268"/>
    </row>
    <row r="29" s="34" customFormat="true" ht="12.75" hidden="false" customHeight="true" outlineLevel="0" collapsed="false">
      <c r="B29" s="267" t="n">
        <v>13</v>
      </c>
      <c r="C29" s="276"/>
      <c r="D29" s="63"/>
      <c r="E29" s="63" t="s">
        <v>422</v>
      </c>
      <c r="F29" s="63"/>
      <c r="G29" s="205" t="n">
        <v>60</v>
      </c>
      <c r="H29" s="138" t="s">
        <v>149</v>
      </c>
      <c r="I29" s="138" t="s">
        <v>149</v>
      </c>
      <c r="J29" s="138" t="s">
        <v>797</v>
      </c>
      <c r="K29" s="138" t="s">
        <v>149</v>
      </c>
      <c r="L29" s="138" t="s">
        <v>742</v>
      </c>
      <c r="M29" s="138" t="s">
        <v>766</v>
      </c>
      <c r="N29" s="138" t="s">
        <v>779</v>
      </c>
      <c r="O29" s="138" t="s">
        <v>149</v>
      </c>
      <c r="P29" s="138" t="s">
        <v>149</v>
      </c>
      <c r="Q29" s="138" t="s">
        <v>149</v>
      </c>
      <c r="R29" s="138" t="s">
        <v>149</v>
      </c>
      <c r="S29" s="266" t="n">
        <v>13</v>
      </c>
      <c r="T29" s="268"/>
    </row>
    <row r="30" s="34" customFormat="true" ht="12.75" hidden="false" customHeight="true" outlineLevel="0" collapsed="false">
      <c r="B30" s="267" t="n">
        <v>14</v>
      </c>
      <c r="C30" s="276"/>
      <c r="D30" s="63" t="s">
        <v>159</v>
      </c>
      <c r="E30" s="63"/>
      <c r="F30" s="63"/>
      <c r="G30" s="205" t="n">
        <v>914</v>
      </c>
      <c r="H30" s="138" t="s">
        <v>1108</v>
      </c>
      <c r="I30" s="138" t="s">
        <v>1109</v>
      </c>
      <c r="J30" s="138" t="s">
        <v>1146</v>
      </c>
      <c r="K30" s="138" t="s">
        <v>812</v>
      </c>
      <c r="L30" s="138" t="s">
        <v>1147</v>
      </c>
      <c r="M30" s="138" t="s">
        <v>799</v>
      </c>
      <c r="N30" s="138" t="s">
        <v>1148</v>
      </c>
      <c r="O30" s="138" t="s">
        <v>825</v>
      </c>
      <c r="P30" s="138" t="s">
        <v>1149</v>
      </c>
      <c r="Q30" s="138" t="s">
        <v>788</v>
      </c>
      <c r="R30" s="138" t="s">
        <v>516</v>
      </c>
      <c r="S30" s="266" t="n">
        <v>14</v>
      </c>
      <c r="T30" s="268"/>
    </row>
    <row r="31" s="34" customFormat="true" ht="12.75" hidden="false" customHeight="true" outlineLevel="0" collapsed="false">
      <c r="B31" s="267" t="n">
        <v>15</v>
      </c>
      <c r="C31" s="276"/>
      <c r="D31" s="63" t="s">
        <v>475</v>
      </c>
      <c r="E31" s="63"/>
      <c r="F31" s="63"/>
      <c r="G31" s="205"/>
      <c r="H31" s="138"/>
      <c r="I31" s="138"/>
      <c r="J31" s="138"/>
      <c r="K31" s="138"/>
      <c r="L31" s="138"/>
      <c r="M31" s="138"/>
      <c r="N31" s="138"/>
      <c r="O31" s="138"/>
      <c r="P31" s="138"/>
      <c r="Q31" s="138"/>
      <c r="R31" s="138"/>
      <c r="S31" s="266" t="n">
        <v>15</v>
      </c>
      <c r="T31" s="268"/>
    </row>
    <row r="32" s="34" customFormat="true" ht="12.75" hidden="false" customHeight="true" outlineLevel="0" collapsed="false">
      <c r="B32" s="267"/>
      <c r="C32" s="276"/>
      <c r="D32" s="63"/>
      <c r="E32" s="63" t="s">
        <v>476</v>
      </c>
      <c r="F32" s="63"/>
      <c r="G32" s="205" t="n">
        <v>918</v>
      </c>
      <c r="H32" s="138" t="s">
        <v>774</v>
      </c>
      <c r="I32" s="138" t="s">
        <v>797</v>
      </c>
      <c r="J32" s="138" t="s">
        <v>1147</v>
      </c>
      <c r="K32" s="138" t="s">
        <v>812</v>
      </c>
      <c r="L32" s="138" t="s">
        <v>1150</v>
      </c>
      <c r="M32" s="138" t="s">
        <v>530</v>
      </c>
      <c r="N32" s="138" t="s">
        <v>1151</v>
      </c>
      <c r="O32" s="138" t="s">
        <v>783</v>
      </c>
      <c r="P32" s="138" t="s">
        <v>1152</v>
      </c>
      <c r="Q32" s="138" t="s">
        <v>1153</v>
      </c>
      <c r="R32" s="138" t="s">
        <v>1154</v>
      </c>
      <c r="S32" s="266"/>
      <c r="T32" s="268"/>
    </row>
    <row r="33" s="34" customFormat="true" ht="12.75" hidden="false" customHeight="true" outlineLevel="0" collapsed="false">
      <c r="B33" s="267" t="n">
        <v>16</v>
      </c>
      <c r="C33" s="276"/>
      <c r="D33" s="63" t="s">
        <v>426</v>
      </c>
      <c r="E33" s="63"/>
      <c r="F33" s="63"/>
      <c r="G33" s="205" t="n">
        <v>569</v>
      </c>
      <c r="H33" s="138" t="s">
        <v>742</v>
      </c>
      <c r="I33" s="138" t="s">
        <v>777</v>
      </c>
      <c r="J33" s="138" t="s">
        <v>1155</v>
      </c>
      <c r="K33" s="138" t="s">
        <v>801</v>
      </c>
      <c r="L33" s="138" t="s">
        <v>1156</v>
      </c>
      <c r="M33" s="138" t="s">
        <v>1157</v>
      </c>
      <c r="N33" s="138" t="s">
        <v>809</v>
      </c>
      <c r="O33" s="138" t="s">
        <v>1129</v>
      </c>
      <c r="P33" s="138" t="s">
        <v>486</v>
      </c>
      <c r="Q33" s="138" t="s">
        <v>838</v>
      </c>
      <c r="R33" s="138" t="s">
        <v>1133</v>
      </c>
      <c r="S33" s="266" t="n">
        <v>16</v>
      </c>
      <c r="T33" s="268"/>
    </row>
    <row r="34" s="34" customFormat="true" ht="12.75" hidden="false" customHeight="true" outlineLevel="0" collapsed="false">
      <c r="B34" s="267" t="n">
        <v>17</v>
      </c>
      <c r="C34" s="276"/>
      <c r="D34" s="63" t="s">
        <v>428</v>
      </c>
      <c r="E34" s="63"/>
      <c r="F34" s="63"/>
      <c r="G34" s="205" t="n">
        <v>473</v>
      </c>
      <c r="H34" s="138" t="s">
        <v>777</v>
      </c>
      <c r="I34" s="138" t="s">
        <v>773</v>
      </c>
      <c r="J34" s="138" t="s">
        <v>525</v>
      </c>
      <c r="K34" s="138" t="s">
        <v>753</v>
      </c>
      <c r="L34" s="138" t="s">
        <v>1158</v>
      </c>
      <c r="M34" s="138" t="s">
        <v>1159</v>
      </c>
      <c r="N34" s="138" t="s">
        <v>505</v>
      </c>
      <c r="O34" s="138" t="s">
        <v>1160</v>
      </c>
      <c r="P34" s="138" t="s">
        <v>1161</v>
      </c>
      <c r="Q34" s="138" t="s">
        <v>529</v>
      </c>
      <c r="R34" s="138" t="s">
        <v>529</v>
      </c>
      <c r="S34" s="266" t="n">
        <v>17</v>
      </c>
      <c r="T34" s="268"/>
    </row>
    <row r="35" s="34" customFormat="true" ht="12.75" hidden="false" customHeight="true" outlineLevel="0" collapsed="false">
      <c r="B35" s="267" t="n">
        <v>18</v>
      </c>
      <c r="C35" s="276"/>
      <c r="D35" s="63" t="s">
        <v>429</v>
      </c>
      <c r="E35" s="63"/>
      <c r="F35" s="63"/>
      <c r="G35" s="205" t="n">
        <v>558</v>
      </c>
      <c r="H35" s="138" t="s">
        <v>803</v>
      </c>
      <c r="I35" s="138" t="s">
        <v>755</v>
      </c>
      <c r="J35" s="138" t="s">
        <v>1162</v>
      </c>
      <c r="K35" s="138" t="s">
        <v>755</v>
      </c>
      <c r="L35" s="138" t="s">
        <v>1163</v>
      </c>
      <c r="M35" s="138" t="s">
        <v>514</v>
      </c>
      <c r="N35" s="138" t="s">
        <v>344</v>
      </c>
      <c r="O35" s="138" t="s">
        <v>1099</v>
      </c>
      <c r="P35" s="138" t="s">
        <v>1164</v>
      </c>
      <c r="Q35" s="138" t="s">
        <v>1165</v>
      </c>
      <c r="R35" s="138" t="s">
        <v>488</v>
      </c>
      <c r="S35" s="266" t="n">
        <v>18</v>
      </c>
      <c r="T35" s="268"/>
    </row>
    <row r="36" s="34" customFormat="true" ht="12.75" hidden="false" customHeight="true" outlineLevel="0" collapsed="false">
      <c r="B36" s="267" t="n">
        <v>19</v>
      </c>
      <c r="C36" s="276"/>
      <c r="D36" s="63" t="s">
        <v>160</v>
      </c>
      <c r="E36" s="63"/>
      <c r="F36" s="63"/>
      <c r="G36" s="205" t="n">
        <v>550</v>
      </c>
      <c r="H36" s="138" t="s">
        <v>776</v>
      </c>
      <c r="I36" s="138" t="s">
        <v>811</v>
      </c>
      <c r="J36" s="138" t="s">
        <v>1166</v>
      </c>
      <c r="K36" s="138" t="s">
        <v>766</v>
      </c>
      <c r="L36" s="138" t="s">
        <v>835</v>
      </c>
      <c r="M36" s="138" t="s">
        <v>493</v>
      </c>
      <c r="N36" s="138" t="s">
        <v>1167</v>
      </c>
      <c r="O36" s="138" t="s">
        <v>793</v>
      </c>
      <c r="P36" s="138" t="s">
        <v>1168</v>
      </c>
      <c r="Q36" s="138" t="s">
        <v>1169</v>
      </c>
      <c r="R36" s="138" t="s">
        <v>1170</v>
      </c>
      <c r="S36" s="266" t="n">
        <v>19</v>
      </c>
      <c r="T36" s="268"/>
    </row>
    <row r="37" s="34" customFormat="true" ht="12.75" hidden="false" customHeight="true" outlineLevel="0" collapsed="false">
      <c r="B37" s="267" t="n">
        <v>20</v>
      </c>
      <c r="C37" s="276"/>
      <c r="D37" s="63" t="s">
        <v>431</v>
      </c>
      <c r="E37" s="63"/>
      <c r="F37" s="63"/>
      <c r="G37" s="205" t="n">
        <v>259</v>
      </c>
      <c r="H37" s="138" t="s">
        <v>1171</v>
      </c>
      <c r="I37" s="138" t="s">
        <v>1171</v>
      </c>
      <c r="J37" s="138" t="s">
        <v>515</v>
      </c>
      <c r="K37" s="138" t="s">
        <v>763</v>
      </c>
      <c r="L37" s="138" t="s">
        <v>1167</v>
      </c>
      <c r="M37" s="138" t="s">
        <v>836</v>
      </c>
      <c r="N37" s="138" t="s">
        <v>458</v>
      </c>
      <c r="O37" s="138" t="s">
        <v>794</v>
      </c>
      <c r="P37" s="138" t="s">
        <v>806</v>
      </c>
      <c r="Q37" s="138" t="s">
        <v>1172</v>
      </c>
      <c r="R37" s="138" t="s">
        <v>1172</v>
      </c>
      <c r="S37" s="266" t="n">
        <v>20</v>
      </c>
      <c r="T37" s="268"/>
    </row>
    <row r="38" s="34" customFormat="true" ht="12.75" hidden="false" customHeight="true" outlineLevel="0" collapsed="false">
      <c r="B38" s="267" t="n">
        <v>21</v>
      </c>
      <c r="C38" s="276"/>
      <c r="D38" s="63" t="s">
        <v>433</v>
      </c>
      <c r="E38" s="63"/>
      <c r="F38" s="63"/>
      <c r="G38" s="205" t="n">
        <v>89</v>
      </c>
      <c r="H38" s="138" t="s">
        <v>149</v>
      </c>
      <c r="I38" s="138" t="s">
        <v>149</v>
      </c>
      <c r="J38" s="138" t="s">
        <v>813</v>
      </c>
      <c r="K38" s="138" t="s">
        <v>149</v>
      </c>
      <c r="L38" s="138" t="s">
        <v>1129</v>
      </c>
      <c r="M38" s="138" t="s">
        <v>1110</v>
      </c>
      <c r="N38" s="138" t="s">
        <v>798</v>
      </c>
      <c r="O38" s="138" t="s">
        <v>149</v>
      </c>
      <c r="P38" s="138" t="s">
        <v>754</v>
      </c>
      <c r="Q38" s="138" t="s">
        <v>149</v>
      </c>
      <c r="R38" s="138" t="s">
        <v>149</v>
      </c>
      <c r="S38" s="266" t="n">
        <v>21</v>
      </c>
      <c r="T38" s="268"/>
    </row>
    <row r="39" s="34" customFormat="true" ht="12.75" hidden="false" customHeight="true" outlineLevel="0" collapsed="false">
      <c r="B39" s="50"/>
      <c r="C39" s="56"/>
      <c r="D39" s="63"/>
      <c r="E39" s="63"/>
      <c r="F39" s="63"/>
      <c r="G39" s="205"/>
      <c r="H39" s="138"/>
      <c r="I39" s="138"/>
      <c r="J39" s="138"/>
      <c r="K39" s="138"/>
      <c r="L39" s="138"/>
      <c r="M39" s="138"/>
      <c r="N39" s="138"/>
      <c r="O39" s="138"/>
      <c r="P39" s="138"/>
      <c r="Q39" s="138"/>
      <c r="R39" s="138"/>
      <c r="S39" s="73"/>
      <c r="T39" s="268"/>
    </row>
    <row r="40" s="34" customFormat="true" ht="12.75" hidden="false" customHeight="true" outlineLevel="0" collapsed="false">
      <c r="B40" s="267"/>
      <c r="C40" s="276"/>
      <c r="D40" s="74" t="s">
        <v>162</v>
      </c>
      <c r="E40" s="63"/>
      <c r="F40" s="63"/>
      <c r="G40" s="205"/>
      <c r="H40" s="138"/>
      <c r="I40" s="138"/>
      <c r="J40" s="138"/>
      <c r="K40" s="138"/>
      <c r="L40" s="138"/>
      <c r="M40" s="138"/>
      <c r="N40" s="138"/>
      <c r="O40" s="138"/>
      <c r="P40" s="138"/>
      <c r="Q40" s="138"/>
      <c r="R40" s="138"/>
      <c r="S40" s="266"/>
      <c r="T40" s="268"/>
    </row>
    <row r="41" s="34" customFormat="true" ht="12.75" hidden="false" customHeight="true" outlineLevel="0" collapsed="false">
      <c r="B41" s="267" t="n">
        <v>22</v>
      </c>
      <c r="C41" s="276"/>
      <c r="D41" s="63" t="s">
        <v>163</v>
      </c>
      <c r="E41" s="63"/>
      <c r="F41" s="63"/>
      <c r="G41" s="205" t="n">
        <v>651</v>
      </c>
      <c r="H41" s="138" t="s">
        <v>1173</v>
      </c>
      <c r="I41" s="138" t="s">
        <v>1173</v>
      </c>
      <c r="J41" s="138" t="s">
        <v>1174</v>
      </c>
      <c r="K41" s="138" t="s">
        <v>812</v>
      </c>
      <c r="L41" s="138" t="s">
        <v>1175</v>
      </c>
      <c r="M41" s="138" t="s">
        <v>1176</v>
      </c>
      <c r="N41" s="138" t="s">
        <v>502</v>
      </c>
      <c r="O41" s="138" t="s">
        <v>814</v>
      </c>
      <c r="P41" s="138" t="s">
        <v>486</v>
      </c>
      <c r="Q41" s="138" t="s">
        <v>817</v>
      </c>
      <c r="R41" s="138" t="s">
        <v>817</v>
      </c>
      <c r="S41" s="266" t="n">
        <v>22</v>
      </c>
      <c r="T41" s="268"/>
    </row>
    <row r="42" s="34" customFormat="true" ht="12.75" hidden="false" customHeight="true" outlineLevel="0" collapsed="false">
      <c r="B42" s="267" t="n">
        <v>23</v>
      </c>
      <c r="C42" s="276"/>
      <c r="D42" s="277"/>
      <c r="E42" s="63" t="s">
        <v>435</v>
      </c>
      <c r="F42" s="63"/>
      <c r="G42" s="205" t="n">
        <v>633</v>
      </c>
      <c r="H42" s="138" t="s">
        <v>1173</v>
      </c>
      <c r="I42" s="138" t="s">
        <v>1173</v>
      </c>
      <c r="J42" s="138" t="s">
        <v>1177</v>
      </c>
      <c r="K42" s="138" t="s">
        <v>812</v>
      </c>
      <c r="L42" s="138" t="s">
        <v>1178</v>
      </c>
      <c r="M42" s="138" t="s">
        <v>1126</v>
      </c>
      <c r="N42" s="138" t="s">
        <v>1179</v>
      </c>
      <c r="O42" s="138" t="s">
        <v>810</v>
      </c>
      <c r="P42" s="138" t="s">
        <v>1180</v>
      </c>
      <c r="Q42" s="138" t="s">
        <v>506</v>
      </c>
      <c r="R42" s="138" t="s">
        <v>465</v>
      </c>
      <c r="S42" s="266" t="n">
        <v>23</v>
      </c>
      <c r="T42" s="268"/>
    </row>
    <row r="43" s="34" customFormat="true" ht="12.75" hidden="false" customHeight="true" outlineLevel="0" collapsed="false">
      <c r="B43" s="267" t="n">
        <v>24</v>
      </c>
      <c r="C43" s="276"/>
      <c r="D43" s="277"/>
      <c r="E43" s="63" t="s">
        <v>437</v>
      </c>
      <c r="F43" s="63"/>
      <c r="G43" s="205" t="n">
        <v>82</v>
      </c>
      <c r="H43" s="138" t="s">
        <v>752</v>
      </c>
      <c r="I43" s="138" t="s">
        <v>752</v>
      </c>
      <c r="J43" s="138" t="s">
        <v>1181</v>
      </c>
      <c r="K43" s="138" t="s">
        <v>149</v>
      </c>
      <c r="L43" s="138" t="s">
        <v>497</v>
      </c>
      <c r="M43" s="138" t="s">
        <v>749</v>
      </c>
      <c r="N43" s="138" t="s">
        <v>149</v>
      </c>
      <c r="O43" s="138" t="s">
        <v>149</v>
      </c>
      <c r="P43" s="138" t="s">
        <v>753</v>
      </c>
      <c r="Q43" s="138" t="s">
        <v>149</v>
      </c>
      <c r="R43" s="138" t="s">
        <v>149</v>
      </c>
      <c r="S43" s="266" t="n">
        <v>24</v>
      </c>
      <c r="T43" s="268"/>
    </row>
    <row r="44" s="34" customFormat="true" ht="12.75" hidden="false" customHeight="true" outlineLevel="0" collapsed="false">
      <c r="B44" s="267" t="n">
        <v>25</v>
      </c>
      <c r="C44" s="276"/>
      <c r="D44" s="63" t="s">
        <v>164</v>
      </c>
      <c r="E44" s="63"/>
      <c r="F44" s="63"/>
      <c r="G44" s="205" t="n">
        <v>474</v>
      </c>
      <c r="H44" s="138" t="s">
        <v>759</v>
      </c>
      <c r="I44" s="138" t="s">
        <v>759</v>
      </c>
      <c r="J44" s="138" t="s">
        <v>761</v>
      </c>
      <c r="K44" s="138" t="s">
        <v>794</v>
      </c>
      <c r="L44" s="138" t="s">
        <v>1182</v>
      </c>
      <c r="M44" s="138" t="s">
        <v>1183</v>
      </c>
      <c r="N44" s="138" t="s">
        <v>1159</v>
      </c>
      <c r="O44" s="138" t="s">
        <v>789</v>
      </c>
      <c r="P44" s="138" t="s">
        <v>1184</v>
      </c>
      <c r="Q44" s="138" t="s">
        <v>1185</v>
      </c>
      <c r="R44" s="138" t="s">
        <v>1185</v>
      </c>
      <c r="S44" s="266" t="n">
        <v>25</v>
      </c>
      <c r="T44" s="268"/>
    </row>
    <row r="45" s="34" customFormat="true" ht="12.75" hidden="false" customHeight="true" outlineLevel="0" collapsed="false">
      <c r="B45" s="267" t="n">
        <v>26</v>
      </c>
      <c r="C45" s="276"/>
      <c r="D45" s="63" t="s">
        <v>165</v>
      </c>
      <c r="E45" s="71"/>
      <c r="F45" s="63"/>
      <c r="G45" s="205" t="n">
        <v>153</v>
      </c>
      <c r="H45" s="138" t="s">
        <v>749</v>
      </c>
      <c r="I45" s="138" t="s">
        <v>824</v>
      </c>
      <c r="J45" s="138" t="s">
        <v>817</v>
      </c>
      <c r="K45" s="138" t="s">
        <v>790</v>
      </c>
      <c r="L45" s="138" t="s">
        <v>745</v>
      </c>
      <c r="M45" s="138" t="s">
        <v>469</v>
      </c>
      <c r="N45" s="138" t="s">
        <v>824</v>
      </c>
      <c r="O45" s="138" t="s">
        <v>149</v>
      </c>
      <c r="P45" s="138" t="s">
        <v>1186</v>
      </c>
      <c r="Q45" s="138" t="s">
        <v>149</v>
      </c>
      <c r="R45" s="138" t="s">
        <v>149</v>
      </c>
      <c r="S45" s="266" t="n">
        <v>26</v>
      </c>
      <c r="T45" s="268"/>
    </row>
    <row r="46" s="34" customFormat="true" ht="12.75" hidden="false" customHeight="true" outlineLevel="0" collapsed="false">
      <c r="B46" s="267" t="n">
        <v>27</v>
      </c>
      <c r="C46" s="276"/>
      <c r="D46" s="168" t="s">
        <v>167</v>
      </c>
      <c r="E46" s="94"/>
      <c r="F46" s="63"/>
      <c r="G46" s="205" t="n">
        <v>1075</v>
      </c>
      <c r="H46" s="138" t="s">
        <v>470</v>
      </c>
      <c r="I46" s="138" t="s">
        <v>1108</v>
      </c>
      <c r="J46" s="138" t="s">
        <v>1187</v>
      </c>
      <c r="K46" s="138" t="s">
        <v>1101</v>
      </c>
      <c r="L46" s="138" t="s">
        <v>1188</v>
      </c>
      <c r="M46" s="138" t="s">
        <v>1189</v>
      </c>
      <c r="N46" s="138" t="s">
        <v>829</v>
      </c>
      <c r="O46" s="138" t="s">
        <v>1190</v>
      </c>
      <c r="P46" s="138" t="s">
        <v>1191</v>
      </c>
      <c r="Q46" s="138" t="s">
        <v>1192</v>
      </c>
      <c r="R46" s="138" t="s">
        <v>523</v>
      </c>
      <c r="S46" s="266" t="n">
        <v>27</v>
      </c>
      <c r="T46" s="268"/>
    </row>
    <row r="47" s="34" customFormat="true" ht="12.75" hidden="false" customHeight="true" outlineLevel="0" collapsed="false">
      <c r="B47" s="267" t="n">
        <v>28</v>
      </c>
      <c r="C47" s="276"/>
      <c r="D47" s="277"/>
      <c r="E47" s="63" t="s">
        <v>168</v>
      </c>
      <c r="F47" s="63"/>
      <c r="G47" s="205" t="n">
        <v>1032</v>
      </c>
      <c r="H47" s="138" t="s">
        <v>470</v>
      </c>
      <c r="I47" s="138" t="s">
        <v>1108</v>
      </c>
      <c r="J47" s="138" t="s">
        <v>1193</v>
      </c>
      <c r="K47" s="138" t="s">
        <v>1101</v>
      </c>
      <c r="L47" s="138" t="s">
        <v>1194</v>
      </c>
      <c r="M47" s="138" t="s">
        <v>791</v>
      </c>
      <c r="N47" s="138" t="s">
        <v>1195</v>
      </c>
      <c r="O47" s="138" t="s">
        <v>783</v>
      </c>
      <c r="P47" s="138" t="s">
        <v>1196</v>
      </c>
      <c r="Q47" s="138" t="s">
        <v>534</v>
      </c>
      <c r="R47" s="138" t="s">
        <v>1197</v>
      </c>
      <c r="S47" s="266" t="n">
        <v>28</v>
      </c>
      <c r="T47" s="268"/>
    </row>
    <row r="48" s="34" customFormat="true" ht="12.75" hidden="false" customHeight="true" outlineLevel="0" collapsed="false">
      <c r="B48" s="267" t="n">
        <v>29</v>
      </c>
      <c r="C48" s="276"/>
      <c r="D48" s="277"/>
      <c r="E48" s="63" t="s">
        <v>169</v>
      </c>
      <c r="F48" s="63"/>
      <c r="G48" s="205" t="n">
        <v>747</v>
      </c>
      <c r="H48" s="138" t="s">
        <v>1109</v>
      </c>
      <c r="I48" s="138" t="s">
        <v>1143</v>
      </c>
      <c r="J48" s="138" t="s">
        <v>781</v>
      </c>
      <c r="K48" s="138" t="s">
        <v>812</v>
      </c>
      <c r="L48" s="138" t="s">
        <v>1198</v>
      </c>
      <c r="M48" s="138" t="s">
        <v>1199</v>
      </c>
      <c r="N48" s="138" t="s">
        <v>535</v>
      </c>
      <c r="O48" s="138" t="s">
        <v>459</v>
      </c>
      <c r="P48" s="138" t="s">
        <v>500</v>
      </c>
      <c r="Q48" s="138" t="s">
        <v>1200</v>
      </c>
      <c r="R48" s="138" t="s">
        <v>771</v>
      </c>
      <c r="S48" s="266" t="n">
        <v>29</v>
      </c>
      <c r="T48" s="268"/>
    </row>
    <row r="49" s="34" customFormat="true" ht="12.75" hidden="false" customHeight="true" outlineLevel="0" collapsed="false">
      <c r="B49" s="267" t="n">
        <v>30</v>
      </c>
      <c r="C49" s="276"/>
      <c r="D49" s="63" t="s">
        <v>170</v>
      </c>
      <c r="E49" s="63"/>
      <c r="F49" s="63"/>
      <c r="G49" s="205" t="n">
        <v>406</v>
      </c>
      <c r="H49" s="138" t="s">
        <v>1110</v>
      </c>
      <c r="I49" s="138" t="s">
        <v>1110</v>
      </c>
      <c r="J49" s="138" t="s">
        <v>1201</v>
      </c>
      <c r="K49" s="138" t="s">
        <v>755</v>
      </c>
      <c r="L49" s="138" t="s">
        <v>1148</v>
      </c>
      <c r="M49" s="138" t="s">
        <v>1202</v>
      </c>
      <c r="N49" s="138" t="s">
        <v>465</v>
      </c>
      <c r="O49" s="138" t="s">
        <v>1203</v>
      </c>
      <c r="P49" s="138" t="s">
        <v>1204</v>
      </c>
      <c r="Q49" s="138" t="s">
        <v>1180</v>
      </c>
      <c r="R49" s="138" t="s">
        <v>527</v>
      </c>
      <c r="S49" s="266" t="n">
        <v>30</v>
      </c>
      <c r="T49" s="268"/>
    </row>
    <row r="50" s="34" customFormat="true" ht="12.75" hidden="false" customHeight="true" outlineLevel="0" collapsed="false">
      <c r="B50" s="267" t="n">
        <v>31</v>
      </c>
      <c r="C50" s="276"/>
      <c r="D50" s="63" t="s">
        <v>171</v>
      </c>
      <c r="E50" s="63"/>
      <c r="F50" s="63"/>
      <c r="G50" s="205" t="n">
        <v>157</v>
      </c>
      <c r="H50" s="138" t="s">
        <v>749</v>
      </c>
      <c r="I50" s="138" t="s">
        <v>749</v>
      </c>
      <c r="J50" s="138" t="s">
        <v>490</v>
      </c>
      <c r="K50" s="138" t="s">
        <v>149</v>
      </c>
      <c r="L50" s="138" t="s">
        <v>768</v>
      </c>
      <c r="M50" s="138" t="s">
        <v>491</v>
      </c>
      <c r="N50" s="138" t="s">
        <v>811</v>
      </c>
      <c r="O50" s="138" t="s">
        <v>149</v>
      </c>
      <c r="P50" s="138" t="s">
        <v>778</v>
      </c>
      <c r="Q50" s="138" t="s">
        <v>811</v>
      </c>
      <c r="R50" s="138" t="s">
        <v>749</v>
      </c>
      <c r="S50" s="266" t="n">
        <v>31</v>
      </c>
      <c r="T50" s="268"/>
    </row>
    <row r="51" s="34" customFormat="true" ht="12.75" hidden="false" customHeight="true" outlineLevel="0" collapsed="false">
      <c r="B51" s="267"/>
      <c r="C51" s="276"/>
      <c r="D51" s="63"/>
      <c r="E51" s="63"/>
      <c r="F51" s="63"/>
      <c r="G51" s="203"/>
      <c r="H51" s="138"/>
      <c r="I51" s="138"/>
      <c r="J51" s="138"/>
      <c r="K51" s="138"/>
      <c r="L51" s="138"/>
      <c r="M51" s="210"/>
      <c r="N51" s="138"/>
      <c r="O51" s="138"/>
      <c r="P51" s="138"/>
      <c r="Q51" s="138"/>
      <c r="R51" s="138"/>
      <c r="S51" s="266"/>
      <c r="T51" s="268"/>
    </row>
    <row r="52" s="34" customFormat="true" ht="12.75" hidden="false" customHeight="true" outlineLevel="0" collapsed="false">
      <c r="B52" s="267"/>
      <c r="C52" s="276"/>
      <c r="D52" s="74" t="s">
        <v>172</v>
      </c>
      <c r="E52" s="63"/>
      <c r="F52" s="63"/>
      <c r="G52" s="203"/>
      <c r="H52" s="138"/>
      <c r="I52" s="138"/>
      <c r="J52" s="138"/>
      <c r="K52" s="138"/>
      <c r="L52" s="138"/>
      <c r="M52" s="210"/>
      <c r="N52" s="210"/>
      <c r="O52" s="210"/>
      <c r="P52" s="210"/>
      <c r="Q52" s="210"/>
      <c r="R52" s="278"/>
      <c r="S52" s="266"/>
      <c r="T52" s="268"/>
    </row>
    <row r="53" s="34" customFormat="true" ht="12.75" hidden="false" customHeight="true" outlineLevel="0" collapsed="false">
      <c r="B53" s="267" t="n">
        <v>32</v>
      </c>
      <c r="C53" s="276"/>
      <c r="D53" s="63" t="s">
        <v>173</v>
      </c>
      <c r="E53" s="63"/>
      <c r="F53" s="63"/>
      <c r="G53" s="205" t="n">
        <v>1085</v>
      </c>
      <c r="H53" s="138" t="s">
        <v>470</v>
      </c>
      <c r="I53" s="138" t="s">
        <v>813</v>
      </c>
      <c r="J53" s="138" t="s">
        <v>1205</v>
      </c>
      <c r="K53" s="138" t="s">
        <v>1101</v>
      </c>
      <c r="L53" s="138" t="s">
        <v>1206</v>
      </c>
      <c r="M53" s="138" t="s">
        <v>1207</v>
      </c>
      <c r="N53" s="138" t="s">
        <v>1208</v>
      </c>
      <c r="O53" s="138" t="s">
        <v>1190</v>
      </c>
      <c r="P53" s="138" t="s">
        <v>1209</v>
      </c>
      <c r="Q53" s="138" t="s">
        <v>1210</v>
      </c>
      <c r="R53" s="138" t="s">
        <v>1134</v>
      </c>
      <c r="S53" s="73" t="n">
        <v>32</v>
      </c>
      <c r="T53" s="268"/>
    </row>
    <row r="54" s="34" customFormat="true" ht="12.75" hidden="false" customHeight="true" outlineLevel="0" collapsed="false">
      <c r="B54" s="267" t="n">
        <v>33</v>
      </c>
      <c r="C54" s="276"/>
      <c r="D54" s="63" t="s">
        <v>439</v>
      </c>
      <c r="E54" s="63"/>
      <c r="F54" s="63"/>
      <c r="G54" s="205" t="n">
        <v>663</v>
      </c>
      <c r="H54" s="138" t="s">
        <v>756</v>
      </c>
      <c r="I54" s="138" t="s">
        <v>774</v>
      </c>
      <c r="J54" s="138" t="s">
        <v>1211</v>
      </c>
      <c r="K54" s="138" t="s">
        <v>754</v>
      </c>
      <c r="L54" s="138" t="s">
        <v>1120</v>
      </c>
      <c r="M54" s="138" t="s">
        <v>1212</v>
      </c>
      <c r="N54" s="138" t="s">
        <v>515</v>
      </c>
      <c r="O54" s="138" t="s">
        <v>520</v>
      </c>
      <c r="P54" s="138" t="s">
        <v>488</v>
      </c>
      <c r="Q54" s="138" t="s">
        <v>1213</v>
      </c>
      <c r="R54" s="138" t="s">
        <v>1112</v>
      </c>
      <c r="S54" s="73" t="n">
        <v>33</v>
      </c>
      <c r="T54" s="268"/>
    </row>
    <row r="55" s="34" customFormat="true" ht="12.75" hidden="false" customHeight="true" outlineLevel="0" collapsed="false">
      <c r="B55" s="267" t="n">
        <v>34</v>
      </c>
      <c r="C55" s="276"/>
      <c r="D55" s="63" t="s">
        <v>174</v>
      </c>
      <c r="E55" s="63"/>
      <c r="F55" s="63"/>
      <c r="G55" s="205" t="n">
        <v>517</v>
      </c>
      <c r="H55" s="138" t="s">
        <v>742</v>
      </c>
      <c r="I55" s="138" t="s">
        <v>773</v>
      </c>
      <c r="J55" s="138" t="s">
        <v>1214</v>
      </c>
      <c r="K55" s="138" t="s">
        <v>754</v>
      </c>
      <c r="L55" s="138" t="s">
        <v>1149</v>
      </c>
      <c r="M55" s="138" t="s">
        <v>1215</v>
      </c>
      <c r="N55" s="138" t="s">
        <v>1216</v>
      </c>
      <c r="O55" s="138" t="s">
        <v>818</v>
      </c>
      <c r="P55" s="138" t="s">
        <v>505</v>
      </c>
      <c r="Q55" s="138" t="s">
        <v>464</v>
      </c>
      <c r="R55" s="138" t="s">
        <v>464</v>
      </c>
      <c r="S55" s="73" t="n">
        <v>34</v>
      </c>
      <c r="T55" s="268"/>
    </row>
    <row r="56" s="34" customFormat="true" ht="12.75" hidden="false" customHeight="true" outlineLevel="0" collapsed="false">
      <c r="B56" s="267" t="n">
        <v>35</v>
      </c>
      <c r="C56" s="276"/>
      <c r="D56" s="63" t="s">
        <v>176</v>
      </c>
      <c r="E56" s="63"/>
      <c r="F56" s="63"/>
      <c r="G56" s="205" t="n">
        <v>701</v>
      </c>
      <c r="H56" s="138" t="s">
        <v>774</v>
      </c>
      <c r="I56" s="138" t="s">
        <v>774</v>
      </c>
      <c r="J56" s="138" t="s">
        <v>1217</v>
      </c>
      <c r="K56" s="138" t="s">
        <v>766</v>
      </c>
      <c r="L56" s="138" t="s">
        <v>1218</v>
      </c>
      <c r="M56" s="138" t="s">
        <v>822</v>
      </c>
      <c r="N56" s="138" t="s">
        <v>758</v>
      </c>
      <c r="O56" s="138" t="s">
        <v>806</v>
      </c>
      <c r="P56" s="138" t="s">
        <v>1219</v>
      </c>
      <c r="Q56" s="138" t="s">
        <v>1220</v>
      </c>
      <c r="R56" s="138" t="s">
        <v>758</v>
      </c>
      <c r="S56" s="73" t="n">
        <v>35</v>
      </c>
      <c r="T56" s="268"/>
    </row>
    <row r="57" s="34" customFormat="true" ht="12.75" hidden="false" customHeight="true" outlineLevel="0" collapsed="false">
      <c r="B57" s="267" t="n">
        <v>36</v>
      </c>
      <c r="C57" s="276"/>
      <c r="D57" s="63" t="s">
        <v>177</v>
      </c>
      <c r="E57" s="63"/>
      <c r="F57" s="63"/>
      <c r="G57" s="205" t="n">
        <v>1033</v>
      </c>
      <c r="H57" s="138" t="s">
        <v>1129</v>
      </c>
      <c r="I57" s="138" t="s">
        <v>1130</v>
      </c>
      <c r="J57" s="138" t="s">
        <v>1221</v>
      </c>
      <c r="K57" s="138" t="s">
        <v>1222</v>
      </c>
      <c r="L57" s="138" t="s">
        <v>760</v>
      </c>
      <c r="M57" s="138" t="s">
        <v>525</v>
      </c>
      <c r="N57" s="138" t="s">
        <v>1201</v>
      </c>
      <c r="O57" s="138" t="s">
        <v>1133</v>
      </c>
      <c r="P57" s="138" t="s">
        <v>1223</v>
      </c>
      <c r="Q57" s="138" t="s">
        <v>509</v>
      </c>
      <c r="R57" s="138" t="s">
        <v>1224</v>
      </c>
      <c r="S57" s="73" t="n">
        <v>36</v>
      </c>
      <c r="T57" s="268"/>
    </row>
    <row r="58" s="34" customFormat="true" ht="12.75" hidden="false" customHeight="true" outlineLevel="0" collapsed="false">
      <c r="B58" s="267" t="n">
        <v>37</v>
      </c>
      <c r="C58" s="276"/>
      <c r="D58" s="63" t="s">
        <v>178</v>
      </c>
      <c r="E58" s="63"/>
      <c r="F58" s="50"/>
      <c r="G58" s="205" t="n">
        <v>281</v>
      </c>
      <c r="H58" s="138" t="s">
        <v>801</v>
      </c>
      <c r="I58" s="138" t="s">
        <v>1186</v>
      </c>
      <c r="J58" s="138" t="s">
        <v>500</v>
      </c>
      <c r="K58" s="138" t="s">
        <v>741</v>
      </c>
      <c r="L58" s="138" t="s">
        <v>1225</v>
      </c>
      <c r="M58" s="138" t="s">
        <v>496</v>
      </c>
      <c r="N58" s="138" t="s">
        <v>458</v>
      </c>
      <c r="O58" s="138" t="s">
        <v>801</v>
      </c>
      <c r="P58" s="138" t="s">
        <v>1226</v>
      </c>
      <c r="Q58" s="138" t="s">
        <v>1227</v>
      </c>
      <c r="R58" s="138" t="s">
        <v>1227</v>
      </c>
      <c r="S58" s="73" t="n">
        <v>37</v>
      </c>
      <c r="T58" s="268"/>
    </row>
    <row r="59" s="34" customFormat="true" ht="12.75" hidden="false" customHeight="true" outlineLevel="0" collapsed="false">
      <c r="B59" s="279"/>
      <c r="C59" s="280"/>
      <c r="D59" s="277"/>
      <c r="E59" s="0"/>
      <c r="F59" s="50"/>
      <c r="G59" s="205"/>
      <c r="H59" s="138"/>
      <c r="I59" s="138"/>
      <c r="J59" s="138"/>
      <c r="K59" s="138"/>
      <c r="L59" s="138"/>
      <c r="M59" s="138"/>
      <c r="N59" s="138"/>
      <c r="O59" s="138"/>
      <c r="P59" s="138"/>
      <c r="Q59" s="138"/>
      <c r="R59" s="138"/>
      <c r="S59" s="73"/>
      <c r="T59" s="268"/>
    </row>
    <row r="60" s="34" customFormat="true" ht="12.75" hidden="false" customHeight="true" outlineLevel="0" collapsed="false">
      <c r="B60" s="267"/>
      <c r="C60" s="276"/>
      <c r="D60" s="30" t="s">
        <v>441</v>
      </c>
      <c r="E60" s="0"/>
      <c r="F60" s="50"/>
      <c r="G60" s="205"/>
      <c r="H60" s="138"/>
      <c r="I60" s="138"/>
      <c r="J60" s="138"/>
      <c r="K60" s="138"/>
      <c r="L60" s="138"/>
      <c r="M60" s="138"/>
      <c r="N60" s="138"/>
      <c r="O60" s="138"/>
      <c r="P60" s="138"/>
      <c r="Q60" s="138"/>
      <c r="R60" s="138"/>
      <c r="S60" s="266"/>
      <c r="T60" s="268"/>
    </row>
    <row r="61" s="34" customFormat="true" ht="12.75" hidden="false" customHeight="true" outlineLevel="0" collapsed="false">
      <c r="B61" s="267" t="n">
        <v>38</v>
      </c>
      <c r="C61" s="276"/>
      <c r="D61" s="168" t="s">
        <v>442</v>
      </c>
      <c r="E61" s="0"/>
      <c r="F61" s="63"/>
      <c r="G61" s="205" t="n">
        <v>276</v>
      </c>
      <c r="H61" s="138" t="s">
        <v>1186</v>
      </c>
      <c r="I61" s="138" t="s">
        <v>754</v>
      </c>
      <c r="J61" s="138" t="s">
        <v>519</v>
      </c>
      <c r="K61" s="138" t="s">
        <v>741</v>
      </c>
      <c r="L61" s="138" t="s">
        <v>1137</v>
      </c>
      <c r="M61" s="138" t="s">
        <v>833</v>
      </c>
      <c r="N61" s="138" t="s">
        <v>1228</v>
      </c>
      <c r="O61" s="138" t="s">
        <v>794</v>
      </c>
      <c r="P61" s="138" t="s">
        <v>495</v>
      </c>
      <c r="Q61" s="138" t="s">
        <v>1229</v>
      </c>
      <c r="R61" s="138" t="s">
        <v>536</v>
      </c>
      <c r="S61" s="266" t="n">
        <v>38</v>
      </c>
      <c r="T61" s="268"/>
    </row>
    <row r="62" s="34" customFormat="true" ht="12.75" hidden="false" customHeight="true" outlineLevel="0" collapsed="false">
      <c r="B62" s="267"/>
      <c r="C62" s="267"/>
      <c r="D62" s="168"/>
      <c r="E62" s="0"/>
      <c r="F62" s="63"/>
      <c r="G62" s="206"/>
      <c r="H62" s="138"/>
      <c r="I62" s="138"/>
      <c r="J62" s="138"/>
      <c r="K62" s="138"/>
      <c r="L62" s="138"/>
      <c r="M62" s="138"/>
      <c r="N62" s="138"/>
      <c r="O62" s="138"/>
      <c r="P62" s="138"/>
      <c r="Q62" s="138"/>
      <c r="R62" s="138"/>
      <c r="S62" s="273"/>
      <c r="T62" s="268"/>
    </row>
    <row r="63" s="34" customFormat="true" ht="12.75" hidden="false" customHeight="true" outlineLevel="0" collapsed="false">
      <c r="B63" s="267"/>
      <c r="C63" s="267"/>
      <c r="D63" s="168"/>
      <c r="E63" s="0"/>
      <c r="F63" s="63"/>
      <c r="G63" s="206"/>
      <c r="H63" s="138"/>
      <c r="I63" s="138"/>
      <c r="J63" s="138"/>
      <c r="K63" s="138"/>
      <c r="L63" s="138"/>
      <c r="M63" s="138"/>
      <c r="N63" s="138"/>
      <c r="O63" s="138"/>
      <c r="P63" s="138"/>
      <c r="Q63" s="138"/>
      <c r="R63" s="138"/>
      <c r="S63" s="273"/>
      <c r="T63" s="268"/>
    </row>
    <row r="64" s="34" customFormat="true" ht="12.75" hidden="false" customHeight="true" outlineLevel="0" collapsed="false">
      <c r="A64" s="95" t="s">
        <v>179</v>
      </c>
      <c r="B64" s="0"/>
      <c r="C64" s="0"/>
      <c r="H64" s="281"/>
      <c r="J64" s="128"/>
      <c r="K64" s="128"/>
      <c r="L64" s="128"/>
      <c r="M64" s="128"/>
      <c r="N64" s="128"/>
      <c r="O64" s="128"/>
      <c r="P64" s="128"/>
      <c r="Q64" s="128"/>
      <c r="R64" s="128"/>
      <c r="S64" s="275"/>
      <c r="T64" s="268"/>
    </row>
    <row r="65" s="34" customFormat="true" ht="12.75" hidden="false" customHeight="true" outlineLevel="0" collapsed="false">
      <c r="A65" s="240" t="s">
        <v>539</v>
      </c>
      <c r="B65" s="53"/>
      <c r="C65" s="53"/>
      <c r="D65" s="35"/>
      <c r="E65" s="0"/>
    </row>
  </sheetData>
  <mergeCells count="24">
    <mergeCell ref="B1:J1"/>
    <mergeCell ref="K1:T1"/>
    <mergeCell ref="A3:J3"/>
    <mergeCell ref="K3:T3"/>
    <mergeCell ref="A5:B9"/>
    <mergeCell ref="C5:F9"/>
    <mergeCell ref="G5:G9"/>
    <mergeCell ref="H5:J5"/>
    <mergeCell ref="K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s>
  <printOptions headings="false" gridLines="false" gridLinesSet="true" horizontalCentered="fals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8"/>
    </sheetView>
  </sheetViews>
  <sheetFormatPr defaultColWidth="11.0546875" defaultRowHeight="12.75" zeroHeight="false" outlineLevelRow="0" outlineLevelCol="0"/>
  <cols>
    <col collapsed="false" customWidth="true" hidden="false" outlineLevel="0" max="1" min="1" style="4" width="4.85"/>
    <col collapsed="false" customWidth="true" hidden="false" outlineLevel="0" max="2" min="2" style="0" width="71.28"/>
    <col collapsed="false" customWidth="true" hidden="false" outlineLevel="0" max="3" min="3" style="0" width="7.85"/>
  </cols>
  <sheetData>
    <row r="1" customFormat="false" ht="12.75" hidden="false" customHeight="true" outlineLevel="0" collapsed="false">
      <c r="A1" s="5" t="s">
        <v>18</v>
      </c>
      <c r="B1" s="5"/>
      <c r="C1" s="5"/>
    </row>
    <row r="2" customFormat="false" ht="12.75" hidden="false" customHeight="true" outlineLevel="0" collapsed="false">
      <c r="A2" s="6" t="s">
        <v>19</v>
      </c>
      <c r="B2" s="6"/>
      <c r="C2" s="6"/>
    </row>
    <row r="3" customFormat="false" ht="12.75" hidden="false" customHeight="true" outlineLevel="0" collapsed="false">
      <c r="A3" s="5" t="s">
        <v>20</v>
      </c>
      <c r="B3" s="5"/>
      <c r="C3" s="5"/>
    </row>
    <row r="4" customFormat="false" ht="12.75" hidden="false" customHeight="false" outlineLevel="0" collapsed="false">
      <c r="A4" s="7"/>
      <c r="B4" s="8"/>
      <c r="C4" s="9"/>
    </row>
    <row r="5" customFormat="false" ht="12.75" hidden="false" customHeight="true" outlineLevel="0" collapsed="false">
      <c r="A5" s="5" t="s">
        <v>21</v>
      </c>
      <c r="B5" s="5"/>
      <c r="C5" s="10" t="n">
        <v>3</v>
      </c>
    </row>
    <row r="6" customFormat="false" ht="12.75" hidden="false" customHeight="false" outlineLevel="0" collapsed="false">
      <c r="A6" s="7"/>
      <c r="B6" s="8"/>
      <c r="C6" s="9"/>
    </row>
    <row r="7" customFormat="false" ht="12.75" hidden="false" customHeight="false" outlineLevel="0" collapsed="false">
      <c r="A7" s="7"/>
      <c r="B7" s="8"/>
      <c r="C7" s="9"/>
    </row>
    <row r="8" customFormat="false" ht="12.75" hidden="false" customHeight="true" outlineLevel="0" collapsed="false">
      <c r="A8" s="5" t="s">
        <v>22</v>
      </c>
      <c r="B8" s="5"/>
      <c r="C8" s="9"/>
    </row>
    <row r="9" customFormat="false" ht="12.75" hidden="false" customHeight="false" outlineLevel="0" collapsed="false">
      <c r="A9" s="11"/>
      <c r="B9" s="8"/>
      <c r="C9" s="9"/>
    </row>
    <row r="10" customFormat="false" ht="12.75" hidden="false" customHeight="false" outlineLevel="0" collapsed="false">
      <c r="A10" s="11"/>
      <c r="B10" s="8"/>
      <c r="C10" s="9"/>
    </row>
    <row r="11" customFormat="false" ht="25.5" hidden="false" customHeight="false" outlineLevel="0" collapsed="false">
      <c r="A11" s="11" t="s">
        <v>23</v>
      </c>
      <c r="B11" s="12" t="s">
        <v>24</v>
      </c>
      <c r="C11" s="10" t="n">
        <v>6</v>
      </c>
    </row>
    <row r="12" customFormat="false" ht="12.75" hidden="false" customHeight="false" outlineLevel="0" collapsed="false">
      <c r="A12" s="11"/>
      <c r="B12" s="12"/>
      <c r="C12" s="10"/>
    </row>
    <row r="13" customFormat="false" ht="12.75" hidden="false" customHeight="true" outlineLevel="0" collapsed="false">
      <c r="A13" s="13" t="s">
        <v>25</v>
      </c>
      <c r="B13" s="6" t="s">
        <v>26</v>
      </c>
      <c r="C13" s="10" t="s">
        <v>27</v>
      </c>
    </row>
    <row r="14" customFormat="false" ht="12.75" hidden="false" customHeight="false" outlineLevel="0" collapsed="false">
      <c r="A14" s="13"/>
      <c r="B14" s="6"/>
      <c r="C14" s="10" t="n">
        <v>7</v>
      </c>
    </row>
    <row r="15" customFormat="false" ht="12.75" hidden="false" customHeight="false" outlineLevel="0" collapsed="false">
      <c r="A15" s="11"/>
      <c r="B15" s="12"/>
      <c r="C15" s="10"/>
    </row>
    <row r="16" customFormat="false" ht="25.5" hidden="false" customHeight="false" outlineLevel="0" collapsed="false">
      <c r="A16" s="11" t="s">
        <v>28</v>
      </c>
      <c r="B16" s="12" t="s">
        <v>29</v>
      </c>
      <c r="C16" s="10" t="n">
        <v>8</v>
      </c>
    </row>
    <row r="17" customFormat="false" ht="12.75" hidden="false" customHeight="false" outlineLevel="0" collapsed="false">
      <c r="A17" s="11"/>
      <c r="B17" s="12"/>
      <c r="C17" s="10"/>
    </row>
    <row r="18" customFormat="false" ht="12.75" hidden="false" customHeight="true" outlineLevel="0" collapsed="false">
      <c r="A18" s="13" t="s">
        <v>30</v>
      </c>
      <c r="B18" s="6" t="s">
        <v>31</v>
      </c>
      <c r="C18" s="10"/>
    </row>
    <row r="19" customFormat="false" ht="12.75" hidden="false" customHeight="false" outlineLevel="0" collapsed="false">
      <c r="A19" s="13"/>
      <c r="B19" s="6"/>
      <c r="C19" s="10" t="n">
        <v>9</v>
      </c>
    </row>
    <row r="20" customFormat="false" ht="12.75" hidden="false" customHeight="true" outlineLevel="0" collapsed="false">
      <c r="A20" s="5"/>
      <c r="B20" s="5"/>
      <c r="C20" s="10"/>
    </row>
    <row r="21" customFormat="false" ht="12.75" hidden="false" customHeight="false" outlineLevel="0" collapsed="false">
      <c r="A21" s="11"/>
      <c r="B21" s="12"/>
      <c r="C21" s="10"/>
    </row>
    <row r="22" customFormat="false" ht="12.75" hidden="false" customHeight="false" outlineLevel="0" collapsed="false">
      <c r="A22" s="11"/>
      <c r="B22" s="12"/>
      <c r="C22" s="9"/>
    </row>
    <row r="23" customFormat="false" ht="12.75" hidden="false" customHeight="true" outlineLevel="0" collapsed="false">
      <c r="A23" s="5" t="s">
        <v>32</v>
      </c>
      <c r="B23" s="5"/>
      <c r="C23" s="5"/>
    </row>
    <row r="24" customFormat="false" ht="12.75" hidden="false" customHeight="false" outlineLevel="0" collapsed="false">
      <c r="A24" s="5"/>
      <c r="B24" s="5"/>
      <c r="C24" s="5"/>
    </row>
    <row r="25" customFormat="false" ht="12.75" hidden="false" customHeight="false" outlineLevel="0" collapsed="false">
      <c r="A25" s="11"/>
      <c r="B25" s="12"/>
      <c r="C25" s="9"/>
    </row>
    <row r="26" customFormat="false" ht="12.75" hidden="false" customHeight="true" outlineLevel="0" collapsed="false">
      <c r="A26" s="13" t="s">
        <v>23</v>
      </c>
      <c r="B26" s="6" t="s">
        <v>33</v>
      </c>
      <c r="C26" s="10" t="s">
        <v>34</v>
      </c>
    </row>
    <row r="27" customFormat="false" ht="12.75" hidden="false" customHeight="false" outlineLevel="0" collapsed="false">
      <c r="A27" s="13"/>
      <c r="B27" s="6"/>
      <c r="C27" s="10" t="n">
        <v>10</v>
      </c>
    </row>
    <row r="28" customFormat="false" ht="12.75" hidden="false" customHeight="false" outlineLevel="0" collapsed="false">
      <c r="A28" s="11"/>
      <c r="B28" s="12"/>
      <c r="C28" s="9"/>
    </row>
    <row r="29" customFormat="false" ht="12.75" hidden="false" customHeight="true" outlineLevel="0" collapsed="false">
      <c r="A29" s="13" t="s">
        <v>35</v>
      </c>
      <c r="B29" s="6" t="s">
        <v>36</v>
      </c>
      <c r="C29" s="10"/>
    </row>
    <row r="30" customFormat="false" ht="12.75" hidden="false" customHeight="false" outlineLevel="0" collapsed="false">
      <c r="A30" s="13"/>
      <c r="B30" s="6"/>
      <c r="C30" s="10" t="n">
        <v>10</v>
      </c>
    </row>
    <row r="31" customFormat="false" ht="12.75" hidden="false" customHeight="false" outlineLevel="0" collapsed="false">
      <c r="A31" s="11"/>
      <c r="B31" s="12"/>
      <c r="C31" s="9"/>
    </row>
    <row r="32" customFormat="false" ht="25.5" hidden="false" customHeight="false" outlineLevel="0" collapsed="false">
      <c r="A32" s="11" t="s">
        <v>37</v>
      </c>
      <c r="B32" s="12" t="s">
        <v>38</v>
      </c>
      <c r="C32" s="10" t="n">
        <v>12</v>
      </c>
    </row>
    <row r="33" customFormat="false" ht="12.75" hidden="false" customHeight="false" outlineLevel="0" collapsed="false">
      <c r="A33" s="11"/>
      <c r="B33" s="12"/>
      <c r="C33" s="9"/>
    </row>
    <row r="34" customFormat="false" ht="25.5" hidden="false" customHeight="false" outlineLevel="0" collapsed="false">
      <c r="A34" s="11" t="s">
        <v>39</v>
      </c>
      <c r="B34" s="12" t="s">
        <v>40</v>
      </c>
      <c r="C34" s="10" t="n">
        <v>14</v>
      </c>
    </row>
    <row r="35" customFormat="false" ht="12.75" hidden="false" customHeight="false" outlineLevel="0" collapsed="false">
      <c r="A35" s="11"/>
      <c r="B35" s="12"/>
      <c r="C35" s="9"/>
    </row>
    <row r="36" customFormat="false" ht="25.5" hidden="false" customHeight="false" outlineLevel="0" collapsed="false">
      <c r="A36" s="11" t="s">
        <v>41</v>
      </c>
      <c r="B36" s="12" t="s">
        <v>42</v>
      </c>
      <c r="C36" s="10" t="n">
        <v>16</v>
      </c>
    </row>
    <row r="37" customFormat="false" ht="12.75" hidden="false" customHeight="false" outlineLevel="0" collapsed="false">
      <c r="A37" s="11"/>
      <c r="B37" s="12"/>
      <c r="C37" s="9"/>
    </row>
    <row r="38" customFormat="false" ht="12.75" hidden="false" customHeight="false" outlineLevel="0" collapsed="false">
      <c r="A38" s="11" t="s">
        <v>25</v>
      </c>
      <c r="B38" s="12" t="s">
        <v>43</v>
      </c>
      <c r="C38" s="10" t="n">
        <v>18</v>
      </c>
    </row>
    <row r="39" customFormat="false" ht="12.75" hidden="false" customHeight="false" outlineLevel="0" collapsed="false">
      <c r="A39" s="11"/>
      <c r="B39" s="12"/>
      <c r="C39" s="9"/>
    </row>
    <row r="40" customFormat="false" ht="25.5" hidden="false" customHeight="false" outlineLevel="0" collapsed="false">
      <c r="A40" s="11" t="s">
        <v>44</v>
      </c>
      <c r="B40" s="12" t="s">
        <v>45</v>
      </c>
      <c r="C40" s="10" t="n">
        <v>18</v>
      </c>
    </row>
    <row r="41" customFormat="false" ht="12.75" hidden="false" customHeight="false" outlineLevel="0" collapsed="false">
      <c r="A41" s="11"/>
      <c r="B41" s="12"/>
      <c r="C41" s="9"/>
    </row>
    <row r="42" customFormat="false" ht="25.5" hidden="false" customHeight="false" outlineLevel="0" collapsed="false">
      <c r="A42" s="11" t="s">
        <v>46</v>
      </c>
      <c r="B42" s="12" t="s">
        <v>47</v>
      </c>
      <c r="C42" s="10" t="n">
        <v>20</v>
      </c>
    </row>
    <row r="43" customFormat="false" ht="12.75" hidden="false" customHeight="false" outlineLevel="0" collapsed="false">
      <c r="A43" s="11"/>
      <c r="B43" s="12"/>
      <c r="C43" s="9"/>
    </row>
    <row r="44" customFormat="false" ht="25.5" hidden="false" customHeight="false" outlineLevel="0" collapsed="false">
      <c r="A44" s="11" t="s">
        <v>48</v>
      </c>
      <c r="B44" s="12" t="s">
        <v>49</v>
      </c>
      <c r="C44" s="10" t="n">
        <v>21</v>
      </c>
    </row>
    <row r="45" customFormat="false" ht="12.75" hidden="false" customHeight="false" outlineLevel="0" collapsed="false">
      <c r="A45" s="11"/>
      <c r="B45" s="12"/>
      <c r="C45" s="9"/>
    </row>
    <row r="46" customFormat="false" ht="25.5" hidden="false" customHeight="false" outlineLevel="0" collapsed="false">
      <c r="A46" s="11" t="s">
        <v>50</v>
      </c>
      <c r="B46" s="12" t="s">
        <v>51</v>
      </c>
      <c r="C46" s="10" t="n">
        <v>22</v>
      </c>
    </row>
    <row r="47" customFormat="false" ht="12.75" hidden="false" customHeight="false" outlineLevel="0" collapsed="false">
      <c r="A47" s="11"/>
      <c r="B47" s="12"/>
      <c r="C47" s="9"/>
    </row>
    <row r="48" customFormat="false" ht="25.5" hidden="false" customHeight="false" outlineLevel="0" collapsed="false">
      <c r="A48" s="11" t="s">
        <v>52</v>
      </c>
      <c r="B48" s="12" t="s">
        <v>53</v>
      </c>
      <c r="C48" s="10" t="n">
        <v>23</v>
      </c>
    </row>
    <row r="49" customFormat="false" ht="12.75" hidden="false" customHeight="false" outlineLevel="0" collapsed="false">
      <c r="A49" s="11"/>
      <c r="B49" s="12"/>
      <c r="C49" s="9"/>
    </row>
    <row r="50" customFormat="false" ht="38.25" hidden="false" customHeight="false" outlineLevel="0" collapsed="false">
      <c r="A50" s="11" t="s">
        <v>54</v>
      </c>
      <c r="B50" s="12" t="s">
        <v>55</v>
      </c>
      <c r="C50" s="10" t="n">
        <v>24</v>
      </c>
    </row>
    <row r="51" customFormat="false" ht="12.75" hidden="false" customHeight="false" outlineLevel="0" collapsed="false">
      <c r="A51" s="11"/>
      <c r="B51" s="12"/>
      <c r="C51" s="9"/>
    </row>
    <row r="52" customFormat="false" ht="12.75" hidden="false" customHeight="false" outlineLevel="0" collapsed="false">
      <c r="A52" s="11"/>
      <c r="B52" s="12"/>
      <c r="C52" s="9"/>
    </row>
    <row r="53" customFormat="false" ht="12.75" hidden="false" customHeight="false" outlineLevel="0" collapsed="false">
      <c r="A53" s="13"/>
      <c r="B53" s="6"/>
      <c r="C53" s="14"/>
    </row>
    <row r="54" customFormat="false" ht="12.75" hidden="false" customHeight="false" outlineLevel="0" collapsed="false">
      <c r="A54" s="13"/>
      <c r="B54" s="6"/>
      <c r="C54" s="14"/>
    </row>
    <row r="55" customFormat="false" ht="12.75" hidden="false" customHeight="false" outlineLevel="0" collapsed="false">
      <c r="A55" s="13"/>
      <c r="B55" s="6"/>
      <c r="C55" s="14"/>
    </row>
    <row r="56" customFormat="false" ht="38.25" hidden="false" customHeight="false" outlineLevel="0" collapsed="false">
      <c r="A56" s="11" t="s">
        <v>56</v>
      </c>
      <c r="B56" s="12" t="s">
        <v>57</v>
      </c>
      <c r="C56" s="10" t="n">
        <v>25</v>
      </c>
    </row>
    <row r="57" customFormat="false" ht="12.75" hidden="false" customHeight="false" outlineLevel="0" collapsed="false">
      <c r="A57" s="11"/>
      <c r="B57" s="12"/>
      <c r="C57" s="9"/>
    </row>
    <row r="58" customFormat="false" ht="25.5" hidden="false" customHeight="false" outlineLevel="0" collapsed="false">
      <c r="A58" s="11" t="s">
        <v>58</v>
      </c>
      <c r="B58" s="12" t="s">
        <v>59</v>
      </c>
      <c r="C58" s="10" t="n">
        <v>26</v>
      </c>
    </row>
    <row r="59" customFormat="false" ht="12.75" hidden="false" customHeight="false" outlineLevel="0" collapsed="false">
      <c r="A59" s="11"/>
      <c r="B59" s="12"/>
      <c r="C59" s="9"/>
    </row>
    <row r="60" customFormat="false" ht="38.25" hidden="false" customHeight="false" outlineLevel="0" collapsed="false">
      <c r="A60" s="11" t="s">
        <v>60</v>
      </c>
      <c r="B60" s="12" t="s">
        <v>61</v>
      </c>
      <c r="C60" s="10" t="n">
        <v>28</v>
      </c>
    </row>
    <row r="61" customFormat="false" ht="12.75" hidden="false" customHeight="false" outlineLevel="0" collapsed="false">
      <c r="A61" s="11"/>
      <c r="B61" s="12"/>
      <c r="C61" s="9"/>
    </row>
    <row r="62" customFormat="false" ht="38.25" hidden="false" customHeight="false" outlineLevel="0" collapsed="false">
      <c r="A62" s="11" t="s">
        <v>62</v>
      </c>
      <c r="B62" s="12" t="s">
        <v>63</v>
      </c>
      <c r="C62" s="10" t="n">
        <v>30</v>
      </c>
    </row>
    <row r="63" customFormat="false" ht="12.75" hidden="false" customHeight="false" outlineLevel="0" collapsed="false">
      <c r="A63" s="11"/>
      <c r="B63" s="12"/>
      <c r="C63" s="9"/>
    </row>
    <row r="64" customFormat="false" ht="25.5" hidden="false" customHeight="false" outlineLevel="0" collapsed="false">
      <c r="A64" s="11" t="s">
        <v>64</v>
      </c>
      <c r="B64" s="12" t="s">
        <v>65</v>
      </c>
      <c r="C64" s="10" t="n">
        <v>32</v>
      </c>
    </row>
    <row r="65" customFormat="false" ht="12.75" hidden="false" customHeight="false" outlineLevel="0" collapsed="false">
      <c r="A65" s="11"/>
      <c r="B65" s="12"/>
      <c r="C65" s="9"/>
    </row>
    <row r="66" customFormat="false" ht="38.25" hidden="false" customHeight="false" outlineLevel="0" collapsed="false">
      <c r="A66" s="11" t="s">
        <v>66</v>
      </c>
      <c r="B66" s="12" t="s">
        <v>67</v>
      </c>
      <c r="C66" s="10" t="n">
        <v>34</v>
      </c>
    </row>
    <row r="67" customFormat="false" ht="12.75" hidden="false" customHeight="false" outlineLevel="0" collapsed="false">
      <c r="A67" s="11"/>
      <c r="B67" s="12"/>
      <c r="C67" s="9"/>
    </row>
    <row r="68" customFormat="false" ht="38.25" hidden="false" customHeight="false" outlineLevel="0" collapsed="false">
      <c r="A68" s="11" t="s">
        <v>68</v>
      </c>
      <c r="B68" s="12" t="s">
        <v>69</v>
      </c>
      <c r="C68" s="10" t="n">
        <v>36</v>
      </c>
    </row>
    <row r="69" customFormat="false" ht="12.75" hidden="false" customHeight="false" outlineLevel="0" collapsed="false">
      <c r="A69" s="11"/>
      <c r="B69" s="12"/>
      <c r="C69" s="9"/>
    </row>
    <row r="70" customFormat="false" ht="25.5" hidden="false" customHeight="false" outlineLevel="0" collapsed="false">
      <c r="A70" s="11" t="s">
        <v>70</v>
      </c>
      <c r="B70" s="12" t="s">
        <v>71</v>
      </c>
      <c r="C70" s="10" t="n">
        <v>38</v>
      </c>
    </row>
    <row r="71" customFormat="false" ht="12.75" hidden="false" customHeight="false" outlineLevel="0" collapsed="false">
      <c r="A71" s="11"/>
      <c r="B71" s="12"/>
      <c r="C71" s="9"/>
    </row>
    <row r="72" customFormat="false" ht="38.25" hidden="false" customHeight="false" outlineLevel="0" collapsed="false">
      <c r="A72" s="11" t="s">
        <v>72</v>
      </c>
      <c r="B72" s="12" t="s">
        <v>73</v>
      </c>
      <c r="C72" s="10" t="n">
        <v>40</v>
      </c>
    </row>
    <row r="73" customFormat="false" ht="12.75" hidden="false" customHeight="false" outlineLevel="0" collapsed="false">
      <c r="A73" s="11"/>
      <c r="B73" s="12"/>
      <c r="C73" s="9"/>
    </row>
    <row r="74" customFormat="false" ht="38.25" hidden="false" customHeight="false" outlineLevel="0" collapsed="false">
      <c r="A74" s="11" t="s">
        <v>74</v>
      </c>
      <c r="B74" s="12" t="s">
        <v>75</v>
      </c>
      <c r="C74" s="10" t="n">
        <v>42</v>
      </c>
    </row>
    <row r="75" customFormat="false" ht="12.75" hidden="false" customHeight="false" outlineLevel="0" collapsed="false">
      <c r="A75" s="11"/>
      <c r="B75" s="12"/>
      <c r="C75" s="9"/>
    </row>
    <row r="76" customFormat="false" ht="25.5" hidden="false" customHeight="false" outlineLevel="0" collapsed="false">
      <c r="A76" s="11" t="s">
        <v>76</v>
      </c>
      <c r="B76" s="12" t="s">
        <v>77</v>
      </c>
      <c r="C76" s="10" t="n">
        <v>44</v>
      </c>
    </row>
    <row r="77" customFormat="false" ht="12.75" hidden="false" customHeight="false" outlineLevel="0" collapsed="false">
      <c r="A77" s="11"/>
      <c r="B77" s="12"/>
      <c r="C77" s="9"/>
    </row>
  </sheetData>
  <mergeCells count="18">
    <mergeCell ref="A1:C1"/>
    <mergeCell ref="A2:C2"/>
    <mergeCell ref="A3:C3"/>
    <mergeCell ref="A5:B5"/>
    <mergeCell ref="A8:B8"/>
    <mergeCell ref="A13:A14"/>
    <mergeCell ref="B13:B14"/>
    <mergeCell ref="A18:A19"/>
    <mergeCell ref="B18:B19"/>
    <mergeCell ref="A20:B20"/>
    <mergeCell ref="A23:C24"/>
    <mergeCell ref="A26:A27"/>
    <mergeCell ref="B26:B27"/>
    <mergeCell ref="A29:A30"/>
    <mergeCell ref="B29:B30"/>
    <mergeCell ref="A53:A55"/>
    <mergeCell ref="B53:B55"/>
    <mergeCell ref="C53:C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J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7"/>
    <col collapsed="false" customWidth="true" hidden="false" outlineLevel="0" max="3" min="3" style="0" width="2.28"/>
    <col collapsed="false" customWidth="true" hidden="false" outlineLevel="0" max="4" min="4" style="0" width="1.7"/>
    <col collapsed="false" customWidth="true" hidden="false" outlineLevel="0" max="5" min="5" style="0" width="25.7"/>
    <col collapsed="false" customWidth="true" hidden="false" outlineLevel="0" max="6" min="6" style="0" width="1.7"/>
    <col collapsed="false" customWidth="true" hidden="false" outlineLevel="0" max="10" min="7" style="0" width="12.99"/>
    <col collapsed="false" customWidth="true" hidden="false" outlineLevel="0" max="14" min="11" style="0" width="11.28"/>
    <col collapsed="false" customWidth="true" hidden="false" outlineLevel="0" max="15" min="15" style="0" width="10.99"/>
    <col collapsed="false" customWidth="true" hidden="false" outlineLevel="0" max="16" min="16" style="0" width="10.85"/>
    <col collapsed="false" customWidth="true" hidden="false" outlineLevel="0" max="17" min="17" style="0" width="10.71"/>
    <col collapsed="false" customWidth="true" hidden="false" outlineLevel="0" max="18" min="18" style="0" width="10.28"/>
    <col collapsed="false" customWidth="true" hidden="false" outlineLevel="0" max="19" min="19" style="0" width="3.7"/>
    <col collapsed="false" customWidth="true" hidden="false" outlineLevel="0" max="20" min="20" style="0" width="1.7"/>
  </cols>
  <sheetData>
    <row r="1" customFormat="false" ht="12.75" hidden="false" customHeight="false" outlineLevel="0" collapsed="false">
      <c r="B1" s="25" t="s">
        <v>1230</v>
      </c>
      <c r="C1" s="25"/>
      <c r="D1" s="25"/>
      <c r="E1" s="25"/>
      <c r="F1" s="25"/>
      <c r="G1" s="25"/>
      <c r="H1" s="25"/>
      <c r="I1" s="25"/>
      <c r="J1" s="25"/>
      <c r="K1" s="25" t="s">
        <v>1231</v>
      </c>
      <c r="L1" s="25"/>
      <c r="M1" s="25"/>
      <c r="N1" s="25"/>
      <c r="O1" s="25"/>
      <c r="P1" s="25"/>
      <c r="Q1" s="25"/>
      <c r="R1" s="25"/>
      <c r="S1" s="25"/>
    </row>
    <row r="2" s="34" customFormat="true" ht="12.75" hidden="false" customHeight="true" outlineLevel="0" collapsed="false">
      <c r="A2" s="251"/>
      <c r="B2" s="50"/>
      <c r="C2" s="50"/>
    </row>
    <row r="3" s="34" customFormat="true" ht="12.75" hidden="false" customHeight="true" outlineLevel="0" collapsed="false">
      <c r="A3" s="252" t="s">
        <v>1232</v>
      </c>
      <c r="B3" s="252"/>
      <c r="C3" s="252"/>
      <c r="D3" s="252"/>
      <c r="E3" s="252"/>
      <c r="F3" s="252"/>
      <c r="G3" s="252"/>
      <c r="H3" s="252"/>
      <c r="I3" s="252"/>
      <c r="J3" s="252"/>
      <c r="K3" s="30" t="s">
        <v>1233</v>
      </c>
      <c r="L3" s="30"/>
      <c r="M3" s="30"/>
      <c r="N3" s="30"/>
      <c r="O3" s="30"/>
      <c r="P3" s="30"/>
      <c r="Q3" s="30"/>
      <c r="R3" s="30"/>
      <c r="S3" s="30"/>
      <c r="T3" s="30"/>
    </row>
    <row r="4" s="34" customFormat="true" ht="12.75" hidden="false" customHeight="true" outlineLevel="0" collapsed="false">
      <c r="A4" s="253"/>
      <c r="B4" s="50"/>
      <c r="C4" s="50"/>
      <c r="H4" s="50"/>
      <c r="I4" s="50"/>
      <c r="J4" s="50"/>
      <c r="K4" s="50"/>
      <c r="L4" s="50"/>
      <c r="M4" s="50"/>
      <c r="N4" s="50"/>
      <c r="O4" s="50"/>
      <c r="P4" s="50"/>
      <c r="Q4" s="50"/>
      <c r="R4" s="50"/>
      <c r="S4" s="50"/>
      <c r="T4" s="50"/>
    </row>
    <row r="5" s="34" customFormat="true" ht="12.75" hidden="false" customHeight="true" outlineLevel="0" collapsed="false">
      <c r="A5" s="254" t="s">
        <v>136</v>
      </c>
      <c r="B5" s="254"/>
      <c r="C5" s="282" t="s">
        <v>137</v>
      </c>
      <c r="D5" s="282"/>
      <c r="E5" s="282"/>
      <c r="F5" s="282"/>
      <c r="G5" s="193" t="s">
        <v>187</v>
      </c>
      <c r="H5" s="255" t="s">
        <v>1090</v>
      </c>
      <c r="I5" s="255"/>
      <c r="J5" s="255"/>
      <c r="K5" s="256" t="s">
        <v>1091</v>
      </c>
      <c r="L5" s="256"/>
      <c r="M5" s="256"/>
      <c r="N5" s="256"/>
      <c r="O5" s="256"/>
      <c r="P5" s="256"/>
      <c r="Q5" s="256"/>
      <c r="R5" s="256"/>
      <c r="S5" s="42" t="s">
        <v>1092</v>
      </c>
      <c r="T5" s="42"/>
    </row>
    <row r="6" s="34" customFormat="true" ht="12.75" hidden="false" customHeight="true" outlineLevel="0" collapsed="false">
      <c r="A6" s="254"/>
      <c r="B6" s="254"/>
      <c r="C6" s="282"/>
      <c r="D6" s="282"/>
      <c r="E6" s="282"/>
      <c r="F6" s="282"/>
      <c r="G6" s="193"/>
      <c r="H6" s="44" t="s">
        <v>105</v>
      </c>
      <c r="I6" s="44" t="s">
        <v>1093</v>
      </c>
      <c r="J6" s="110" t="s">
        <v>107</v>
      </c>
      <c r="K6" s="257" t="s">
        <v>735</v>
      </c>
      <c r="L6" s="257"/>
      <c r="M6" s="257"/>
      <c r="N6" s="257"/>
      <c r="O6" s="48" t="s">
        <v>116</v>
      </c>
      <c r="P6" s="44" t="s">
        <v>1094</v>
      </c>
      <c r="Q6" s="258" t="s">
        <v>1095</v>
      </c>
      <c r="R6" s="258"/>
      <c r="S6" s="42"/>
      <c r="T6" s="42"/>
    </row>
    <row r="7" s="34" customFormat="true" ht="12.75" hidden="false" customHeight="true" outlineLevel="0" collapsed="false">
      <c r="A7" s="254"/>
      <c r="B7" s="254"/>
      <c r="C7" s="282"/>
      <c r="D7" s="282"/>
      <c r="E7" s="282"/>
      <c r="F7" s="282"/>
      <c r="G7" s="193"/>
      <c r="H7" s="44"/>
      <c r="I7" s="44"/>
      <c r="J7" s="110"/>
      <c r="K7" s="46" t="s">
        <v>110</v>
      </c>
      <c r="L7" s="47" t="s">
        <v>1096</v>
      </c>
      <c r="M7" s="259" t="s">
        <v>735</v>
      </c>
      <c r="N7" s="259"/>
      <c r="O7" s="48"/>
      <c r="P7" s="44"/>
      <c r="Q7" s="44" t="s">
        <v>1097</v>
      </c>
      <c r="R7" s="44" t="s">
        <v>1098</v>
      </c>
      <c r="S7" s="42"/>
      <c r="T7" s="42"/>
    </row>
    <row r="8" s="34" customFormat="true" ht="12.75" hidden="false" customHeight="true" outlineLevel="0" collapsed="false">
      <c r="A8" s="254"/>
      <c r="B8" s="254"/>
      <c r="C8" s="282"/>
      <c r="D8" s="282"/>
      <c r="E8" s="282"/>
      <c r="F8" s="282"/>
      <c r="G8" s="193"/>
      <c r="H8" s="44"/>
      <c r="I8" s="44"/>
      <c r="J8" s="110"/>
      <c r="K8" s="46"/>
      <c r="L8" s="47"/>
      <c r="M8" s="44" t="s">
        <v>112</v>
      </c>
      <c r="N8" s="44" t="s">
        <v>114</v>
      </c>
      <c r="O8" s="48"/>
      <c r="P8" s="44"/>
      <c r="Q8" s="44"/>
      <c r="R8" s="44"/>
      <c r="S8" s="42"/>
      <c r="T8" s="42"/>
    </row>
    <row r="9" s="34" customFormat="true" ht="27" hidden="false" customHeight="true" outlineLevel="0" collapsed="false">
      <c r="A9" s="254"/>
      <c r="B9" s="254"/>
      <c r="C9" s="282"/>
      <c r="D9" s="282"/>
      <c r="E9" s="282"/>
      <c r="F9" s="282"/>
      <c r="G9" s="193"/>
      <c r="H9" s="44"/>
      <c r="I9" s="44"/>
      <c r="J9" s="110"/>
      <c r="K9" s="46"/>
      <c r="L9" s="47"/>
      <c r="M9" s="44"/>
      <c r="N9" s="44"/>
      <c r="O9" s="48"/>
      <c r="P9" s="44"/>
      <c r="Q9" s="44"/>
      <c r="R9" s="44"/>
      <c r="S9" s="42"/>
      <c r="T9" s="42"/>
    </row>
    <row r="10" s="34" customFormat="true" ht="12.75" hidden="false" customHeight="true" outlineLevel="0" collapsed="false">
      <c r="B10" s="260"/>
      <c r="C10" s="53"/>
      <c r="D10" s="71"/>
      <c r="E10" s="261"/>
      <c r="F10" s="261"/>
      <c r="G10" s="262"/>
      <c r="H10" s="261"/>
      <c r="I10" s="261"/>
      <c r="J10" s="261"/>
      <c r="K10" s="261"/>
      <c r="L10" s="261"/>
      <c r="M10" s="261"/>
      <c r="N10" s="261"/>
      <c r="O10" s="261"/>
      <c r="P10" s="261"/>
      <c r="Q10" s="261"/>
      <c r="R10" s="263"/>
      <c r="S10" s="56"/>
      <c r="T10" s="253"/>
    </row>
    <row r="11" s="34" customFormat="true" ht="12.75" hidden="false" customHeight="true" outlineLevel="0" collapsed="false">
      <c r="B11" s="283"/>
      <c r="C11" s="267"/>
      <c r="D11" s="74" t="s">
        <v>144</v>
      </c>
      <c r="E11" s="63"/>
      <c r="F11" s="63"/>
      <c r="G11" s="202"/>
      <c r="H11" s="269"/>
      <c r="I11" s="269"/>
      <c r="J11" s="269"/>
      <c r="K11" s="270"/>
      <c r="L11" s="269"/>
      <c r="M11" s="269"/>
      <c r="N11" s="269"/>
      <c r="O11" s="269"/>
      <c r="P11" s="269"/>
      <c r="Q11" s="269"/>
      <c r="R11" s="284"/>
      <c r="S11" s="273"/>
      <c r="T11" s="268"/>
    </row>
    <row r="12" s="34" customFormat="true" ht="12.75" hidden="false" customHeight="true" outlineLevel="0" collapsed="false">
      <c r="B12" s="264" t="n">
        <v>1</v>
      </c>
      <c r="C12" s="275"/>
      <c r="D12" s="63" t="s">
        <v>145</v>
      </c>
      <c r="E12" s="63"/>
      <c r="F12" s="271"/>
      <c r="G12" s="208" t="s">
        <v>193</v>
      </c>
      <c r="H12" s="136" t="n">
        <v>95.8</v>
      </c>
      <c r="I12" s="136" t="n">
        <v>95.7</v>
      </c>
      <c r="J12" s="137" t="s">
        <v>1234</v>
      </c>
      <c r="K12" s="136" t="n">
        <v>95.5</v>
      </c>
      <c r="L12" s="137" t="s">
        <v>656</v>
      </c>
      <c r="M12" s="137" t="s">
        <v>287</v>
      </c>
      <c r="N12" s="137" t="s">
        <v>288</v>
      </c>
      <c r="O12" s="138" t="s">
        <v>1235</v>
      </c>
      <c r="P12" s="138" t="s">
        <v>289</v>
      </c>
      <c r="Q12" s="285" t="n">
        <v>54</v>
      </c>
      <c r="R12" s="286" t="n">
        <v>54.2</v>
      </c>
      <c r="S12" s="266" t="n">
        <v>1</v>
      </c>
      <c r="T12" s="253"/>
    </row>
    <row r="13" s="34" customFormat="true" ht="12.75" hidden="false" customHeight="true" outlineLevel="0" collapsed="false">
      <c r="B13" s="264" t="n">
        <v>2</v>
      </c>
      <c r="C13" s="275"/>
      <c r="D13" s="63"/>
      <c r="E13" s="80" t="s">
        <v>146</v>
      </c>
      <c r="F13" s="272"/>
      <c r="G13" s="208" t="s">
        <v>202</v>
      </c>
      <c r="H13" s="136" t="n">
        <v>50.8</v>
      </c>
      <c r="I13" s="136" t="n">
        <v>49.2</v>
      </c>
      <c r="J13" s="137" t="s">
        <v>1236</v>
      </c>
      <c r="K13" s="136" t="n">
        <v>63.4</v>
      </c>
      <c r="L13" s="137" t="s">
        <v>1237</v>
      </c>
      <c r="M13" s="137" t="s">
        <v>292</v>
      </c>
      <c r="N13" s="137" t="s">
        <v>293</v>
      </c>
      <c r="O13" s="136" t="n">
        <v>25.9</v>
      </c>
      <c r="P13" s="138" t="s">
        <v>294</v>
      </c>
      <c r="Q13" s="286" t="n">
        <v>37.4</v>
      </c>
      <c r="R13" s="286" t="n">
        <v>37.6</v>
      </c>
      <c r="S13" s="266" t="n">
        <v>2</v>
      </c>
      <c r="T13" s="268"/>
    </row>
    <row r="14" s="34" customFormat="true" ht="12.75" hidden="false" customHeight="true" outlineLevel="0" collapsed="false">
      <c r="B14" s="264" t="n">
        <v>3</v>
      </c>
      <c r="C14" s="275"/>
      <c r="D14" s="63"/>
      <c r="E14" s="63" t="s">
        <v>147</v>
      </c>
      <c r="F14" s="271"/>
      <c r="G14" s="208" t="s">
        <v>212</v>
      </c>
      <c r="H14" s="136" t="n">
        <v>49.6</v>
      </c>
      <c r="I14" s="136" t="n">
        <v>50.1</v>
      </c>
      <c r="J14" s="137" t="s">
        <v>1238</v>
      </c>
      <c r="K14" s="136" t="n">
        <v>54.7</v>
      </c>
      <c r="L14" s="137" t="s">
        <v>227</v>
      </c>
      <c r="M14" s="137" t="s">
        <v>296</v>
      </c>
      <c r="N14" s="137" t="s">
        <v>297</v>
      </c>
      <c r="O14" s="138" t="s">
        <v>716</v>
      </c>
      <c r="P14" s="138" t="s">
        <v>298</v>
      </c>
      <c r="Q14" s="286" t="n">
        <v>19.2</v>
      </c>
      <c r="R14" s="286" t="n">
        <v>19.2</v>
      </c>
      <c r="S14" s="266" t="n">
        <v>3</v>
      </c>
      <c r="T14" s="268"/>
    </row>
    <row r="15" s="34" customFormat="true" ht="12.75" hidden="false" customHeight="true" outlineLevel="0" collapsed="false">
      <c r="B15" s="264" t="n">
        <v>4</v>
      </c>
      <c r="C15" s="275"/>
      <c r="D15" s="63"/>
      <c r="E15" s="63" t="s">
        <v>452</v>
      </c>
      <c r="F15" s="271"/>
      <c r="G15" s="216" t="n">
        <v>2.5</v>
      </c>
      <c r="H15" s="137" t="s">
        <v>149</v>
      </c>
      <c r="I15" s="137" t="s">
        <v>149</v>
      </c>
      <c r="J15" s="136" t="n">
        <v>3.7</v>
      </c>
      <c r="K15" s="137" t="s">
        <v>149</v>
      </c>
      <c r="L15" s="136" t="n">
        <v>3.6</v>
      </c>
      <c r="M15" s="139" t="n">
        <v>5</v>
      </c>
      <c r="N15" s="137" t="s">
        <v>149</v>
      </c>
      <c r="O15" s="138" t="s">
        <v>149</v>
      </c>
      <c r="P15" s="138" t="s">
        <v>149</v>
      </c>
      <c r="Q15" s="137" t="s">
        <v>149</v>
      </c>
      <c r="R15" s="137" t="s">
        <v>149</v>
      </c>
      <c r="S15" s="266" t="n">
        <v>4</v>
      </c>
      <c r="T15" s="268"/>
    </row>
    <row r="16" s="34" customFormat="true" ht="12.75" hidden="false" customHeight="true" outlineLevel="0" collapsed="false">
      <c r="B16" s="264" t="n">
        <v>5</v>
      </c>
      <c r="C16" s="275"/>
      <c r="D16" s="63" t="s">
        <v>151</v>
      </c>
      <c r="E16" s="63"/>
      <c r="F16" s="271"/>
      <c r="G16" s="208" t="s">
        <v>222</v>
      </c>
      <c r="H16" s="137" t="s">
        <v>149</v>
      </c>
      <c r="I16" s="137" t="s">
        <v>149</v>
      </c>
      <c r="J16" s="137" t="s">
        <v>1239</v>
      </c>
      <c r="K16" s="137" t="s">
        <v>149</v>
      </c>
      <c r="L16" s="137" t="s">
        <v>260</v>
      </c>
      <c r="M16" s="136" t="n">
        <v>12.9</v>
      </c>
      <c r="N16" s="139" t="n">
        <v>16</v>
      </c>
      <c r="O16" s="138" t="s">
        <v>149</v>
      </c>
      <c r="P16" s="138" t="s">
        <v>149</v>
      </c>
      <c r="Q16" s="137" t="s">
        <v>149</v>
      </c>
      <c r="R16" s="137" t="s">
        <v>149</v>
      </c>
      <c r="S16" s="266" t="n">
        <v>5</v>
      </c>
      <c r="T16" s="268"/>
    </row>
    <row r="17" s="34" customFormat="true" ht="12.75" hidden="false" customHeight="true" outlineLevel="0" collapsed="false">
      <c r="B17" s="264" t="n">
        <v>6</v>
      </c>
      <c r="C17" s="275"/>
      <c r="D17" s="63" t="s">
        <v>152</v>
      </c>
      <c r="E17" s="63"/>
      <c r="F17" s="271"/>
      <c r="G17" s="208" t="s">
        <v>227</v>
      </c>
      <c r="H17" s="136" t="n">
        <v>81.4</v>
      </c>
      <c r="I17" s="136" t="n">
        <v>80.8</v>
      </c>
      <c r="J17" s="137" t="s">
        <v>1240</v>
      </c>
      <c r="K17" s="136" t="n">
        <v>87.4</v>
      </c>
      <c r="L17" s="137" t="s">
        <v>1241</v>
      </c>
      <c r="M17" s="137" t="s">
        <v>304</v>
      </c>
      <c r="N17" s="137" t="s">
        <v>305</v>
      </c>
      <c r="O17" s="138" t="s">
        <v>227</v>
      </c>
      <c r="P17" s="138" t="s">
        <v>306</v>
      </c>
      <c r="Q17" s="286" t="n">
        <v>39.4</v>
      </c>
      <c r="R17" s="286" t="n">
        <v>39.5</v>
      </c>
      <c r="S17" s="266" t="n">
        <v>6</v>
      </c>
      <c r="T17" s="268"/>
    </row>
    <row r="18" s="34" customFormat="true" ht="12.75" hidden="false" customHeight="true" outlineLevel="0" collapsed="false">
      <c r="B18" s="53"/>
      <c r="C18" s="89"/>
      <c r="D18" s="63"/>
      <c r="E18" s="63"/>
      <c r="F18" s="271"/>
      <c r="G18" s="208"/>
      <c r="H18" s="140"/>
      <c r="I18" s="140"/>
      <c r="J18" s="140"/>
      <c r="K18" s="210"/>
      <c r="L18" s="140"/>
      <c r="M18" s="140"/>
      <c r="N18" s="140"/>
      <c r="O18" s="140"/>
      <c r="P18" s="138"/>
      <c r="Q18" s="286"/>
      <c r="R18" s="138"/>
      <c r="S18" s="266"/>
      <c r="T18" s="273"/>
    </row>
    <row r="19" s="34" customFormat="true" ht="12.75" hidden="false" customHeight="true" outlineLevel="0" collapsed="false">
      <c r="A19" s="287"/>
      <c r="B19" s="264"/>
      <c r="C19" s="275"/>
      <c r="D19" s="74" t="s">
        <v>386</v>
      </c>
      <c r="E19" s="63"/>
      <c r="F19" s="80"/>
      <c r="G19" s="208"/>
      <c r="H19" s="140"/>
      <c r="I19" s="140"/>
      <c r="J19" s="140"/>
      <c r="K19" s="140"/>
      <c r="L19" s="140"/>
      <c r="M19" s="140"/>
      <c r="N19" s="140"/>
      <c r="O19" s="140"/>
      <c r="P19" s="140"/>
      <c r="Q19" s="286"/>
      <c r="R19" s="138"/>
      <c r="S19" s="129"/>
      <c r="T19" s="95"/>
    </row>
    <row r="20" s="34" customFormat="true" ht="12.75" hidden="false" customHeight="true" outlineLevel="0" collapsed="false">
      <c r="A20" s="287"/>
      <c r="B20" s="264"/>
      <c r="C20" s="275"/>
      <c r="D20" s="74"/>
      <c r="E20" s="62" t="s">
        <v>387</v>
      </c>
      <c r="F20" s="80"/>
      <c r="G20" s="208"/>
      <c r="H20" s="140"/>
      <c r="I20" s="140"/>
      <c r="J20" s="140"/>
      <c r="K20" s="140"/>
      <c r="L20" s="140"/>
      <c r="M20" s="140"/>
      <c r="N20" s="140"/>
      <c r="O20" s="140"/>
      <c r="P20" s="140"/>
      <c r="Q20" s="286"/>
      <c r="R20" s="138"/>
      <c r="S20" s="129"/>
      <c r="T20" s="95"/>
    </row>
    <row r="21" s="34" customFormat="true" ht="12.75" hidden="false" customHeight="true" outlineLevel="0" collapsed="false">
      <c r="B21" s="264" t="n">
        <v>7</v>
      </c>
      <c r="C21" s="275"/>
      <c r="D21" s="63" t="s">
        <v>155</v>
      </c>
      <c r="E21" s="63"/>
      <c r="F21" s="63"/>
      <c r="G21" s="208" t="s">
        <v>237</v>
      </c>
      <c r="H21" s="137" t="s">
        <v>550</v>
      </c>
      <c r="I21" s="136" t="n">
        <v>90.2</v>
      </c>
      <c r="J21" s="137" t="s">
        <v>388</v>
      </c>
      <c r="K21" s="137" t="s">
        <v>317</v>
      </c>
      <c r="L21" s="137" t="s">
        <v>876</v>
      </c>
      <c r="M21" s="137" t="s">
        <v>307</v>
      </c>
      <c r="N21" s="137" t="s">
        <v>261</v>
      </c>
      <c r="O21" s="137" t="s">
        <v>237</v>
      </c>
      <c r="P21" s="137" t="s">
        <v>1242</v>
      </c>
      <c r="Q21" s="286" t="n">
        <v>94.7</v>
      </c>
      <c r="R21" s="286" t="n">
        <v>94.7</v>
      </c>
      <c r="S21" s="266" t="n">
        <v>7</v>
      </c>
      <c r="T21" s="268"/>
    </row>
    <row r="22" s="34" customFormat="true" ht="12.75" hidden="false" customHeight="true" outlineLevel="0" collapsed="false">
      <c r="B22" s="264" t="n">
        <v>8</v>
      </c>
      <c r="C22" s="275"/>
      <c r="D22" s="63" t="s">
        <v>418</v>
      </c>
      <c r="E22" s="63"/>
      <c r="F22" s="63"/>
      <c r="G22" s="208" t="s">
        <v>419</v>
      </c>
      <c r="H22" s="136" t="n">
        <v>35.9</v>
      </c>
      <c r="I22" s="139" t="n">
        <v>37</v>
      </c>
      <c r="J22" s="137" t="s">
        <v>1243</v>
      </c>
      <c r="K22" s="136" t="n">
        <v>44.3</v>
      </c>
      <c r="L22" s="137" t="s">
        <v>996</v>
      </c>
      <c r="M22" s="137" t="s">
        <v>1244</v>
      </c>
      <c r="N22" s="137" t="s">
        <v>1245</v>
      </c>
      <c r="O22" s="139" t="n">
        <v>26.9</v>
      </c>
      <c r="P22" s="139" t="n">
        <v>11.5</v>
      </c>
      <c r="Q22" s="139" t="n">
        <v>9.8</v>
      </c>
      <c r="R22" s="139" t="n">
        <v>9.9</v>
      </c>
      <c r="S22" s="266" t="n">
        <v>8</v>
      </c>
      <c r="T22" s="268"/>
    </row>
    <row r="23" s="34" customFormat="true" ht="12.75" hidden="false" customHeight="true" outlineLevel="0" collapsed="false">
      <c r="B23" s="264" t="n">
        <v>9</v>
      </c>
      <c r="C23" s="275"/>
      <c r="D23" s="63" t="s">
        <v>156</v>
      </c>
      <c r="E23" s="63"/>
      <c r="F23" s="63"/>
      <c r="G23" s="208" t="s">
        <v>239</v>
      </c>
      <c r="H23" s="136" t="n">
        <v>64.8</v>
      </c>
      <c r="I23" s="136" t="n">
        <v>65.7</v>
      </c>
      <c r="J23" s="137" t="s">
        <v>1246</v>
      </c>
      <c r="K23" s="136" t="n">
        <v>82.2</v>
      </c>
      <c r="L23" s="137" t="s">
        <v>1246</v>
      </c>
      <c r="M23" s="137" t="s">
        <v>308</v>
      </c>
      <c r="N23" s="137" t="s">
        <v>233</v>
      </c>
      <c r="O23" s="137" t="s">
        <v>1247</v>
      </c>
      <c r="P23" s="137" t="s">
        <v>1248</v>
      </c>
      <c r="Q23" s="285" t="n">
        <v>46</v>
      </c>
      <c r="R23" s="286" t="n">
        <v>46.3</v>
      </c>
      <c r="S23" s="266" t="n">
        <v>9</v>
      </c>
      <c r="T23" s="268"/>
    </row>
    <row r="24" s="34" customFormat="true" ht="12.75" hidden="false" customHeight="true" outlineLevel="0" collapsed="false">
      <c r="B24" s="283" t="n">
        <v>10</v>
      </c>
      <c r="C24" s="267"/>
      <c r="D24" s="63" t="s">
        <v>157</v>
      </c>
      <c r="E24" s="63"/>
      <c r="F24" s="63"/>
      <c r="G24" s="208" t="s">
        <v>242</v>
      </c>
      <c r="H24" s="136" t="n">
        <v>35.3</v>
      </c>
      <c r="I24" s="136" t="n">
        <v>36.4</v>
      </c>
      <c r="J24" s="137" t="s">
        <v>1249</v>
      </c>
      <c r="K24" s="136" t="n">
        <v>32.9</v>
      </c>
      <c r="L24" s="137" t="s">
        <v>1249</v>
      </c>
      <c r="M24" s="137" t="s">
        <v>309</v>
      </c>
      <c r="N24" s="137" t="s">
        <v>1250</v>
      </c>
      <c r="O24" s="136" t="n">
        <v>24.7</v>
      </c>
      <c r="P24" s="136" t="n">
        <v>12.5</v>
      </c>
      <c r="Q24" s="139" t="n">
        <v>12.9</v>
      </c>
      <c r="R24" s="139" t="n">
        <v>12.9</v>
      </c>
      <c r="S24" s="266" t="n">
        <v>10</v>
      </c>
      <c r="T24" s="268"/>
    </row>
    <row r="25" s="34" customFormat="true" ht="12.75" hidden="false" customHeight="true" outlineLevel="0" collapsed="false">
      <c r="B25" s="283" t="n">
        <v>11</v>
      </c>
      <c r="C25" s="267"/>
      <c r="D25" s="63"/>
      <c r="E25" s="63" t="s">
        <v>420</v>
      </c>
      <c r="F25" s="63"/>
      <c r="G25" s="208" t="s">
        <v>421</v>
      </c>
      <c r="H25" s="136" t="n">
        <v>23.9</v>
      </c>
      <c r="I25" s="136" t="n">
        <v>24.6</v>
      </c>
      <c r="J25" s="137" t="s">
        <v>1251</v>
      </c>
      <c r="K25" s="136" t="n">
        <v>29.9</v>
      </c>
      <c r="L25" s="137" t="s">
        <v>868</v>
      </c>
      <c r="M25" s="137" t="s">
        <v>1252</v>
      </c>
      <c r="N25" s="137" t="s">
        <v>1253</v>
      </c>
      <c r="O25" s="136" t="n">
        <v>22.5</v>
      </c>
      <c r="P25" s="136" t="n">
        <v>10.6</v>
      </c>
      <c r="Q25" s="139" t="n">
        <v>11</v>
      </c>
      <c r="R25" s="139" t="n">
        <v>10.9</v>
      </c>
      <c r="S25" s="266" t="n">
        <v>11</v>
      </c>
      <c r="T25" s="268"/>
    </row>
    <row r="26" s="34" customFormat="true" ht="12.75" hidden="false" customHeight="true" outlineLevel="0" collapsed="false">
      <c r="B26" s="283" t="n">
        <v>12</v>
      </c>
      <c r="C26" s="267"/>
      <c r="D26" s="63"/>
      <c r="E26" s="63" t="s">
        <v>422</v>
      </c>
      <c r="F26" s="63"/>
      <c r="G26" s="208" t="s">
        <v>423</v>
      </c>
      <c r="H26" s="137" t="s">
        <v>149</v>
      </c>
      <c r="I26" s="137" t="s">
        <v>149</v>
      </c>
      <c r="J26" s="136" t="n">
        <v>7.2</v>
      </c>
      <c r="K26" s="137" t="s">
        <v>149</v>
      </c>
      <c r="L26" s="136" t="n">
        <v>7.4</v>
      </c>
      <c r="M26" s="136" t="n">
        <v>7.2</v>
      </c>
      <c r="N26" s="136" t="n">
        <v>7.7</v>
      </c>
      <c r="O26" s="137" t="s">
        <v>149</v>
      </c>
      <c r="P26" s="137" t="s">
        <v>149</v>
      </c>
      <c r="Q26" s="137" t="s">
        <v>149</v>
      </c>
      <c r="R26" s="137" t="s">
        <v>149</v>
      </c>
      <c r="S26" s="266" t="n">
        <v>12</v>
      </c>
      <c r="T26" s="268"/>
    </row>
    <row r="27" s="34" customFormat="true" ht="12.75" hidden="false" customHeight="true" outlineLevel="0" collapsed="false">
      <c r="B27" s="283" t="n">
        <v>13</v>
      </c>
      <c r="C27" s="267"/>
      <c r="D27" s="63" t="s">
        <v>159</v>
      </c>
      <c r="E27" s="63"/>
      <c r="F27" s="63"/>
      <c r="G27" s="208" t="s">
        <v>244</v>
      </c>
      <c r="H27" s="136" t="n">
        <v>95.9</v>
      </c>
      <c r="I27" s="136" t="n">
        <v>95.8</v>
      </c>
      <c r="J27" s="137" t="s">
        <v>1254</v>
      </c>
      <c r="K27" s="136" t="n">
        <v>88.5</v>
      </c>
      <c r="L27" s="137" t="s">
        <v>1255</v>
      </c>
      <c r="M27" s="137" t="s">
        <v>199</v>
      </c>
      <c r="N27" s="137" t="s">
        <v>197</v>
      </c>
      <c r="O27" s="137" t="s">
        <v>1256</v>
      </c>
      <c r="P27" s="137" t="s">
        <v>1257</v>
      </c>
      <c r="Q27" s="286" t="n">
        <v>71.3</v>
      </c>
      <c r="R27" s="286" t="n">
        <v>71.7</v>
      </c>
      <c r="S27" s="266" t="n">
        <v>13</v>
      </c>
      <c r="T27" s="268"/>
    </row>
    <row r="28" s="34" customFormat="true" ht="12.75" hidden="false" customHeight="true" outlineLevel="0" collapsed="false">
      <c r="B28" s="283" t="n">
        <v>14</v>
      </c>
      <c r="C28" s="267"/>
      <c r="D28" s="63" t="s">
        <v>475</v>
      </c>
      <c r="E28" s="63"/>
      <c r="F28" s="63"/>
      <c r="G28" s="208" t="s">
        <v>425</v>
      </c>
      <c r="H28" s="136" t="n">
        <v>68.5</v>
      </c>
      <c r="I28" s="136" t="n">
        <v>67.4</v>
      </c>
      <c r="J28" s="137" t="s">
        <v>1258</v>
      </c>
      <c r="K28" s="136" t="n">
        <v>89.9</v>
      </c>
      <c r="L28" s="137" t="s">
        <v>1259</v>
      </c>
      <c r="M28" s="137" t="s">
        <v>1038</v>
      </c>
      <c r="N28" s="137" t="s">
        <v>717</v>
      </c>
      <c r="O28" s="137" t="s">
        <v>580</v>
      </c>
      <c r="P28" s="137" t="s">
        <v>1260</v>
      </c>
      <c r="Q28" s="286" t="n">
        <v>81.4</v>
      </c>
      <c r="R28" s="286" t="n">
        <v>81.3</v>
      </c>
      <c r="S28" s="266" t="n">
        <v>14</v>
      </c>
      <c r="T28" s="268"/>
    </row>
    <row r="29" s="34" customFormat="true" ht="12.75" hidden="false" customHeight="true" outlineLevel="0" collapsed="false">
      <c r="B29" s="283"/>
      <c r="C29" s="267"/>
      <c r="D29" s="63"/>
      <c r="E29" s="63" t="s">
        <v>476</v>
      </c>
      <c r="F29" s="63"/>
      <c r="G29" s="208"/>
      <c r="H29" s="136"/>
      <c r="I29" s="136"/>
      <c r="J29" s="137"/>
      <c r="K29" s="136"/>
      <c r="L29" s="137"/>
      <c r="M29" s="137"/>
      <c r="N29" s="137"/>
      <c r="O29" s="137"/>
      <c r="P29" s="137"/>
      <c r="Q29" s="286"/>
      <c r="R29" s="138"/>
      <c r="S29" s="266"/>
      <c r="T29" s="268"/>
    </row>
    <row r="30" s="34" customFormat="true" ht="12.75" hidden="false" customHeight="true" outlineLevel="0" collapsed="false">
      <c r="B30" s="283" t="n">
        <v>15</v>
      </c>
      <c r="C30" s="267"/>
      <c r="D30" s="63" t="s">
        <v>426</v>
      </c>
      <c r="E30" s="63"/>
      <c r="F30" s="63"/>
      <c r="G30" s="208" t="s">
        <v>427</v>
      </c>
      <c r="H30" s="136" t="n">
        <v>63.9</v>
      </c>
      <c r="I30" s="136" t="n">
        <v>64.9</v>
      </c>
      <c r="J30" s="137" t="s">
        <v>914</v>
      </c>
      <c r="K30" s="136" t="n">
        <v>80.5</v>
      </c>
      <c r="L30" s="137" t="s">
        <v>666</v>
      </c>
      <c r="M30" s="137" t="s">
        <v>1261</v>
      </c>
      <c r="N30" s="137" t="s">
        <v>297</v>
      </c>
      <c r="O30" s="137" t="s">
        <v>1262</v>
      </c>
      <c r="P30" s="137" t="s">
        <v>996</v>
      </c>
      <c r="Q30" s="286" t="n">
        <v>25.4</v>
      </c>
      <c r="R30" s="286" t="n">
        <v>25.5</v>
      </c>
      <c r="S30" s="266" t="n">
        <v>15</v>
      </c>
      <c r="T30" s="268"/>
    </row>
    <row r="31" s="34" customFormat="true" ht="12.75" hidden="false" customHeight="true" outlineLevel="0" collapsed="false">
      <c r="B31" s="283" t="n">
        <v>16</v>
      </c>
      <c r="C31" s="267"/>
      <c r="D31" s="63" t="s">
        <v>428</v>
      </c>
      <c r="E31" s="63"/>
      <c r="F31" s="63"/>
      <c r="G31" s="208" t="s">
        <v>358</v>
      </c>
      <c r="H31" s="136" t="n">
        <v>63.3</v>
      </c>
      <c r="I31" s="136" t="n">
        <v>63.2</v>
      </c>
      <c r="J31" s="137" t="s">
        <v>1263</v>
      </c>
      <c r="K31" s="136" t="n">
        <v>55.3</v>
      </c>
      <c r="L31" s="137" t="s">
        <v>291</v>
      </c>
      <c r="M31" s="137" t="s">
        <v>361</v>
      </c>
      <c r="N31" s="137" t="s">
        <v>599</v>
      </c>
      <c r="O31" s="136" t="n">
        <v>38.9</v>
      </c>
      <c r="P31" s="137" t="s">
        <v>1264</v>
      </c>
      <c r="Q31" s="286" t="n">
        <v>34.1</v>
      </c>
      <c r="R31" s="286" t="n">
        <v>34.3</v>
      </c>
      <c r="S31" s="266" t="n">
        <v>16</v>
      </c>
      <c r="T31" s="268"/>
    </row>
    <row r="32" s="34" customFormat="true" ht="12.75" hidden="false" customHeight="true" outlineLevel="0" collapsed="false">
      <c r="B32" s="283" t="n">
        <v>17</v>
      </c>
      <c r="C32" s="267"/>
      <c r="D32" s="63" t="s">
        <v>429</v>
      </c>
      <c r="E32" s="63"/>
      <c r="F32" s="63"/>
      <c r="G32" s="208" t="s">
        <v>430</v>
      </c>
      <c r="H32" s="136" t="n">
        <v>22.2</v>
      </c>
      <c r="I32" s="136" t="n">
        <v>21.8</v>
      </c>
      <c r="J32" s="137" t="s">
        <v>240</v>
      </c>
      <c r="K32" s="136" t="n">
        <v>42.9</v>
      </c>
      <c r="L32" s="137" t="s">
        <v>265</v>
      </c>
      <c r="M32" s="137" t="s">
        <v>1265</v>
      </c>
      <c r="N32" s="137" t="s">
        <v>1266</v>
      </c>
      <c r="O32" s="137" t="s">
        <v>883</v>
      </c>
      <c r="P32" s="137" t="s">
        <v>1267</v>
      </c>
      <c r="Q32" s="286" t="n">
        <v>59.2</v>
      </c>
      <c r="R32" s="285" t="n">
        <v>59</v>
      </c>
      <c r="S32" s="266" t="n">
        <v>17</v>
      </c>
      <c r="T32" s="268"/>
    </row>
    <row r="33" s="34" customFormat="true" ht="12.75" hidden="false" customHeight="true" outlineLevel="0" collapsed="false">
      <c r="B33" s="283" t="n">
        <v>18</v>
      </c>
      <c r="C33" s="267"/>
      <c r="D33" s="63" t="s">
        <v>160</v>
      </c>
      <c r="E33" s="63"/>
      <c r="F33" s="63"/>
      <c r="G33" s="208" t="s">
        <v>246</v>
      </c>
      <c r="H33" s="136" t="n">
        <v>55.6</v>
      </c>
      <c r="I33" s="136" t="n">
        <v>54.1</v>
      </c>
      <c r="J33" s="137" t="s">
        <v>1268</v>
      </c>
      <c r="K33" s="136" t="n">
        <v>67.7</v>
      </c>
      <c r="L33" s="137" t="s">
        <v>905</v>
      </c>
      <c r="M33" s="137" t="s">
        <v>245</v>
      </c>
      <c r="N33" s="137" t="s">
        <v>1267</v>
      </c>
      <c r="O33" s="137" t="s">
        <v>1269</v>
      </c>
      <c r="P33" s="137" t="s">
        <v>993</v>
      </c>
      <c r="Q33" s="286" t="n">
        <v>32.3</v>
      </c>
      <c r="R33" s="286" t="n">
        <v>32.4</v>
      </c>
      <c r="S33" s="266" t="n">
        <v>18</v>
      </c>
      <c r="T33" s="268"/>
    </row>
    <row r="34" s="34" customFormat="true" ht="12.75" hidden="false" customHeight="true" outlineLevel="0" collapsed="false">
      <c r="B34" s="283" t="n">
        <v>19</v>
      </c>
      <c r="C34" s="267"/>
      <c r="D34" s="63" t="s">
        <v>431</v>
      </c>
      <c r="E34" s="63"/>
      <c r="F34" s="63"/>
      <c r="G34" s="208" t="s">
        <v>432</v>
      </c>
      <c r="H34" s="136" t="n">
        <v>29.9</v>
      </c>
      <c r="I34" s="136" t="n">
        <v>29.7</v>
      </c>
      <c r="J34" s="137" t="s">
        <v>1270</v>
      </c>
      <c r="K34" s="136" t="n">
        <v>34.5</v>
      </c>
      <c r="L34" s="137" t="s">
        <v>996</v>
      </c>
      <c r="M34" s="137" t="s">
        <v>1271</v>
      </c>
      <c r="N34" s="137" t="s">
        <v>1272</v>
      </c>
      <c r="O34" s="136" t="n">
        <v>20.5</v>
      </c>
      <c r="P34" s="137" t="s">
        <v>1273</v>
      </c>
      <c r="Q34" s="139" t="n">
        <v>17</v>
      </c>
      <c r="R34" s="139" t="n">
        <v>17.1</v>
      </c>
      <c r="S34" s="266" t="n">
        <v>19</v>
      </c>
      <c r="T34" s="268"/>
    </row>
    <row r="35" s="34" customFormat="true" ht="12.75" hidden="false" customHeight="true" outlineLevel="0" collapsed="false">
      <c r="B35" s="283" t="n">
        <v>20</v>
      </c>
      <c r="C35" s="267"/>
      <c r="D35" s="63" t="s">
        <v>433</v>
      </c>
      <c r="E35" s="63"/>
      <c r="F35" s="63"/>
      <c r="G35" s="208" t="s">
        <v>434</v>
      </c>
      <c r="H35" s="137" t="s">
        <v>149</v>
      </c>
      <c r="I35" s="137" t="s">
        <v>149</v>
      </c>
      <c r="J35" s="137" t="s">
        <v>969</v>
      </c>
      <c r="K35" s="137" t="s">
        <v>149</v>
      </c>
      <c r="L35" s="137" t="s">
        <v>1274</v>
      </c>
      <c r="M35" s="136" t="n">
        <v>10.3</v>
      </c>
      <c r="N35" s="136" t="n">
        <v>10.4</v>
      </c>
      <c r="O35" s="137" t="s">
        <v>149</v>
      </c>
      <c r="P35" s="139" t="n">
        <v>5</v>
      </c>
      <c r="Q35" s="137" t="s">
        <v>149</v>
      </c>
      <c r="R35" s="137" t="s">
        <v>149</v>
      </c>
      <c r="S35" s="266" t="n">
        <v>20</v>
      </c>
      <c r="T35" s="268"/>
    </row>
    <row r="36" s="34" customFormat="true" ht="12.75" hidden="false" customHeight="true" outlineLevel="0" collapsed="false">
      <c r="B36" s="50"/>
      <c r="C36" s="56"/>
      <c r="D36" s="63"/>
      <c r="E36" s="63"/>
      <c r="F36" s="63"/>
      <c r="G36" s="208"/>
      <c r="H36" s="140"/>
      <c r="I36" s="140"/>
      <c r="J36" s="137"/>
      <c r="K36" s="140"/>
      <c r="L36" s="137"/>
      <c r="M36" s="140"/>
      <c r="N36" s="140"/>
      <c r="O36" s="140"/>
      <c r="P36" s="140"/>
      <c r="Q36" s="140"/>
      <c r="R36" s="138"/>
      <c r="S36" s="73"/>
      <c r="T36" s="268"/>
    </row>
    <row r="37" s="34" customFormat="true" ht="12.75" hidden="false" customHeight="true" outlineLevel="0" collapsed="false">
      <c r="B37" s="283"/>
      <c r="C37" s="267"/>
      <c r="D37" s="74" t="s">
        <v>162</v>
      </c>
      <c r="E37" s="63"/>
      <c r="F37" s="63"/>
      <c r="G37" s="208"/>
      <c r="H37" s="140"/>
      <c r="I37" s="140"/>
      <c r="J37" s="137"/>
      <c r="K37" s="140"/>
      <c r="L37" s="137"/>
      <c r="M37" s="140"/>
      <c r="N37" s="140"/>
      <c r="O37" s="140"/>
      <c r="P37" s="140"/>
      <c r="Q37" s="140"/>
      <c r="R37" s="138"/>
      <c r="S37" s="266"/>
      <c r="T37" s="268"/>
    </row>
    <row r="38" s="34" customFormat="true" ht="12.75" hidden="false" customHeight="true" outlineLevel="0" collapsed="false">
      <c r="B38" s="283" t="n">
        <v>21</v>
      </c>
      <c r="C38" s="267"/>
      <c r="D38" s="63" t="s">
        <v>163</v>
      </c>
      <c r="E38" s="63"/>
      <c r="F38" s="63"/>
      <c r="G38" s="208" t="s">
        <v>247</v>
      </c>
      <c r="H38" s="136" t="n">
        <v>90.9</v>
      </c>
      <c r="I38" s="136" t="n">
        <v>92.7</v>
      </c>
      <c r="J38" s="137" t="s">
        <v>305</v>
      </c>
      <c r="K38" s="136" t="n">
        <v>89.1</v>
      </c>
      <c r="L38" s="137" t="s">
        <v>1275</v>
      </c>
      <c r="M38" s="137" t="s">
        <v>310</v>
      </c>
      <c r="N38" s="137" t="s">
        <v>221</v>
      </c>
      <c r="O38" s="137" t="s">
        <v>364</v>
      </c>
      <c r="P38" s="137" t="s">
        <v>985</v>
      </c>
      <c r="Q38" s="285" t="n">
        <v>24.5</v>
      </c>
      <c r="R38" s="286" t="n">
        <v>24.6</v>
      </c>
      <c r="S38" s="266" t="n">
        <v>21</v>
      </c>
      <c r="T38" s="268"/>
    </row>
    <row r="39" s="34" customFormat="true" ht="12.75" hidden="false" customHeight="true" outlineLevel="0" collapsed="false">
      <c r="B39" s="283" t="n">
        <v>22</v>
      </c>
      <c r="C39" s="267"/>
      <c r="D39" s="95"/>
      <c r="E39" s="63" t="s">
        <v>435</v>
      </c>
      <c r="F39" s="63"/>
      <c r="G39" s="208" t="s">
        <v>436</v>
      </c>
      <c r="H39" s="136" t="n">
        <v>90.6</v>
      </c>
      <c r="I39" s="136" t="n">
        <v>92.4</v>
      </c>
      <c r="J39" s="137" t="s">
        <v>379</v>
      </c>
      <c r="K39" s="136" t="n">
        <v>87.6</v>
      </c>
      <c r="L39" s="137" t="s">
        <v>707</v>
      </c>
      <c r="M39" s="137" t="s">
        <v>1276</v>
      </c>
      <c r="N39" s="137" t="s">
        <v>1277</v>
      </c>
      <c r="O39" s="137" t="s">
        <v>1278</v>
      </c>
      <c r="P39" s="137" t="s">
        <v>1279</v>
      </c>
      <c r="Q39" s="285" t="n">
        <v>23</v>
      </c>
      <c r="R39" s="286" t="n">
        <v>23.2</v>
      </c>
      <c r="S39" s="266" t="n">
        <v>22</v>
      </c>
      <c r="T39" s="268"/>
    </row>
    <row r="40" s="34" customFormat="true" ht="12.75" hidden="false" customHeight="true" outlineLevel="0" collapsed="false">
      <c r="B40" s="283" t="n">
        <v>23</v>
      </c>
      <c r="C40" s="267"/>
      <c r="D40" s="95"/>
      <c r="E40" s="63" t="s">
        <v>437</v>
      </c>
      <c r="F40" s="63"/>
      <c r="G40" s="208" t="s">
        <v>438</v>
      </c>
      <c r="H40" s="136" t="n">
        <v>28.3</v>
      </c>
      <c r="I40" s="136" t="n">
        <v>29.3</v>
      </c>
      <c r="J40" s="137" t="s">
        <v>1280</v>
      </c>
      <c r="K40" s="137" t="s">
        <v>149</v>
      </c>
      <c r="L40" s="137" t="s">
        <v>1281</v>
      </c>
      <c r="M40" s="136" t="n">
        <v>10.9</v>
      </c>
      <c r="N40" s="137" t="s">
        <v>149</v>
      </c>
      <c r="O40" s="137" t="s">
        <v>149</v>
      </c>
      <c r="P40" s="136" t="n">
        <v>3.6</v>
      </c>
      <c r="Q40" s="137" t="s">
        <v>149</v>
      </c>
      <c r="R40" s="137" t="s">
        <v>149</v>
      </c>
      <c r="S40" s="266" t="n">
        <v>23</v>
      </c>
      <c r="T40" s="268"/>
    </row>
    <row r="41" s="34" customFormat="true" ht="12.75" hidden="false" customHeight="true" outlineLevel="0" collapsed="false">
      <c r="B41" s="283" t="n">
        <v>24</v>
      </c>
      <c r="C41" s="267"/>
      <c r="D41" s="63" t="s">
        <v>164</v>
      </c>
      <c r="E41" s="63"/>
      <c r="F41" s="63"/>
      <c r="G41" s="208" t="s">
        <v>249</v>
      </c>
      <c r="H41" s="136" t="n">
        <v>73.7</v>
      </c>
      <c r="I41" s="136" t="n">
        <v>74.9</v>
      </c>
      <c r="J41" s="137" t="s">
        <v>1282</v>
      </c>
      <c r="K41" s="136" t="n">
        <v>75.7</v>
      </c>
      <c r="L41" s="137" t="s">
        <v>1283</v>
      </c>
      <c r="M41" s="137" t="s">
        <v>311</v>
      </c>
      <c r="N41" s="137" t="s">
        <v>661</v>
      </c>
      <c r="O41" s="137" t="s">
        <v>1284</v>
      </c>
      <c r="P41" s="137" t="s">
        <v>205</v>
      </c>
      <c r="Q41" s="139" t="n">
        <v>15.7</v>
      </c>
      <c r="R41" s="139" t="n">
        <v>15.7</v>
      </c>
      <c r="S41" s="266" t="n">
        <v>24</v>
      </c>
      <c r="T41" s="268"/>
    </row>
    <row r="42" s="34" customFormat="true" ht="12.75" hidden="false" customHeight="true" outlineLevel="0" collapsed="false">
      <c r="B42" s="283" t="n">
        <v>25</v>
      </c>
      <c r="C42" s="267"/>
      <c r="D42" s="63" t="s">
        <v>165</v>
      </c>
      <c r="E42" s="71"/>
      <c r="F42" s="63"/>
      <c r="G42" s="208" t="s">
        <v>251</v>
      </c>
      <c r="H42" s="136" t="n">
        <v>50.5</v>
      </c>
      <c r="I42" s="136" t="n">
        <v>50.9</v>
      </c>
      <c r="J42" s="137" t="s">
        <v>1285</v>
      </c>
      <c r="K42" s="136" t="n">
        <v>27.4</v>
      </c>
      <c r="L42" s="137" t="s">
        <v>1286</v>
      </c>
      <c r="M42" s="137" t="s">
        <v>312</v>
      </c>
      <c r="N42" s="136" t="n">
        <v>11.9</v>
      </c>
      <c r="O42" s="137" t="s">
        <v>149</v>
      </c>
      <c r="P42" s="136" t="n">
        <v>5.5</v>
      </c>
      <c r="Q42" s="137" t="s">
        <v>149</v>
      </c>
      <c r="R42" s="137" t="s">
        <v>149</v>
      </c>
      <c r="S42" s="266" t="n">
        <v>25</v>
      </c>
      <c r="T42" s="268"/>
    </row>
    <row r="43" s="34" customFormat="true" ht="12.75" hidden="false" customHeight="true" outlineLevel="0" collapsed="false">
      <c r="B43" s="283" t="n">
        <v>26</v>
      </c>
      <c r="C43" s="267"/>
      <c r="D43" s="93" t="s">
        <v>167</v>
      </c>
      <c r="E43" s="94"/>
      <c r="F43" s="63"/>
      <c r="G43" s="208" t="s">
        <v>252</v>
      </c>
      <c r="H43" s="137" t="s">
        <v>264</v>
      </c>
      <c r="I43" s="136" t="n">
        <v>99.2</v>
      </c>
      <c r="J43" s="137" t="s">
        <v>319</v>
      </c>
      <c r="K43" s="137" t="s">
        <v>263</v>
      </c>
      <c r="L43" s="137" t="s">
        <v>319</v>
      </c>
      <c r="M43" s="137" t="s">
        <v>313</v>
      </c>
      <c r="N43" s="137" t="s">
        <v>320</v>
      </c>
      <c r="O43" s="137" t="s">
        <v>252</v>
      </c>
      <c r="P43" s="137" t="s">
        <v>921</v>
      </c>
      <c r="Q43" s="286" t="n">
        <v>96.2</v>
      </c>
      <c r="R43" s="286" t="n">
        <v>96.1</v>
      </c>
      <c r="S43" s="266" t="n">
        <v>26</v>
      </c>
      <c r="T43" s="268"/>
    </row>
    <row r="44" s="34" customFormat="true" ht="12.75" hidden="false" customHeight="true" outlineLevel="0" collapsed="false">
      <c r="B44" s="283" t="n">
        <v>27</v>
      </c>
      <c r="C44" s="267"/>
      <c r="D44" s="95"/>
      <c r="E44" s="63" t="s">
        <v>168</v>
      </c>
      <c r="F44" s="63"/>
      <c r="G44" s="208" t="s">
        <v>254</v>
      </c>
      <c r="H44" s="137" t="s">
        <v>1287</v>
      </c>
      <c r="I44" s="136" t="n">
        <v>98.4</v>
      </c>
      <c r="J44" s="137" t="s">
        <v>1288</v>
      </c>
      <c r="K44" s="137" t="s">
        <v>317</v>
      </c>
      <c r="L44" s="137" t="s">
        <v>1289</v>
      </c>
      <c r="M44" s="137" t="s">
        <v>314</v>
      </c>
      <c r="N44" s="137" t="s">
        <v>656</v>
      </c>
      <c r="O44" s="137" t="s">
        <v>1290</v>
      </c>
      <c r="P44" s="137" t="s">
        <v>1291</v>
      </c>
      <c r="Q44" s="286" t="n">
        <v>94.6</v>
      </c>
      <c r="R44" s="286" t="n">
        <v>94.6</v>
      </c>
      <c r="S44" s="266" t="n">
        <v>27</v>
      </c>
      <c r="T44" s="268"/>
    </row>
    <row r="45" s="34" customFormat="true" ht="12.75" hidden="false" customHeight="true" outlineLevel="0" collapsed="false">
      <c r="B45" s="283" t="n">
        <v>28</v>
      </c>
      <c r="C45" s="267"/>
      <c r="D45" s="95"/>
      <c r="E45" s="63" t="s">
        <v>169</v>
      </c>
      <c r="F45" s="63"/>
      <c r="G45" s="208" t="s">
        <v>256</v>
      </c>
      <c r="H45" s="136" t="n">
        <v>91.6</v>
      </c>
      <c r="I45" s="136" t="n">
        <v>91.3</v>
      </c>
      <c r="J45" s="137" t="s">
        <v>353</v>
      </c>
      <c r="K45" s="136" t="n">
        <v>88.8</v>
      </c>
      <c r="L45" s="137" t="s">
        <v>719</v>
      </c>
      <c r="M45" s="137" t="s">
        <v>315</v>
      </c>
      <c r="N45" s="137" t="s">
        <v>1259</v>
      </c>
      <c r="O45" s="137" t="s">
        <v>586</v>
      </c>
      <c r="P45" s="137" t="s">
        <v>1292</v>
      </c>
      <c r="Q45" s="286" t="n">
        <v>40.1</v>
      </c>
      <c r="R45" s="286" t="n">
        <v>40.2</v>
      </c>
      <c r="S45" s="266" t="n">
        <v>28</v>
      </c>
      <c r="T45" s="268"/>
    </row>
    <row r="46" s="34" customFormat="true" ht="12.75" hidden="false" customHeight="true" outlineLevel="0" collapsed="false">
      <c r="B46" s="283" t="n">
        <v>29</v>
      </c>
      <c r="C46" s="267"/>
      <c r="D46" s="63" t="s">
        <v>170</v>
      </c>
      <c r="E46" s="63"/>
      <c r="F46" s="63"/>
      <c r="G46" s="208" t="s">
        <v>258</v>
      </c>
      <c r="H46" s="136" t="n">
        <v>47.3</v>
      </c>
      <c r="I46" s="136" t="n">
        <v>47.8</v>
      </c>
      <c r="J46" s="137" t="s">
        <v>891</v>
      </c>
      <c r="K46" s="136" t="n">
        <v>44.3</v>
      </c>
      <c r="L46" s="137" t="s">
        <v>727</v>
      </c>
      <c r="M46" s="137" t="s">
        <v>316</v>
      </c>
      <c r="N46" s="137" t="s">
        <v>1293</v>
      </c>
      <c r="O46" s="136" t="n">
        <v>46.9</v>
      </c>
      <c r="P46" s="137" t="s">
        <v>1294</v>
      </c>
      <c r="Q46" s="286" t="n">
        <v>26.9</v>
      </c>
      <c r="R46" s="285" t="n">
        <v>27</v>
      </c>
      <c r="S46" s="266" t="n">
        <v>29</v>
      </c>
      <c r="T46" s="268"/>
    </row>
    <row r="47" s="34" customFormat="true" ht="12.75" hidden="false" customHeight="true" outlineLevel="0" collapsed="false">
      <c r="B47" s="283" t="n">
        <v>30</v>
      </c>
      <c r="C47" s="267"/>
      <c r="D47" s="63" t="s">
        <v>171</v>
      </c>
      <c r="E47" s="63"/>
      <c r="F47" s="63"/>
      <c r="G47" s="208" t="s">
        <v>260</v>
      </c>
      <c r="H47" s="136" t="n">
        <v>51.1</v>
      </c>
      <c r="I47" s="136" t="n">
        <v>51.7</v>
      </c>
      <c r="J47" s="137" t="s">
        <v>1295</v>
      </c>
      <c r="K47" s="137" t="s">
        <v>149</v>
      </c>
      <c r="L47" s="137" t="s">
        <v>1295</v>
      </c>
      <c r="M47" s="137" t="s">
        <v>205</v>
      </c>
      <c r="N47" s="136" t="n">
        <v>12.6</v>
      </c>
      <c r="O47" s="137" t="s">
        <v>149</v>
      </c>
      <c r="P47" s="136" t="n">
        <v>7.7</v>
      </c>
      <c r="Q47" s="139" t="n">
        <v>7.6</v>
      </c>
      <c r="R47" s="139" t="n">
        <v>7.5</v>
      </c>
      <c r="S47" s="266" t="n">
        <v>30</v>
      </c>
      <c r="T47" s="268"/>
    </row>
    <row r="48" s="34" customFormat="true" ht="12.75" hidden="false" customHeight="true" outlineLevel="0" collapsed="false">
      <c r="B48" s="283"/>
      <c r="C48" s="267"/>
      <c r="D48" s="63"/>
      <c r="E48" s="63"/>
      <c r="F48" s="63"/>
      <c r="G48" s="208"/>
      <c r="H48" s="140"/>
      <c r="I48" s="136"/>
      <c r="J48" s="140"/>
      <c r="K48" s="140"/>
      <c r="L48" s="137"/>
      <c r="M48" s="137"/>
      <c r="N48" s="140"/>
      <c r="O48" s="140"/>
      <c r="P48" s="140"/>
      <c r="Q48" s="140"/>
      <c r="R48" s="138"/>
      <c r="S48" s="266"/>
      <c r="T48" s="268"/>
    </row>
    <row r="49" s="34" customFormat="true" ht="12.75" hidden="false" customHeight="true" outlineLevel="0" collapsed="false">
      <c r="B49" s="283"/>
      <c r="C49" s="267"/>
      <c r="D49" s="74" t="s">
        <v>172</v>
      </c>
      <c r="E49" s="63"/>
      <c r="F49" s="63"/>
      <c r="G49" s="208"/>
      <c r="H49" s="140"/>
      <c r="I49" s="140"/>
      <c r="J49" s="140"/>
      <c r="K49" s="140"/>
      <c r="L49" s="137"/>
      <c r="M49" s="137"/>
      <c r="N49" s="140"/>
      <c r="O49" s="140"/>
      <c r="P49" s="140"/>
      <c r="Q49" s="140"/>
      <c r="R49" s="138"/>
      <c r="S49" s="266"/>
      <c r="T49" s="268"/>
    </row>
    <row r="50" s="34" customFormat="true" ht="12.75" hidden="false" customHeight="true" outlineLevel="0" collapsed="false">
      <c r="B50" s="283" t="n">
        <v>31</v>
      </c>
      <c r="C50" s="267"/>
      <c r="D50" s="63" t="s">
        <v>173</v>
      </c>
      <c r="E50" s="63"/>
      <c r="F50" s="63"/>
      <c r="G50" s="208" t="s">
        <v>261</v>
      </c>
      <c r="H50" s="137" t="s">
        <v>317</v>
      </c>
      <c r="I50" s="137" t="s">
        <v>264</v>
      </c>
      <c r="J50" s="137" t="s">
        <v>1296</v>
      </c>
      <c r="K50" s="137" t="s">
        <v>263</v>
      </c>
      <c r="L50" s="137" t="s">
        <v>1296</v>
      </c>
      <c r="M50" s="137" t="s">
        <v>318</v>
      </c>
      <c r="N50" s="137" t="s">
        <v>319</v>
      </c>
      <c r="O50" s="137" t="s">
        <v>252</v>
      </c>
      <c r="P50" s="137" t="s">
        <v>320</v>
      </c>
      <c r="Q50" s="286" t="n">
        <v>98.7</v>
      </c>
      <c r="R50" s="286" t="n">
        <v>98.7</v>
      </c>
      <c r="S50" s="73" t="n">
        <v>31</v>
      </c>
      <c r="T50" s="268"/>
    </row>
    <row r="51" s="34" customFormat="true" ht="12.75" hidden="false" customHeight="true" outlineLevel="0" collapsed="false">
      <c r="B51" s="283" t="n">
        <v>32</v>
      </c>
      <c r="C51" s="267"/>
      <c r="D51" s="63" t="s">
        <v>439</v>
      </c>
      <c r="E51" s="63"/>
      <c r="F51" s="63"/>
      <c r="G51" s="208" t="s">
        <v>440</v>
      </c>
      <c r="H51" s="136" t="n">
        <v>70.7</v>
      </c>
      <c r="I51" s="136" t="n">
        <v>69.8</v>
      </c>
      <c r="J51" s="137" t="s">
        <v>966</v>
      </c>
      <c r="K51" s="136" t="n">
        <v>69.8</v>
      </c>
      <c r="L51" s="137" t="s">
        <v>227</v>
      </c>
      <c r="M51" s="137" t="s">
        <v>1297</v>
      </c>
      <c r="N51" s="137" t="s">
        <v>270</v>
      </c>
      <c r="O51" s="137" t="s">
        <v>1298</v>
      </c>
      <c r="P51" s="137" t="s">
        <v>1299</v>
      </c>
      <c r="Q51" s="286" t="n">
        <v>57.1</v>
      </c>
      <c r="R51" s="286" t="n">
        <v>57.4</v>
      </c>
      <c r="S51" s="73" t="n">
        <v>32</v>
      </c>
      <c r="T51" s="268"/>
    </row>
    <row r="52" s="34" customFormat="true" ht="12.75" hidden="false" customHeight="true" outlineLevel="0" collapsed="false">
      <c r="B52" s="283" t="n">
        <v>33</v>
      </c>
      <c r="C52" s="267"/>
      <c r="D52" s="63" t="s">
        <v>174</v>
      </c>
      <c r="E52" s="63"/>
      <c r="F52" s="63"/>
      <c r="G52" s="208" t="s">
        <v>265</v>
      </c>
      <c r="H52" s="136" t="n">
        <v>63.7</v>
      </c>
      <c r="I52" s="136" t="n">
        <v>62.5</v>
      </c>
      <c r="J52" s="137" t="s">
        <v>247</v>
      </c>
      <c r="K52" s="136" t="n">
        <v>72.8</v>
      </c>
      <c r="L52" s="137" t="s">
        <v>962</v>
      </c>
      <c r="M52" s="137" t="s">
        <v>321</v>
      </c>
      <c r="N52" s="137" t="s">
        <v>322</v>
      </c>
      <c r="O52" s="136" t="n">
        <v>41.3</v>
      </c>
      <c r="P52" s="137" t="s">
        <v>323</v>
      </c>
      <c r="Q52" s="286" t="n">
        <v>30.7</v>
      </c>
      <c r="R52" s="286" t="n">
        <v>30.8</v>
      </c>
      <c r="S52" s="73" t="n">
        <v>33</v>
      </c>
      <c r="T52" s="268"/>
    </row>
    <row r="53" s="34" customFormat="true" ht="12.75" hidden="false" customHeight="true" outlineLevel="0" collapsed="false">
      <c r="B53" s="283" t="n">
        <v>34</v>
      </c>
      <c r="C53" s="267"/>
      <c r="D53" s="63" t="s">
        <v>176</v>
      </c>
      <c r="E53" s="63"/>
      <c r="F53" s="63"/>
      <c r="G53" s="208" t="s">
        <v>245</v>
      </c>
      <c r="H53" s="136" t="n">
        <v>68.4</v>
      </c>
      <c r="I53" s="136" t="n">
        <v>69.4</v>
      </c>
      <c r="J53" s="137" t="s">
        <v>1300</v>
      </c>
      <c r="K53" s="136" t="n">
        <v>67.7</v>
      </c>
      <c r="L53" s="137" t="s">
        <v>1301</v>
      </c>
      <c r="M53" s="137" t="s">
        <v>324</v>
      </c>
      <c r="N53" s="137" t="s">
        <v>232</v>
      </c>
      <c r="O53" s="137" t="s">
        <v>383</v>
      </c>
      <c r="P53" s="137" t="s">
        <v>325</v>
      </c>
      <c r="Q53" s="286" t="n">
        <v>47.5</v>
      </c>
      <c r="R53" s="286" t="n">
        <v>47.9</v>
      </c>
      <c r="S53" s="73" t="n">
        <v>34</v>
      </c>
      <c r="T53" s="268"/>
    </row>
    <row r="54" s="34" customFormat="true" ht="12.75" hidden="false" customHeight="true" outlineLevel="0" collapsed="false">
      <c r="B54" s="283" t="n">
        <v>35</v>
      </c>
      <c r="C54" s="267"/>
      <c r="D54" s="63" t="s">
        <v>177</v>
      </c>
      <c r="E54" s="63"/>
      <c r="F54" s="63"/>
      <c r="G54" s="208" t="s">
        <v>273</v>
      </c>
      <c r="H54" s="137" t="s">
        <v>326</v>
      </c>
      <c r="I54" s="136" t="n">
        <v>89.6</v>
      </c>
      <c r="J54" s="137" t="s">
        <v>1302</v>
      </c>
      <c r="K54" s="137" t="s">
        <v>253</v>
      </c>
      <c r="L54" s="137" t="s">
        <v>1303</v>
      </c>
      <c r="M54" s="137" t="s">
        <v>327</v>
      </c>
      <c r="N54" s="137" t="s">
        <v>199</v>
      </c>
      <c r="O54" s="137" t="s">
        <v>1304</v>
      </c>
      <c r="P54" s="137" t="s">
        <v>328</v>
      </c>
      <c r="Q54" s="286" t="n">
        <v>93.2</v>
      </c>
      <c r="R54" s="286" t="n">
        <v>93.2</v>
      </c>
      <c r="S54" s="73" t="n">
        <v>35</v>
      </c>
      <c r="T54" s="268"/>
    </row>
    <row r="55" s="34" customFormat="true" ht="12.75" hidden="false" customHeight="true" outlineLevel="0" collapsed="false">
      <c r="B55" s="283" t="n">
        <v>36</v>
      </c>
      <c r="C55" s="267"/>
      <c r="D55" s="63" t="s">
        <v>178</v>
      </c>
      <c r="E55" s="63"/>
      <c r="F55" s="50"/>
      <c r="G55" s="208" t="s">
        <v>276</v>
      </c>
      <c r="H55" s="136" t="n">
        <v>39.4</v>
      </c>
      <c r="I55" s="136" t="n">
        <v>39.6</v>
      </c>
      <c r="J55" s="137" t="s">
        <v>570</v>
      </c>
      <c r="K55" s="136" t="n">
        <v>39.4</v>
      </c>
      <c r="L55" s="137" t="s">
        <v>1249</v>
      </c>
      <c r="M55" s="137" t="s">
        <v>329</v>
      </c>
      <c r="N55" s="137" t="s">
        <v>330</v>
      </c>
      <c r="O55" s="136" t="n">
        <v>21.9</v>
      </c>
      <c r="P55" s="136" t="n">
        <v>16.1</v>
      </c>
      <c r="Q55" s="139" t="n">
        <v>16.3</v>
      </c>
      <c r="R55" s="139" t="n">
        <v>16.4</v>
      </c>
      <c r="S55" s="73" t="n">
        <v>36</v>
      </c>
      <c r="T55" s="268"/>
    </row>
    <row r="56" s="34" customFormat="true" ht="12.75" hidden="false" customHeight="true" outlineLevel="0" collapsed="false">
      <c r="B56" s="279"/>
      <c r="C56" s="280"/>
      <c r="D56" s="277"/>
      <c r="E56" s="0"/>
      <c r="F56" s="50"/>
      <c r="G56" s="208"/>
      <c r="H56" s="140"/>
      <c r="I56" s="140"/>
      <c r="J56" s="140"/>
      <c r="K56" s="140"/>
      <c r="L56" s="140"/>
      <c r="M56" s="140"/>
      <c r="N56" s="140"/>
      <c r="O56" s="140"/>
      <c r="P56" s="140"/>
      <c r="Q56" s="138"/>
      <c r="R56" s="138"/>
      <c r="S56" s="73"/>
      <c r="T56" s="268"/>
    </row>
    <row r="57" s="34" customFormat="true" ht="12.75" hidden="false" customHeight="true" outlineLevel="0" collapsed="false">
      <c r="B57" s="267"/>
      <c r="C57" s="276"/>
      <c r="D57" s="30" t="s">
        <v>441</v>
      </c>
      <c r="E57" s="0"/>
      <c r="F57" s="50"/>
      <c r="G57" s="208"/>
      <c r="H57" s="140"/>
      <c r="I57" s="140"/>
      <c r="J57" s="140"/>
      <c r="K57" s="140"/>
      <c r="L57" s="140"/>
      <c r="M57" s="140"/>
      <c r="N57" s="140"/>
      <c r="O57" s="140"/>
      <c r="P57" s="140"/>
      <c r="Q57" s="138"/>
      <c r="R57" s="138"/>
      <c r="S57" s="266"/>
      <c r="T57" s="268"/>
    </row>
    <row r="58" s="34" customFormat="true" ht="12.75" hidden="false" customHeight="true" outlineLevel="0" collapsed="false">
      <c r="B58" s="267" t="n">
        <v>37</v>
      </c>
      <c r="C58" s="276"/>
      <c r="D58" s="168" t="s">
        <v>442</v>
      </c>
      <c r="E58" s="0"/>
      <c r="F58" s="63"/>
      <c r="G58" s="208" t="s">
        <v>443</v>
      </c>
      <c r="H58" s="136" t="n">
        <v>37.8</v>
      </c>
      <c r="I58" s="136" t="n">
        <v>35.8</v>
      </c>
      <c r="J58" s="137" t="s">
        <v>1305</v>
      </c>
      <c r="K58" s="139" t="n">
        <v>41</v>
      </c>
      <c r="L58" s="137" t="s">
        <v>1306</v>
      </c>
      <c r="M58" s="137" t="s">
        <v>259</v>
      </c>
      <c r="N58" s="136" t="n">
        <v>24.6</v>
      </c>
      <c r="O58" s="136" t="n">
        <v>20.1</v>
      </c>
      <c r="P58" s="137" t="s">
        <v>1307</v>
      </c>
      <c r="Q58" s="286" t="n">
        <v>21.5</v>
      </c>
      <c r="R58" s="138" t="s">
        <v>1308</v>
      </c>
      <c r="S58" s="266" t="n">
        <v>37</v>
      </c>
      <c r="T58" s="268"/>
    </row>
    <row r="59" s="34" customFormat="true" ht="12.75" hidden="false" customHeight="true" outlineLevel="0" collapsed="false">
      <c r="B59" s="267"/>
      <c r="C59" s="267"/>
      <c r="D59" s="168"/>
      <c r="E59" s="0"/>
      <c r="F59" s="63"/>
      <c r="G59" s="121"/>
      <c r="H59" s="136"/>
      <c r="I59" s="136"/>
      <c r="J59" s="137"/>
      <c r="K59" s="139"/>
      <c r="L59" s="137"/>
      <c r="M59" s="137"/>
      <c r="N59" s="136"/>
      <c r="O59" s="136"/>
      <c r="P59" s="137"/>
      <c r="Q59" s="137"/>
      <c r="R59" s="137"/>
      <c r="S59" s="273"/>
      <c r="T59" s="268"/>
    </row>
    <row r="60" s="34" customFormat="true" ht="12.75" hidden="false" customHeight="true" outlineLevel="0" collapsed="false">
      <c r="B60" s="267"/>
      <c r="C60" s="267"/>
      <c r="D60" s="168"/>
      <c r="E60" s="0"/>
      <c r="F60" s="63"/>
      <c r="G60" s="121"/>
      <c r="H60" s="136"/>
      <c r="I60" s="136"/>
      <c r="J60" s="137"/>
      <c r="K60" s="139"/>
      <c r="L60" s="137"/>
      <c r="M60" s="137"/>
      <c r="N60" s="136"/>
      <c r="O60" s="136"/>
      <c r="P60" s="137"/>
      <c r="Q60" s="137"/>
      <c r="R60" s="137"/>
      <c r="S60" s="273"/>
      <c r="T60" s="268"/>
    </row>
    <row r="61" s="34" customFormat="true" ht="12.75" hidden="false" customHeight="true" outlineLevel="0" collapsed="false">
      <c r="A61" s="95" t="s">
        <v>179</v>
      </c>
      <c r="B61" s="0"/>
      <c r="C61" s="0"/>
      <c r="H61" s="281"/>
      <c r="J61" s="128"/>
      <c r="K61" s="128"/>
      <c r="L61" s="128"/>
      <c r="M61" s="128"/>
      <c r="N61" s="128"/>
      <c r="O61" s="128"/>
      <c r="P61" s="128"/>
      <c r="Q61" s="128"/>
      <c r="R61" s="128"/>
      <c r="S61" s="275"/>
      <c r="T61" s="268"/>
    </row>
    <row r="62" s="34" customFormat="true" ht="12.75" hidden="false" customHeight="true" outlineLevel="0" collapsed="false">
      <c r="A62" s="240" t="s">
        <v>591</v>
      </c>
      <c r="B62" s="53"/>
      <c r="C62" s="53"/>
      <c r="E62" s="0"/>
    </row>
    <row r="63" s="34" customFormat="true" ht="12.75" hidden="false" customHeight="true" outlineLevel="0" collapsed="false">
      <c r="A63" s="240" t="s">
        <v>181</v>
      </c>
      <c r="B63" s="53"/>
      <c r="C63" s="53"/>
      <c r="E63" s="0"/>
    </row>
    <row r="64" s="34" customFormat="true" ht="12.75" hidden="false" customHeight="true" outlineLevel="0" collapsed="false">
      <c r="A64" s="240" t="s">
        <v>539</v>
      </c>
      <c r="B64" s="53"/>
      <c r="C64" s="53"/>
      <c r="D64" s="35"/>
      <c r="E64" s="0"/>
    </row>
  </sheetData>
  <mergeCells count="24">
    <mergeCell ref="B1:J1"/>
    <mergeCell ref="K1:S1"/>
    <mergeCell ref="A3:J3"/>
    <mergeCell ref="K3:T3"/>
    <mergeCell ref="A5:B9"/>
    <mergeCell ref="C5:F9"/>
    <mergeCell ref="G5:G9"/>
    <mergeCell ref="H5:J5"/>
    <mergeCell ref="K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s>
  <printOptions headings="false" gridLines="false" gridLinesSet="true" horizontalCentered="fals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F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7"/>
    <col collapsed="false" customWidth="true" hidden="false" outlineLevel="0" max="3" min="3" style="0" width="1.85"/>
    <col collapsed="false" customWidth="true" hidden="false" outlineLevel="0" max="4" min="4" style="0" width="1.7"/>
    <col collapsed="false" customWidth="true" hidden="false" outlineLevel="0" max="5" min="5" style="0" width="25.7"/>
    <col collapsed="false" customWidth="true" hidden="false" outlineLevel="0" max="6" min="6" style="0" width="1.7"/>
    <col collapsed="false" customWidth="true" hidden="false" outlineLevel="0" max="10" min="7" style="0" width="12.99"/>
    <col collapsed="false" customWidth="true" hidden="false" outlineLevel="0" max="14" min="11" style="0" width="11.28"/>
    <col collapsed="false" customWidth="true" hidden="false" outlineLevel="0" max="15" min="15" style="0" width="11.13"/>
    <col collapsed="false" customWidth="true" hidden="false" outlineLevel="0" max="16" min="16" style="0" width="10.41"/>
    <col collapsed="false" customWidth="true" hidden="false" outlineLevel="0" max="17" min="17" style="0" width="11.28"/>
    <col collapsed="false" customWidth="true" hidden="false" outlineLevel="0" max="18" min="18" style="0" width="10.56"/>
    <col collapsed="false" customWidth="true" hidden="false" outlineLevel="0" max="19" min="19" style="0" width="3.7"/>
    <col collapsed="false" customWidth="true" hidden="false" outlineLevel="0" max="20" min="20" style="0" width="1.7"/>
  </cols>
  <sheetData>
    <row r="1" customFormat="false" ht="12.75" hidden="false" customHeight="false" outlineLevel="0" collapsed="false">
      <c r="B1" s="25" t="s">
        <v>1309</v>
      </c>
      <c r="C1" s="25"/>
      <c r="D1" s="25"/>
      <c r="E1" s="25"/>
      <c r="F1" s="25"/>
      <c r="G1" s="25"/>
      <c r="H1" s="25"/>
      <c r="I1" s="25"/>
      <c r="J1" s="25"/>
      <c r="K1" s="25" t="s">
        <v>1310</v>
      </c>
      <c r="L1" s="25"/>
      <c r="M1" s="25"/>
      <c r="N1" s="25"/>
      <c r="O1" s="25"/>
      <c r="P1" s="25"/>
      <c r="Q1" s="25"/>
      <c r="R1" s="25"/>
    </row>
    <row r="2" s="34" customFormat="true" ht="12.75" hidden="false" customHeight="true" outlineLevel="0" collapsed="false">
      <c r="A2" s="251"/>
      <c r="B2" s="50"/>
      <c r="C2" s="50"/>
    </row>
    <row r="3" s="34" customFormat="true" ht="12.75" hidden="false" customHeight="true" outlineLevel="0" collapsed="false">
      <c r="A3" s="252" t="s">
        <v>1311</v>
      </c>
      <c r="B3" s="252"/>
      <c r="C3" s="252"/>
      <c r="D3" s="252"/>
      <c r="E3" s="252"/>
      <c r="F3" s="252"/>
      <c r="G3" s="252"/>
      <c r="H3" s="252"/>
      <c r="I3" s="252"/>
      <c r="J3" s="252"/>
      <c r="K3" s="30" t="s">
        <v>1312</v>
      </c>
      <c r="L3" s="30"/>
      <c r="M3" s="30"/>
      <c r="N3" s="30"/>
      <c r="O3" s="30"/>
      <c r="P3" s="30"/>
      <c r="Q3" s="30"/>
      <c r="R3" s="30"/>
      <c r="S3" s="30"/>
      <c r="T3" s="30"/>
    </row>
    <row r="4" s="34" customFormat="true" ht="12.75" hidden="false" customHeight="true" outlineLevel="0" collapsed="false">
      <c r="A4" s="253"/>
      <c r="B4" s="50"/>
      <c r="C4" s="50"/>
      <c r="H4" s="50"/>
      <c r="I4" s="50"/>
      <c r="J4" s="50"/>
      <c r="K4" s="50"/>
      <c r="L4" s="50"/>
      <c r="M4" s="50"/>
      <c r="N4" s="50"/>
      <c r="O4" s="50"/>
      <c r="P4" s="50"/>
      <c r="Q4" s="50"/>
      <c r="R4" s="50"/>
      <c r="S4" s="50"/>
      <c r="T4" s="50"/>
    </row>
    <row r="5" s="34" customFormat="true" ht="12.75" hidden="false" customHeight="true" outlineLevel="0" collapsed="false">
      <c r="A5" s="254" t="s">
        <v>136</v>
      </c>
      <c r="B5" s="254"/>
      <c r="C5" s="282" t="s">
        <v>137</v>
      </c>
      <c r="D5" s="282"/>
      <c r="E5" s="282"/>
      <c r="F5" s="282"/>
      <c r="G5" s="193" t="s">
        <v>187</v>
      </c>
      <c r="H5" s="255" t="s">
        <v>1090</v>
      </c>
      <c r="I5" s="255"/>
      <c r="J5" s="255"/>
      <c r="K5" s="256" t="s">
        <v>1091</v>
      </c>
      <c r="L5" s="256"/>
      <c r="M5" s="256"/>
      <c r="N5" s="256"/>
      <c r="O5" s="256"/>
      <c r="P5" s="256"/>
      <c r="Q5" s="256"/>
      <c r="R5" s="256"/>
      <c r="S5" s="42" t="s">
        <v>1092</v>
      </c>
      <c r="T5" s="42"/>
    </row>
    <row r="6" s="34" customFormat="true" ht="12.75" hidden="false" customHeight="true" outlineLevel="0" collapsed="false">
      <c r="A6" s="254"/>
      <c r="B6" s="254"/>
      <c r="C6" s="282"/>
      <c r="D6" s="282"/>
      <c r="E6" s="282"/>
      <c r="F6" s="282"/>
      <c r="G6" s="193"/>
      <c r="H6" s="44" t="s">
        <v>105</v>
      </c>
      <c r="I6" s="44" t="s">
        <v>1093</v>
      </c>
      <c r="J6" s="110" t="s">
        <v>107</v>
      </c>
      <c r="K6" s="257" t="s">
        <v>735</v>
      </c>
      <c r="L6" s="257"/>
      <c r="M6" s="257"/>
      <c r="N6" s="257"/>
      <c r="O6" s="48" t="s">
        <v>116</v>
      </c>
      <c r="P6" s="44" t="s">
        <v>1094</v>
      </c>
      <c r="Q6" s="258" t="s">
        <v>1095</v>
      </c>
      <c r="R6" s="258"/>
      <c r="S6" s="42"/>
      <c r="T6" s="42"/>
    </row>
    <row r="7" s="34" customFormat="true" ht="12.75" hidden="false" customHeight="true" outlineLevel="0" collapsed="false">
      <c r="A7" s="254"/>
      <c r="B7" s="254"/>
      <c r="C7" s="282"/>
      <c r="D7" s="282"/>
      <c r="E7" s="282"/>
      <c r="F7" s="282"/>
      <c r="G7" s="193"/>
      <c r="H7" s="44"/>
      <c r="I7" s="44"/>
      <c r="J7" s="110"/>
      <c r="K7" s="46" t="s">
        <v>110</v>
      </c>
      <c r="L7" s="47" t="s">
        <v>1096</v>
      </c>
      <c r="M7" s="259" t="s">
        <v>735</v>
      </c>
      <c r="N7" s="259"/>
      <c r="O7" s="48"/>
      <c r="P7" s="44"/>
      <c r="Q7" s="44" t="s">
        <v>1097</v>
      </c>
      <c r="R7" s="44" t="s">
        <v>1098</v>
      </c>
      <c r="S7" s="42"/>
      <c r="T7" s="42"/>
    </row>
    <row r="8" s="34" customFormat="true" ht="12.75" hidden="false" customHeight="true" outlineLevel="0" collapsed="false">
      <c r="A8" s="254"/>
      <c r="B8" s="254"/>
      <c r="C8" s="282"/>
      <c r="D8" s="282"/>
      <c r="E8" s="282"/>
      <c r="F8" s="282"/>
      <c r="G8" s="193"/>
      <c r="H8" s="44"/>
      <c r="I8" s="44"/>
      <c r="J8" s="110"/>
      <c r="K8" s="46"/>
      <c r="L8" s="47"/>
      <c r="M8" s="44" t="s">
        <v>112</v>
      </c>
      <c r="N8" s="44" t="s">
        <v>114</v>
      </c>
      <c r="O8" s="48"/>
      <c r="P8" s="44"/>
      <c r="Q8" s="44"/>
      <c r="R8" s="44"/>
      <c r="S8" s="42"/>
      <c r="T8" s="42"/>
    </row>
    <row r="9" s="34" customFormat="true" ht="27" hidden="false" customHeight="true" outlineLevel="0" collapsed="false">
      <c r="A9" s="254"/>
      <c r="B9" s="254"/>
      <c r="C9" s="282"/>
      <c r="D9" s="282"/>
      <c r="E9" s="282"/>
      <c r="F9" s="282"/>
      <c r="G9" s="193"/>
      <c r="H9" s="44"/>
      <c r="I9" s="44"/>
      <c r="J9" s="110"/>
      <c r="K9" s="46"/>
      <c r="L9" s="47"/>
      <c r="M9" s="44"/>
      <c r="N9" s="44"/>
      <c r="O9" s="48"/>
      <c r="P9" s="44"/>
      <c r="Q9" s="44"/>
      <c r="R9" s="44"/>
      <c r="S9" s="42"/>
      <c r="T9" s="42"/>
    </row>
    <row r="10" s="34" customFormat="true" ht="12.75" hidden="false" customHeight="true" outlineLevel="0" collapsed="false">
      <c r="B10" s="260"/>
      <c r="C10" s="53"/>
      <c r="D10" s="71"/>
      <c r="E10" s="261"/>
      <c r="F10" s="261"/>
      <c r="G10" s="288"/>
      <c r="H10" s="261"/>
      <c r="I10" s="261"/>
      <c r="J10" s="261"/>
      <c r="K10" s="261"/>
      <c r="L10" s="261"/>
      <c r="M10" s="261"/>
      <c r="N10" s="261"/>
      <c r="O10" s="261"/>
      <c r="P10" s="261"/>
      <c r="Q10" s="261"/>
      <c r="R10" s="263"/>
      <c r="S10" s="56"/>
      <c r="T10" s="253"/>
    </row>
    <row r="11" s="34" customFormat="true" ht="12.75" hidden="false" customHeight="true" outlineLevel="0" collapsed="false">
      <c r="B11" s="283"/>
      <c r="C11" s="267"/>
      <c r="D11" s="74" t="s">
        <v>144</v>
      </c>
      <c r="E11" s="63"/>
      <c r="F11" s="63"/>
      <c r="G11" s="202"/>
      <c r="H11" s="269"/>
      <c r="I11" s="269"/>
      <c r="J11" s="269"/>
      <c r="K11" s="270"/>
      <c r="L11" s="269"/>
      <c r="M11" s="269"/>
      <c r="N11" s="269"/>
      <c r="O11" s="269"/>
      <c r="P11" s="269"/>
      <c r="Q11" s="269"/>
      <c r="R11" s="284"/>
      <c r="S11" s="273"/>
      <c r="T11" s="268"/>
    </row>
    <row r="12" s="34" customFormat="true" ht="12.75" hidden="false" customHeight="true" outlineLevel="0" collapsed="false">
      <c r="B12" s="264" t="n">
        <v>1</v>
      </c>
      <c r="C12" s="275"/>
      <c r="D12" s="63" t="s">
        <v>145</v>
      </c>
      <c r="E12" s="63"/>
      <c r="F12" s="63"/>
      <c r="G12" s="289" t="n">
        <v>103.3</v>
      </c>
      <c r="H12" s="101" t="s">
        <v>1313</v>
      </c>
      <c r="I12" s="101" t="s">
        <v>1314</v>
      </c>
      <c r="J12" s="101" t="s">
        <v>1315</v>
      </c>
      <c r="K12" s="101" t="s">
        <v>1316</v>
      </c>
      <c r="L12" s="101" t="s">
        <v>1317</v>
      </c>
      <c r="M12" s="101" t="s">
        <v>1318</v>
      </c>
      <c r="N12" s="101" t="s">
        <v>641</v>
      </c>
      <c r="O12" s="101" t="s">
        <v>1319</v>
      </c>
      <c r="P12" s="101" t="s">
        <v>1320</v>
      </c>
      <c r="Q12" s="101" t="s">
        <v>575</v>
      </c>
      <c r="R12" s="101" t="s">
        <v>1321</v>
      </c>
      <c r="S12" s="266" t="n">
        <v>1</v>
      </c>
      <c r="T12" s="253"/>
    </row>
    <row r="13" s="34" customFormat="true" ht="12.75" hidden="false" customHeight="true" outlineLevel="0" collapsed="false">
      <c r="B13" s="264" t="n">
        <v>2</v>
      </c>
      <c r="C13" s="275"/>
      <c r="D13" s="63"/>
      <c r="E13" s="80" t="s">
        <v>146</v>
      </c>
      <c r="F13" s="80"/>
      <c r="G13" s="78" t="n">
        <v>42</v>
      </c>
      <c r="H13" s="101" t="s">
        <v>1322</v>
      </c>
      <c r="I13" s="101" t="s">
        <v>1323</v>
      </c>
      <c r="J13" s="101" t="s">
        <v>1324</v>
      </c>
      <c r="K13" s="101" t="s">
        <v>1325</v>
      </c>
      <c r="L13" s="101" t="s">
        <v>1326</v>
      </c>
      <c r="M13" s="101" t="s">
        <v>246</v>
      </c>
      <c r="N13" s="101" t="s">
        <v>1062</v>
      </c>
      <c r="O13" s="101" t="s">
        <v>1327</v>
      </c>
      <c r="P13" s="101" t="s">
        <v>258</v>
      </c>
      <c r="Q13" s="101" t="s">
        <v>1328</v>
      </c>
      <c r="R13" s="101" t="s">
        <v>1062</v>
      </c>
      <c r="S13" s="266" t="n">
        <v>2</v>
      </c>
      <c r="T13" s="268"/>
    </row>
    <row r="14" s="34" customFormat="true" ht="12.75" hidden="false" customHeight="true" outlineLevel="0" collapsed="false">
      <c r="B14" s="264" t="n">
        <v>3</v>
      </c>
      <c r="C14" s="275"/>
      <c r="D14" s="63"/>
      <c r="E14" s="63" t="s">
        <v>147</v>
      </c>
      <c r="F14" s="63"/>
      <c r="G14" s="289" t="n">
        <v>58.6</v>
      </c>
      <c r="H14" s="101" t="s">
        <v>1329</v>
      </c>
      <c r="I14" s="101" t="s">
        <v>1330</v>
      </c>
      <c r="J14" s="101" t="s">
        <v>1331</v>
      </c>
      <c r="K14" s="101" t="s">
        <v>1332</v>
      </c>
      <c r="L14" s="101" t="s">
        <v>1333</v>
      </c>
      <c r="M14" s="101" t="s">
        <v>1334</v>
      </c>
      <c r="N14" s="101" t="s">
        <v>1234</v>
      </c>
      <c r="O14" s="101" t="s">
        <v>1335</v>
      </c>
      <c r="P14" s="101" t="s">
        <v>1336</v>
      </c>
      <c r="Q14" s="101" t="s">
        <v>896</v>
      </c>
      <c r="R14" s="101" t="s">
        <v>1337</v>
      </c>
      <c r="S14" s="266" t="n">
        <v>3</v>
      </c>
      <c r="T14" s="268"/>
    </row>
    <row r="15" s="34" customFormat="true" ht="12.75" hidden="false" customHeight="true" outlineLevel="0" collapsed="false">
      <c r="B15" s="264" t="n">
        <v>4</v>
      </c>
      <c r="C15" s="275"/>
      <c r="D15" s="63"/>
      <c r="E15" s="63" t="s">
        <v>452</v>
      </c>
      <c r="F15" s="63"/>
      <c r="G15" s="290" t="s">
        <v>417</v>
      </c>
      <c r="H15" s="101" t="s">
        <v>149</v>
      </c>
      <c r="I15" s="101" t="s">
        <v>149</v>
      </c>
      <c r="J15" s="101" t="s">
        <v>1338</v>
      </c>
      <c r="K15" s="101" t="s">
        <v>149</v>
      </c>
      <c r="L15" s="101" t="s">
        <v>373</v>
      </c>
      <c r="M15" s="101" t="s">
        <v>1339</v>
      </c>
      <c r="N15" s="101" t="s">
        <v>149</v>
      </c>
      <c r="O15" s="101" t="s">
        <v>149</v>
      </c>
      <c r="P15" s="101" t="s">
        <v>149</v>
      </c>
      <c r="Q15" s="101" t="s">
        <v>149</v>
      </c>
      <c r="R15" s="101" t="s">
        <v>149</v>
      </c>
      <c r="S15" s="266" t="n">
        <v>4</v>
      </c>
      <c r="T15" s="268"/>
    </row>
    <row r="16" s="34" customFormat="true" ht="12.75" hidden="false" customHeight="true" outlineLevel="0" collapsed="false">
      <c r="B16" s="264" t="n">
        <v>5</v>
      </c>
      <c r="C16" s="275"/>
      <c r="D16" s="63" t="s">
        <v>151</v>
      </c>
      <c r="E16" s="63"/>
      <c r="F16" s="63"/>
      <c r="G16" s="289" t="n">
        <v>9.7</v>
      </c>
      <c r="H16" s="101" t="s">
        <v>149</v>
      </c>
      <c r="I16" s="101" t="s">
        <v>149</v>
      </c>
      <c r="J16" s="101" t="s">
        <v>1340</v>
      </c>
      <c r="K16" s="101" t="s">
        <v>149</v>
      </c>
      <c r="L16" s="101" t="s">
        <v>1341</v>
      </c>
      <c r="M16" s="101" t="s">
        <v>1342</v>
      </c>
      <c r="N16" s="101" t="s">
        <v>1343</v>
      </c>
      <c r="O16" s="101" t="s">
        <v>149</v>
      </c>
      <c r="P16" s="101" t="s">
        <v>149</v>
      </c>
      <c r="Q16" s="101" t="s">
        <v>149</v>
      </c>
      <c r="R16" s="101" t="s">
        <v>149</v>
      </c>
      <c r="S16" s="266" t="n">
        <v>5</v>
      </c>
      <c r="T16" s="268"/>
    </row>
    <row r="17" s="34" customFormat="true" ht="12.75" hidden="false" customHeight="true" outlineLevel="0" collapsed="false">
      <c r="B17" s="264" t="n">
        <v>6</v>
      </c>
      <c r="C17" s="275"/>
      <c r="D17" s="63" t="s">
        <v>152</v>
      </c>
      <c r="E17" s="63"/>
      <c r="F17" s="63"/>
      <c r="G17" s="289" t="n">
        <v>135.1</v>
      </c>
      <c r="H17" s="101" t="s">
        <v>1344</v>
      </c>
      <c r="I17" s="101" t="s">
        <v>1345</v>
      </c>
      <c r="J17" s="101" t="s">
        <v>1346</v>
      </c>
      <c r="K17" s="101" t="s">
        <v>1347</v>
      </c>
      <c r="L17" s="101" t="s">
        <v>1348</v>
      </c>
      <c r="M17" s="101" t="s">
        <v>1349</v>
      </c>
      <c r="N17" s="101" t="s">
        <v>1350</v>
      </c>
      <c r="O17" s="101" t="s">
        <v>1351</v>
      </c>
      <c r="P17" s="101" t="s">
        <v>940</v>
      </c>
      <c r="Q17" s="101" t="s">
        <v>1352</v>
      </c>
      <c r="R17" s="101" t="s">
        <v>1352</v>
      </c>
      <c r="S17" s="266" t="n">
        <v>6</v>
      </c>
      <c r="T17" s="268"/>
    </row>
    <row r="18" s="34" customFormat="true" ht="12.75" hidden="false" customHeight="true" outlineLevel="0" collapsed="false">
      <c r="B18" s="53"/>
      <c r="C18" s="291"/>
      <c r="E18" s="63"/>
      <c r="F18" s="63"/>
      <c r="G18" s="208"/>
      <c r="H18" s="101"/>
      <c r="I18" s="101"/>
      <c r="J18" s="101"/>
      <c r="K18" s="101"/>
      <c r="L18" s="101"/>
      <c r="M18" s="101"/>
      <c r="N18" s="101"/>
      <c r="O18" s="101"/>
      <c r="P18" s="101"/>
      <c r="Q18" s="101"/>
      <c r="R18" s="101"/>
      <c r="S18" s="73"/>
      <c r="T18" s="273"/>
    </row>
    <row r="19" s="34" customFormat="true" ht="12.75" hidden="false" customHeight="true" outlineLevel="0" collapsed="false">
      <c r="A19" s="287"/>
      <c r="B19" s="264"/>
      <c r="C19" s="275"/>
      <c r="D19" s="74" t="s">
        <v>386</v>
      </c>
      <c r="E19" s="63"/>
      <c r="F19" s="80"/>
      <c r="G19" s="208"/>
      <c r="H19" s="101"/>
      <c r="I19" s="101"/>
      <c r="J19" s="101"/>
      <c r="K19" s="101"/>
      <c r="L19" s="101"/>
      <c r="M19" s="101"/>
      <c r="N19" s="101"/>
      <c r="O19" s="101"/>
      <c r="P19" s="101"/>
      <c r="Q19" s="101"/>
      <c r="R19" s="101"/>
      <c r="S19" s="129"/>
      <c r="T19" s="95"/>
    </row>
    <row r="20" s="34" customFormat="true" ht="12.75" hidden="false" customHeight="true" outlineLevel="0" collapsed="false">
      <c r="A20" s="287"/>
      <c r="B20" s="264"/>
      <c r="C20" s="275"/>
      <c r="D20" s="74"/>
      <c r="E20" s="62" t="s">
        <v>387</v>
      </c>
      <c r="F20" s="80"/>
      <c r="G20" s="208"/>
      <c r="H20" s="101"/>
      <c r="I20" s="101"/>
      <c r="J20" s="101"/>
      <c r="K20" s="101"/>
      <c r="L20" s="101"/>
      <c r="M20" s="101"/>
      <c r="N20" s="101"/>
      <c r="O20" s="101"/>
      <c r="P20" s="101"/>
      <c r="Q20" s="101"/>
      <c r="R20" s="101"/>
      <c r="S20" s="129"/>
      <c r="T20" s="95"/>
    </row>
    <row r="21" s="34" customFormat="true" ht="12.75" hidden="false" customHeight="true" outlineLevel="0" collapsed="false">
      <c r="B21" s="264" t="n">
        <v>7</v>
      </c>
      <c r="C21" s="275"/>
      <c r="D21" s="63" t="s">
        <v>155</v>
      </c>
      <c r="E21" s="63"/>
      <c r="F21" s="63"/>
      <c r="G21" s="289" t="n">
        <v>145.1</v>
      </c>
      <c r="H21" s="101" t="s">
        <v>1353</v>
      </c>
      <c r="I21" s="101" t="s">
        <v>1354</v>
      </c>
      <c r="J21" s="101" t="s">
        <v>1355</v>
      </c>
      <c r="K21" s="101" t="s">
        <v>1356</v>
      </c>
      <c r="L21" s="101" t="s">
        <v>1357</v>
      </c>
      <c r="M21" s="101" t="s">
        <v>1358</v>
      </c>
      <c r="N21" s="101" t="s">
        <v>1359</v>
      </c>
      <c r="O21" s="101" t="s">
        <v>1360</v>
      </c>
      <c r="P21" s="101" t="s">
        <v>1361</v>
      </c>
      <c r="Q21" s="101" t="s">
        <v>1362</v>
      </c>
      <c r="R21" s="101" t="s">
        <v>1363</v>
      </c>
      <c r="S21" s="266" t="n">
        <v>7</v>
      </c>
      <c r="T21" s="268"/>
    </row>
    <row r="22" s="34" customFormat="true" ht="12.75" hidden="false" customHeight="true" outlineLevel="0" collapsed="false">
      <c r="B22" s="264" t="n">
        <v>8</v>
      </c>
      <c r="C22" s="275"/>
      <c r="D22" s="63" t="s">
        <v>418</v>
      </c>
      <c r="E22" s="63"/>
      <c r="F22" s="63"/>
      <c r="G22" s="78" t="n">
        <v>26</v>
      </c>
      <c r="H22" s="101" t="s">
        <v>1364</v>
      </c>
      <c r="I22" s="101" t="s">
        <v>1365</v>
      </c>
      <c r="J22" s="101" t="s">
        <v>589</v>
      </c>
      <c r="K22" s="101" t="s">
        <v>871</v>
      </c>
      <c r="L22" s="101" t="s">
        <v>1366</v>
      </c>
      <c r="M22" s="101" t="s">
        <v>1367</v>
      </c>
      <c r="N22" s="101" t="s">
        <v>1368</v>
      </c>
      <c r="O22" s="101" t="s">
        <v>1369</v>
      </c>
      <c r="P22" s="101" t="s">
        <v>1370</v>
      </c>
      <c r="Q22" s="101" t="s">
        <v>1371</v>
      </c>
      <c r="R22" s="101" t="s">
        <v>1371</v>
      </c>
      <c r="S22" s="266" t="n">
        <v>8</v>
      </c>
      <c r="T22" s="268"/>
    </row>
    <row r="23" s="34" customFormat="true" ht="12.75" hidden="false" customHeight="true" outlineLevel="0" collapsed="false">
      <c r="B23" s="264" t="n">
        <v>9</v>
      </c>
      <c r="C23" s="275"/>
      <c r="D23" s="63" t="s">
        <v>156</v>
      </c>
      <c r="E23" s="63"/>
      <c r="F23" s="63"/>
      <c r="G23" s="289" t="n">
        <v>80.3</v>
      </c>
      <c r="H23" s="101" t="s">
        <v>1372</v>
      </c>
      <c r="I23" s="101" t="s">
        <v>1373</v>
      </c>
      <c r="J23" s="101" t="s">
        <v>1296</v>
      </c>
      <c r="K23" s="101" t="s">
        <v>1374</v>
      </c>
      <c r="L23" s="101" t="s">
        <v>720</v>
      </c>
      <c r="M23" s="101" t="s">
        <v>1375</v>
      </c>
      <c r="N23" s="101" t="s">
        <v>1376</v>
      </c>
      <c r="O23" s="101" t="s">
        <v>253</v>
      </c>
      <c r="P23" s="101" t="s">
        <v>623</v>
      </c>
      <c r="Q23" s="101" t="s">
        <v>430</v>
      </c>
      <c r="R23" s="101" t="s">
        <v>661</v>
      </c>
      <c r="S23" s="266" t="n">
        <v>9</v>
      </c>
      <c r="T23" s="268"/>
    </row>
    <row r="24" s="34" customFormat="true" ht="12.75" hidden="false" customHeight="true" outlineLevel="0" collapsed="false">
      <c r="B24" s="283" t="n">
        <v>10</v>
      </c>
      <c r="C24" s="267"/>
      <c r="D24" s="63" t="s">
        <v>157</v>
      </c>
      <c r="E24" s="63"/>
      <c r="F24" s="63"/>
      <c r="G24" s="289" t="n">
        <v>26.9</v>
      </c>
      <c r="H24" s="101" t="s">
        <v>1377</v>
      </c>
      <c r="I24" s="101" t="s">
        <v>1378</v>
      </c>
      <c r="J24" s="101" t="s">
        <v>590</v>
      </c>
      <c r="K24" s="101" t="s">
        <v>1379</v>
      </c>
      <c r="L24" s="101" t="s">
        <v>590</v>
      </c>
      <c r="M24" s="101" t="s">
        <v>1264</v>
      </c>
      <c r="N24" s="101" t="s">
        <v>206</v>
      </c>
      <c r="O24" s="101" t="s">
        <v>861</v>
      </c>
      <c r="P24" s="101" t="s">
        <v>1380</v>
      </c>
      <c r="Q24" s="101" t="s">
        <v>1381</v>
      </c>
      <c r="R24" s="101" t="s">
        <v>1381</v>
      </c>
      <c r="S24" s="266" t="n">
        <v>10</v>
      </c>
      <c r="T24" s="268"/>
    </row>
    <row r="25" s="34" customFormat="true" ht="12.75" hidden="false" customHeight="true" outlineLevel="0" collapsed="false">
      <c r="B25" s="283" t="n">
        <v>11</v>
      </c>
      <c r="C25" s="267"/>
      <c r="D25" s="63"/>
      <c r="E25" s="63" t="s">
        <v>420</v>
      </c>
      <c r="F25" s="63"/>
      <c r="G25" s="289" t="n">
        <v>20.9</v>
      </c>
      <c r="H25" s="101" t="s">
        <v>897</v>
      </c>
      <c r="I25" s="101" t="s">
        <v>1032</v>
      </c>
      <c r="J25" s="101" t="s">
        <v>1270</v>
      </c>
      <c r="K25" s="101" t="s">
        <v>1382</v>
      </c>
      <c r="L25" s="101" t="s">
        <v>1383</v>
      </c>
      <c r="M25" s="101" t="s">
        <v>1384</v>
      </c>
      <c r="N25" s="101" t="s">
        <v>588</v>
      </c>
      <c r="O25" s="101" t="s">
        <v>1385</v>
      </c>
      <c r="P25" s="101" t="s">
        <v>1386</v>
      </c>
      <c r="Q25" s="101" t="s">
        <v>900</v>
      </c>
      <c r="R25" s="101" t="s">
        <v>628</v>
      </c>
      <c r="S25" s="266" t="n">
        <v>11</v>
      </c>
      <c r="T25" s="268"/>
    </row>
    <row r="26" s="34" customFormat="true" ht="12.75" hidden="false" customHeight="true" outlineLevel="0" collapsed="false">
      <c r="B26" s="283" t="n">
        <v>12</v>
      </c>
      <c r="C26" s="267"/>
      <c r="D26" s="63"/>
      <c r="E26" s="63" t="s">
        <v>422</v>
      </c>
      <c r="F26" s="63"/>
      <c r="G26" s="78" t="n">
        <v>6</v>
      </c>
      <c r="H26" s="101" t="s">
        <v>149</v>
      </c>
      <c r="I26" s="101" t="s">
        <v>149</v>
      </c>
      <c r="J26" s="101" t="s">
        <v>1387</v>
      </c>
      <c r="K26" s="101" t="s">
        <v>149</v>
      </c>
      <c r="L26" s="101" t="s">
        <v>697</v>
      </c>
      <c r="M26" s="101" t="s">
        <v>1388</v>
      </c>
      <c r="N26" s="101" t="s">
        <v>1389</v>
      </c>
      <c r="O26" s="101" t="s">
        <v>149</v>
      </c>
      <c r="P26" s="101" t="s">
        <v>149</v>
      </c>
      <c r="Q26" s="101" t="s">
        <v>149</v>
      </c>
      <c r="R26" s="101" t="s">
        <v>149</v>
      </c>
      <c r="S26" s="266" t="n">
        <v>12</v>
      </c>
      <c r="T26" s="268"/>
    </row>
    <row r="27" s="34" customFormat="true" ht="12.75" hidden="false" customHeight="true" outlineLevel="0" collapsed="false">
      <c r="B27" s="283" t="n">
        <v>13</v>
      </c>
      <c r="C27" s="267"/>
      <c r="D27" s="63" t="s">
        <v>159</v>
      </c>
      <c r="E27" s="63"/>
      <c r="F27" s="63"/>
      <c r="G27" s="289" t="n">
        <v>120.9</v>
      </c>
      <c r="H27" s="101" t="s">
        <v>1390</v>
      </c>
      <c r="I27" s="101" t="s">
        <v>1391</v>
      </c>
      <c r="J27" s="101" t="s">
        <v>1392</v>
      </c>
      <c r="K27" s="101" t="s">
        <v>1393</v>
      </c>
      <c r="L27" s="101" t="s">
        <v>1360</v>
      </c>
      <c r="M27" s="101" t="s">
        <v>1394</v>
      </c>
      <c r="N27" s="101" t="s">
        <v>1395</v>
      </c>
      <c r="O27" s="101" t="s">
        <v>686</v>
      </c>
      <c r="P27" s="101" t="s">
        <v>1396</v>
      </c>
      <c r="Q27" s="101" t="s">
        <v>1397</v>
      </c>
      <c r="R27" s="101" t="s">
        <v>1398</v>
      </c>
      <c r="S27" s="266" t="n">
        <v>13</v>
      </c>
      <c r="T27" s="268"/>
    </row>
    <row r="28" s="34" customFormat="true" ht="12.75" hidden="false" customHeight="true" outlineLevel="0" collapsed="false">
      <c r="B28" s="283" t="n">
        <v>14</v>
      </c>
      <c r="C28" s="267"/>
      <c r="D28" s="63" t="s">
        <v>475</v>
      </c>
      <c r="E28" s="63"/>
      <c r="F28" s="63"/>
      <c r="G28" s="289"/>
      <c r="H28" s="101"/>
      <c r="I28" s="101"/>
      <c r="J28" s="101"/>
      <c r="K28" s="101"/>
      <c r="L28" s="101"/>
      <c r="M28" s="101"/>
      <c r="N28" s="101"/>
      <c r="O28" s="101"/>
      <c r="P28" s="101"/>
      <c r="Q28" s="101"/>
      <c r="R28" s="101"/>
      <c r="S28" s="266"/>
      <c r="T28" s="268"/>
    </row>
    <row r="29" s="34" customFormat="true" ht="12.75" hidden="false" customHeight="true" outlineLevel="0" collapsed="false">
      <c r="B29" s="283"/>
      <c r="C29" s="267"/>
      <c r="D29" s="63"/>
      <c r="E29" s="63" t="s">
        <v>476</v>
      </c>
      <c r="F29" s="63"/>
      <c r="G29" s="289" t="n">
        <v>141.2</v>
      </c>
      <c r="H29" s="101" t="s">
        <v>1399</v>
      </c>
      <c r="I29" s="101" t="s">
        <v>1400</v>
      </c>
      <c r="J29" s="101" t="s">
        <v>1401</v>
      </c>
      <c r="K29" s="101" t="s">
        <v>1402</v>
      </c>
      <c r="L29" s="101" t="s">
        <v>1403</v>
      </c>
      <c r="M29" s="101" t="s">
        <v>1356</v>
      </c>
      <c r="N29" s="101" t="s">
        <v>1404</v>
      </c>
      <c r="O29" s="101" t="s">
        <v>1405</v>
      </c>
      <c r="P29" s="101" t="s">
        <v>1406</v>
      </c>
      <c r="Q29" s="101" t="s">
        <v>1407</v>
      </c>
      <c r="R29" s="101" t="s">
        <v>1408</v>
      </c>
      <c r="S29" s="266" t="n">
        <v>14</v>
      </c>
      <c r="T29" s="268"/>
    </row>
    <row r="30" s="34" customFormat="true" ht="12.75" hidden="false" customHeight="true" outlineLevel="0" collapsed="false">
      <c r="B30" s="283" t="n">
        <v>15</v>
      </c>
      <c r="C30" s="267"/>
      <c r="D30" s="63" t="s">
        <v>426</v>
      </c>
      <c r="E30" s="63"/>
      <c r="F30" s="63"/>
      <c r="G30" s="289" t="n">
        <v>65.3</v>
      </c>
      <c r="H30" s="101" t="s">
        <v>1409</v>
      </c>
      <c r="I30" s="101" t="s">
        <v>864</v>
      </c>
      <c r="J30" s="101" t="s">
        <v>350</v>
      </c>
      <c r="K30" s="101" t="s">
        <v>1410</v>
      </c>
      <c r="L30" s="101" t="s">
        <v>326</v>
      </c>
      <c r="M30" s="101" t="s">
        <v>1411</v>
      </c>
      <c r="N30" s="101" t="s">
        <v>1412</v>
      </c>
      <c r="O30" s="101" t="s">
        <v>1413</v>
      </c>
      <c r="P30" s="101" t="s">
        <v>1414</v>
      </c>
      <c r="Q30" s="101" t="s">
        <v>1415</v>
      </c>
      <c r="R30" s="101" t="s">
        <v>1416</v>
      </c>
      <c r="S30" s="266" t="n">
        <v>15</v>
      </c>
      <c r="T30" s="268"/>
    </row>
    <row r="31" s="34" customFormat="true" ht="12.75" hidden="false" customHeight="true" outlineLevel="0" collapsed="false">
      <c r="B31" s="283" t="n">
        <v>16</v>
      </c>
      <c r="C31" s="267"/>
      <c r="D31" s="63" t="s">
        <v>428</v>
      </c>
      <c r="E31" s="63"/>
      <c r="F31" s="63"/>
      <c r="G31" s="289" t="n">
        <v>45.1</v>
      </c>
      <c r="H31" s="101" t="s">
        <v>1417</v>
      </c>
      <c r="I31" s="101" t="s">
        <v>1418</v>
      </c>
      <c r="J31" s="101" t="s">
        <v>427</v>
      </c>
      <c r="K31" s="101" t="s">
        <v>1419</v>
      </c>
      <c r="L31" s="101" t="s">
        <v>602</v>
      </c>
      <c r="M31" s="101" t="s">
        <v>265</v>
      </c>
      <c r="N31" s="101" t="s">
        <v>1420</v>
      </c>
      <c r="O31" s="101" t="s">
        <v>931</v>
      </c>
      <c r="P31" s="101" t="s">
        <v>329</v>
      </c>
      <c r="Q31" s="101" t="s">
        <v>1421</v>
      </c>
      <c r="R31" s="101" t="s">
        <v>293</v>
      </c>
      <c r="S31" s="266" t="n">
        <v>16</v>
      </c>
      <c r="T31" s="268"/>
    </row>
    <row r="32" s="34" customFormat="true" ht="12.75" hidden="false" customHeight="true" outlineLevel="0" collapsed="false">
      <c r="B32" s="283" t="n">
        <v>17</v>
      </c>
      <c r="C32" s="267"/>
      <c r="D32" s="63" t="s">
        <v>429</v>
      </c>
      <c r="E32" s="63"/>
      <c r="F32" s="63"/>
      <c r="G32" s="289" t="n">
        <v>53.4</v>
      </c>
      <c r="H32" s="101" t="s">
        <v>1422</v>
      </c>
      <c r="I32" s="101" t="s">
        <v>1423</v>
      </c>
      <c r="J32" s="101" t="s">
        <v>1024</v>
      </c>
      <c r="K32" s="101" t="s">
        <v>987</v>
      </c>
      <c r="L32" s="101" t="s">
        <v>1424</v>
      </c>
      <c r="M32" s="101" t="s">
        <v>1425</v>
      </c>
      <c r="N32" s="101" t="s">
        <v>716</v>
      </c>
      <c r="O32" s="101" t="s">
        <v>1426</v>
      </c>
      <c r="P32" s="101" t="s">
        <v>905</v>
      </c>
      <c r="Q32" s="101" t="s">
        <v>1427</v>
      </c>
      <c r="R32" s="101" t="s">
        <v>1428</v>
      </c>
      <c r="S32" s="266" t="n">
        <v>17</v>
      </c>
      <c r="T32" s="268"/>
    </row>
    <row r="33" s="34" customFormat="true" ht="12.75" hidden="false" customHeight="true" outlineLevel="0" collapsed="false">
      <c r="B33" s="283" t="n">
        <v>18</v>
      </c>
      <c r="C33" s="267"/>
      <c r="D33" s="63" t="s">
        <v>160</v>
      </c>
      <c r="E33" s="63"/>
      <c r="F33" s="63"/>
      <c r="G33" s="289" t="n">
        <v>67.9</v>
      </c>
      <c r="H33" s="101" t="s">
        <v>1429</v>
      </c>
      <c r="I33" s="101" t="s">
        <v>1430</v>
      </c>
      <c r="J33" s="101" t="s">
        <v>198</v>
      </c>
      <c r="K33" s="101" t="s">
        <v>1431</v>
      </c>
      <c r="L33" s="101" t="s">
        <v>1432</v>
      </c>
      <c r="M33" s="101" t="s">
        <v>842</v>
      </c>
      <c r="N33" s="101" t="s">
        <v>568</v>
      </c>
      <c r="O33" s="101" t="s">
        <v>559</v>
      </c>
      <c r="P33" s="101" t="s">
        <v>562</v>
      </c>
      <c r="Q33" s="101" t="s">
        <v>544</v>
      </c>
      <c r="R33" s="101" t="s">
        <v>645</v>
      </c>
      <c r="S33" s="266" t="n">
        <v>18</v>
      </c>
      <c r="T33" s="268"/>
    </row>
    <row r="34" s="34" customFormat="true" ht="12.75" hidden="false" customHeight="true" outlineLevel="0" collapsed="false">
      <c r="B34" s="283" t="n">
        <v>19</v>
      </c>
      <c r="C34" s="267"/>
      <c r="D34" s="63" t="s">
        <v>431</v>
      </c>
      <c r="E34" s="63"/>
      <c r="F34" s="63"/>
      <c r="G34" s="78" t="n">
        <v>29</v>
      </c>
      <c r="H34" s="101" t="s">
        <v>1433</v>
      </c>
      <c r="I34" s="101" t="s">
        <v>1434</v>
      </c>
      <c r="J34" s="101" t="s">
        <v>1435</v>
      </c>
      <c r="K34" s="101" t="s">
        <v>1436</v>
      </c>
      <c r="L34" s="101" t="s">
        <v>1437</v>
      </c>
      <c r="M34" s="101" t="s">
        <v>1082</v>
      </c>
      <c r="N34" s="101" t="s">
        <v>1438</v>
      </c>
      <c r="O34" s="101" t="s">
        <v>1439</v>
      </c>
      <c r="P34" s="101" t="s">
        <v>205</v>
      </c>
      <c r="Q34" s="101" t="s">
        <v>1440</v>
      </c>
      <c r="R34" s="101" t="s">
        <v>1440</v>
      </c>
      <c r="S34" s="266" t="n">
        <v>19</v>
      </c>
      <c r="T34" s="268"/>
    </row>
    <row r="35" s="34" customFormat="true" ht="12.75" hidden="false" customHeight="true" outlineLevel="0" collapsed="false">
      <c r="B35" s="283" t="n">
        <v>20</v>
      </c>
      <c r="C35" s="267"/>
      <c r="D35" s="63" t="s">
        <v>433</v>
      </c>
      <c r="E35" s="63"/>
      <c r="F35" s="63"/>
      <c r="G35" s="289" t="n">
        <v>9.4</v>
      </c>
      <c r="H35" s="101" t="s">
        <v>149</v>
      </c>
      <c r="I35" s="101" t="s">
        <v>149</v>
      </c>
      <c r="J35" s="101" t="s">
        <v>1441</v>
      </c>
      <c r="K35" s="101" t="s">
        <v>149</v>
      </c>
      <c r="L35" s="101" t="s">
        <v>1442</v>
      </c>
      <c r="M35" s="101" t="s">
        <v>1031</v>
      </c>
      <c r="N35" s="101" t="s">
        <v>1443</v>
      </c>
      <c r="O35" s="101" t="s">
        <v>149</v>
      </c>
      <c r="P35" s="101" t="s">
        <v>1444</v>
      </c>
      <c r="Q35" s="101" t="s">
        <v>149</v>
      </c>
      <c r="R35" s="101" t="s">
        <v>149</v>
      </c>
      <c r="S35" s="266" t="n">
        <v>20</v>
      </c>
      <c r="T35" s="268"/>
    </row>
    <row r="36" s="34" customFormat="true" ht="12.75" hidden="false" customHeight="true" outlineLevel="0" collapsed="false">
      <c r="B36" s="50"/>
      <c r="C36" s="291"/>
      <c r="E36" s="63"/>
      <c r="F36" s="63"/>
      <c r="G36" s="208"/>
      <c r="H36" s="101"/>
      <c r="I36" s="101"/>
      <c r="J36" s="101"/>
      <c r="K36" s="101"/>
      <c r="L36" s="101"/>
      <c r="M36" s="101"/>
      <c r="N36" s="101"/>
      <c r="O36" s="101"/>
      <c r="P36" s="101"/>
      <c r="Q36" s="101"/>
      <c r="R36" s="101"/>
      <c r="S36" s="73"/>
      <c r="T36" s="268"/>
    </row>
    <row r="37" s="34" customFormat="true" ht="12.75" hidden="false" customHeight="true" outlineLevel="0" collapsed="false">
      <c r="B37" s="283"/>
      <c r="C37" s="267"/>
      <c r="D37" s="74" t="s">
        <v>162</v>
      </c>
      <c r="E37" s="63"/>
      <c r="F37" s="63"/>
      <c r="G37" s="208"/>
      <c r="H37" s="101"/>
      <c r="I37" s="101"/>
      <c r="J37" s="101"/>
      <c r="K37" s="101"/>
      <c r="L37" s="101"/>
      <c r="M37" s="101"/>
      <c r="N37" s="101"/>
      <c r="O37" s="101"/>
      <c r="P37" s="101"/>
      <c r="Q37" s="101"/>
      <c r="R37" s="101"/>
      <c r="S37" s="266"/>
      <c r="T37" s="268"/>
    </row>
    <row r="38" s="34" customFormat="true" ht="12.75" hidden="false" customHeight="true" outlineLevel="0" collapsed="false">
      <c r="B38" s="283" t="n">
        <v>21</v>
      </c>
      <c r="C38" s="267"/>
      <c r="D38" s="63" t="s">
        <v>163</v>
      </c>
      <c r="E38" s="63"/>
      <c r="F38" s="63"/>
      <c r="G38" s="289" t="n">
        <v>77.4</v>
      </c>
      <c r="H38" s="101" t="s">
        <v>1445</v>
      </c>
      <c r="I38" s="101" t="s">
        <v>1446</v>
      </c>
      <c r="J38" s="101" t="s">
        <v>1447</v>
      </c>
      <c r="K38" s="101" t="s">
        <v>1448</v>
      </c>
      <c r="L38" s="101" t="s">
        <v>261</v>
      </c>
      <c r="M38" s="101" t="s">
        <v>958</v>
      </c>
      <c r="N38" s="101" t="s">
        <v>1398</v>
      </c>
      <c r="O38" s="101" t="s">
        <v>1449</v>
      </c>
      <c r="P38" s="101" t="s">
        <v>248</v>
      </c>
      <c r="Q38" s="101" t="s">
        <v>996</v>
      </c>
      <c r="R38" s="101" t="s">
        <v>985</v>
      </c>
      <c r="S38" s="266" t="n">
        <v>21</v>
      </c>
      <c r="T38" s="268"/>
    </row>
    <row r="39" s="34" customFormat="true" ht="12.75" hidden="false" customHeight="true" outlineLevel="0" collapsed="false">
      <c r="B39" s="283" t="n">
        <v>22</v>
      </c>
      <c r="C39" s="267"/>
      <c r="D39" s="95"/>
      <c r="E39" s="63" t="s">
        <v>435</v>
      </c>
      <c r="F39" s="63"/>
      <c r="G39" s="289" t="n">
        <v>69.6</v>
      </c>
      <c r="H39" s="101" t="s">
        <v>1450</v>
      </c>
      <c r="I39" s="101" t="s">
        <v>1451</v>
      </c>
      <c r="J39" s="101" t="s">
        <v>255</v>
      </c>
      <c r="K39" s="101" t="s">
        <v>1452</v>
      </c>
      <c r="L39" s="101" t="s">
        <v>709</v>
      </c>
      <c r="M39" s="101" t="s">
        <v>948</v>
      </c>
      <c r="N39" s="101" t="s">
        <v>352</v>
      </c>
      <c r="O39" s="101" t="s">
        <v>572</v>
      </c>
      <c r="P39" s="101" t="s">
        <v>1453</v>
      </c>
      <c r="Q39" s="101" t="s">
        <v>443</v>
      </c>
      <c r="R39" s="101" t="s">
        <v>601</v>
      </c>
      <c r="S39" s="266" t="n">
        <v>22</v>
      </c>
      <c r="T39" s="268"/>
    </row>
    <row r="40" s="34" customFormat="true" ht="12.75" hidden="false" customHeight="true" outlineLevel="0" collapsed="false">
      <c r="B40" s="283" t="n">
        <v>23</v>
      </c>
      <c r="C40" s="267"/>
      <c r="D40" s="95"/>
      <c r="E40" s="63" t="s">
        <v>437</v>
      </c>
      <c r="F40" s="63"/>
      <c r="G40" s="289" t="n">
        <v>7.9</v>
      </c>
      <c r="H40" s="101" t="s">
        <v>1454</v>
      </c>
      <c r="I40" s="101" t="s">
        <v>1455</v>
      </c>
      <c r="J40" s="101" t="s">
        <v>1456</v>
      </c>
      <c r="K40" s="101" t="s">
        <v>149</v>
      </c>
      <c r="L40" s="101" t="s">
        <v>1457</v>
      </c>
      <c r="M40" s="101" t="s">
        <v>1458</v>
      </c>
      <c r="N40" s="101" t="s">
        <v>149</v>
      </c>
      <c r="O40" s="101" t="s">
        <v>149</v>
      </c>
      <c r="P40" s="101" t="s">
        <v>1459</v>
      </c>
      <c r="Q40" s="101" t="s">
        <v>149</v>
      </c>
      <c r="R40" s="101" t="s">
        <v>149</v>
      </c>
      <c r="S40" s="266" t="n">
        <v>23</v>
      </c>
      <c r="T40" s="268"/>
    </row>
    <row r="41" s="34" customFormat="true" ht="12.75" hidden="false" customHeight="true" outlineLevel="0" collapsed="false">
      <c r="B41" s="283" t="n">
        <v>24</v>
      </c>
      <c r="C41" s="267"/>
      <c r="D41" s="63" t="s">
        <v>164</v>
      </c>
      <c r="E41" s="63"/>
      <c r="F41" s="63"/>
      <c r="G41" s="289" t="n">
        <v>45.3</v>
      </c>
      <c r="H41" s="101" t="s">
        <v>1460</v>
      </c>
      <c r="I41" s="101" t="s">
        <v>862</v>
      </c>
      <c r="J41" s="101" t="s">
        <v>1321</v>
      </c>
      <c r="K41" s="101" t="s">
        <v>1325</v>
      </c>
      <c r="L41" s="101" t="s">
        <v>1461</v>
      </c>
      <c r="M41" s="101" t="s">
        <v>1462</v>
      </c>
      <c r="N41" s="101" t="s">
        <v>1463</v>
      </c>
      <c r="O41" s="101" t="s">
        <v>1464</v>
      </c>
      <c r="P41" s="101" t="s">
        <v>1465</v>
      </c>
      <c r="Q41" s="101" t="s">
        <v>1466</v>
      </c>
      <c r="R41" s="101" t="s">
        <v>1466</v>
      </c>
      <c r="S41" s="266" t="n">
        <v>24</v>
      </c>
      <c r="T41" s="268"/>
    </row>
    <row r="42" s="34" customFormat="true" ht="12.75" hidden="false" customHeight="true" outlineLevel="0" collapsed="false">
      <c r="B42" s="283" t="n">
        <v>25</v>
      </c>
      <c r="C42" s="267"/>
      <c r="D42" s="63" t="s">
        <v>165</v>
      </c>
      <c r="E42" s="71"/>
      <c r="F42" s="63"/>
      <c r="G42" s="289" t="n">
        <v>14.3</v>
      </c>
      <c r="H42" s="101" t="s">
        <v>1467</v>
      </c>
      <c r="I42" s="101" t="s">
        <v>1468</v>
      </c>
      <c r="J42" s="101" t="s">
        <v>1273</v>
      </c>
      <c r="K42" s="101" t="s">
        <v>228</v>
      </c>
      <c r="L42" s="101" t="s">
        <v>1469</v>
      </c>
      <c r="M42" s="101" t="s">
        <v>1470</v>
      </c>
      <c r="N42" s="101" t="s">
        <v>1471</v>
      </c>
      <c r="O42" s="101" t="s">
        <v>149</v>
      </c>
      <c r="P42" s="101" t="s">
        <v>1472</v>
      </c>
      <c r="Q42" s="101" t="s">
        <v>149</v>
      </c>
      <c r="R42" s="101" t="s">
        <v>149</v>
      </c>
      <c r="S42" s="266" t="n">
        <v>25</v>
      </c>
      <c r="T42" s="268"/>
    </row>
    <row r="43" s="34" customFormat="true" ht="12.75" hidden="false" customHeight="true" outlineLevel="0" collapsed="false">
      <c r="B43" s="283" t="n">
        <v>26</v>
      </c>
      <c r="C43" s="267"/>
      <c r="D43" s="93" t="s">
        <v>167</v>
      </c>
      <c r="E43" s="94"/>
      <c r="F43" s="63"/>
      <c r="G43" s="289" t="n">
        <v>219.8</v>
      </c>
      <c r="H43" s="101" t="s">
        <v>1473</v>
      </c>
      <c r="I43" s="101" t="s">
        <v>1474</v>
      </c>
      <c r="J43" s="101" t="s">
        <v>1475</v>
      </c>
      <c r="K43" s="101" t="s">
        <v>1476</v>
      </c>
      <c r="L43" s="101" t="s">
        <v>1477</v>
      </c>
      <c r="M43" s="101" t="s">
        <v>1478</v>
      </c>
      <c r="N43" s="101" t="s">
        <v>1479</v>
      </c>
      <c r="O43" s="101" t="s">
        <v>1480</v>
      </c>
      <c r="P43" s="101" t="s">
        <v>595</v>
      </c>
      <c r="Q43" s="101" t="s">
        <v>1481</v>
      </c>
      <c r="R43" s="101" t="s">
        <v>1482</v>
      </c>
      <c r="S43" s="266" t="n">
        <v>26</v>
      </c>
      <c r="T43" s="268"/>
    </row>
    <row r="44" s="34" customFormat="true" ht="12.75" hidden="false" customHeight="true" outlineLevel="0" collapsed="false">
      <c r="B44" s="283" t="n">
        <v>27</v>
      </c>
      <c r="C44" s="267"/>
      <c r="D44" s="95"/>
      <c r="E44" s="63" t="s">
        <v>168</v>
      </c>
      <c r="F44" s="63"/>
      <c r="G44" s="78" t="n">
        <v>109</v>
      </c>
      <c r="H44" s="101" t="s">
        <v>1483</v>
      </c>
      <c r="I44" s="101" t="s">
        <v>1484</v>
      </c>
      <c r="J44" s="101" t="s">
        <v>1485</v>
      </c>
      <c r="K44" s="101" t="s">
        <v>1486</v>
      </c>
      <c r="L44" s="101" t="s">
        <v>1487</v>
      </c>
      <c r="M44" s="101" t="s">
        <v>1407</v>
      </c>
      <c r="N44" s="101" t="s">
        <v>1488</v>
      </c>
      <c r="O44" s="101" t="s">
        <v>1489</v>
      </c>
      <c r="P44" s="101" t="s">
        <v>263</v>
      </c>
      <c r="Q44" s="101" t="s">
        <v>319</v>
      </c>
      <c r="R44" s="101" t="s">
        <v>319</v>
      </c>
      <c r="S44" s="266" t="n">
        <v>27</v>
      </c>
      <c r="T44" s="268"/>
    </row>
    <row r="45" s="34" customFormat="true" ht="12.75" hidden="false" customHeight="true" outlineLevel="0" collapsed="false">
      <c r="B45" s="283" t="n">
        <v>28</v>
      </c>
      <c r="C45" s="267"/>
      <c r="D45" s="95"/>
      <c r="E45" s="63" t="s">
        <v>169</v>
      </c>
      <c r="F45" s="63"/>
      <c r="G45" s="289" t="n">
        <v>110.8</v>
      </c>
      <c r="H45" s="101" t="s">
        <v>1490</v>
      </c>
      <c r="I45" s="101" t="s">
        <v>1491</v>
      </c>
      <c r="J45" s="101" t="s">
        <v>1492</v>
      </c>
      <c r="K45" s="101" t="s">
        <v>1493</v>
      </c>
      <c r="L45" s="101" t="s">
        <v>1494</v>
      </c>
      <c r="M45" s="101" t="s">
        <v>1495</v>
      </c>
      <c r="N45" s="101" t="s">
        <v>1496</v>
      </c>
      <c r="O45" s="101" t="s">
        <v>1497</v>
      </c>
      <c r="P45" s="101" t="s">
        <v>1262</v>
      </c>
      <c r="Q45" s="101" t="s">
        <v>1248</v>
      </c>
      <c r="R45" s="101" t="s">
        <v>912</v>
      </c>
      <c r="S45" s="266" t="n">
        <v>28</v>
      </c>
      <c r="T45" s="268"/>
    </row>
    <row r="46" s="34" customFormat="true" ht="12.75" hidden="false" customHeight="true" outlineLevel="0" collapsed="false">
      <c r="B46" s="283" t="n">
        <v>29</v>
      </c>
      <c r="C46" s="267"/>
      <c r="D46" s="63" t="s">
        <v>170</v>
      </c>
      <c r="E46" s="63"/>
      <c r="F46" s="63"/>
      <c r="G46" s="289" t="n">
        <v>37.7</v>
      </c>
      <c r="H46" s="101" t="s">
        <v>1498</v>
      </c>
      <c r="I46" s="101" t="s">
        <v>1499</v>
      </c>
      <c r="J46" s="101" t="s">
        <v>1500</v>
      </c>
      <c r="K46" s="101" t="s">
        <v>929</v>
      </c>
      <c r="L46" s="101" t="s">
        <v>290</v>
      </c>
      <c r="M46" s="101" t="s">
        <v>361</v>
      </c>
      <c r="N46" s="101" t="s">
        <v>1328</v>
      </c>
      <c r="O46" s="101" t="s">
        <v>1501</v>
      </c>
      <c r="P46" s="101" t="s">
        <v>1306</v>
      </c>
      <c r="Q46" s="101" t="s">
        <v>1251</v>
      </c>
      <c r="R46" s="101" t="s">
        <v>659</v>
      </c>
      <c r="S46" s="266" t="n">
        <v>29</v>
      </c>
      <c r="T46" s="268"/>
    </row>
    <row r="47" s="34" customFormat="true" ht="12.75" hidden="false" customHeight="true" outlineLevel="0" collapsed="false">
      <c r="B47" s="283" t="n">
        <v>30</v>
      </c>
      <c r="C47" s="267"/>
      <c r="D47" s="63" t="s">
        <v>171</v>
      </c>
      <c r="E47" s="63"/>
      <c r="F47" s="63"/>
      <c r="G47" s="289" t="n">
        <v>14.5</v>
      </c>
      <c r="H47" s="101" t="s">
        <v>1468</v>
      </c>
      <c r="I47" s="101" t="s">
        <v>1502</v>
      </c>
      <c r="J47" s="101" t="s">
        <v>1503</v>
      </c>
      <c r="K47" s="101" t="s">
        <v>149</v>
      </c>
      <c r="L47" s="101" t="s">
        <v>1503</v>
      </c>
      <c r="M47" s="101" t="s">
        <v>1504</v>
      </c>
      <c r="N47" s="101" t="s">
        <v>1505</v>
      </c>
      <c r="O47" s="101" t="s">
        <v>149</v>
      </c>
      <c r="P47" s="101" t="s">
        <v>1506</v>
      </c>
      <c r="Q47" s="101" t="s">
        <v>1507</v>
      </c>
      <c r="R47" s="101" t="s">
        <v>1508</v>
      </c>
      <c r="S47" s="266" t="n">
        <v>30</v>
      </c>
      <c r="T47" s="268"/>
    </row>
    <row r="48" s="34" customFormat="true" ht="12.75" hidden="false" customHeight="true" outlineLevel="0" collapsed="false">
      <c r="B48" s="283"/>
      <c r="C48" s="267"/>
      <c r="D48" s="63"/>
      <c r="E48" s="63"/>
      <c r="F48" s="63"/>
      <c r="G48" s="289"/>
      <c r="H48" s="101"/>
      <c r="I48" s="101"/>
      <c r="J48" s="101"/>
      <c r="K48" s="101"/>
      <c r="L48" s="101"/>
      <c r="M48" s="101"/>
      <c r="N48" s="101"/>
      <c r="O48" s="101"/>
      <c r="P48" s="101"/>
      <c r="Q48" s="101"/>
      <c r="R48" s="101"/>
      <c r="S48" s="266"/>
      <c r="T48" s="268"/>
    </row>
    <row r="49" s="34" customFormat="true" ht="12.75" hidden="false" customHeight="true" outlineLevel="0" collapsed="false">
      <c r="B49" s="283"/>
      <c r="C49" s="267"/>
      <c r="D49" s="74" t="s">
        <v>172</v>
      </c>
      <c r="E49" s="63"/>
      <c r="F49" s="63"/>
      <c r="G49" s="289"/>
      <c r="H49" s="101"/>
      <c r="I49" s="101"/>
      <c r="J49" s="101"/>
      <c r="K49" s="101"/>
      <c r="L49" s="101"/>
      <c r="M49" s="101"/>
      <c r="N49" s="101"/>
      <c r="O49" s="101"/>
      <c r="P49" s="101"/>
      <c r="Q49" s="101"/>
      <c r="R49" s="101"/>
      <c r="S49" s="266"/>
      <c r="T49" s="268"/>
    </row>
    <row r="50" s="34" customFormat="true" ht="12.75" hidden="false" customHeight="true" outlineLevel="0" collapsed="false">
      <c r="B50" s="283" t="n">
        <v>31</v>
      </c>
      <c r="C50" s="267"/>
      <c r="D50" s="63" t="s">
        <v>173</v>
      </c>
      <c r="E50" s="63"/>
      <c r="F50" s="63"/>
      <c r="G50" s="289" t="n">
        <v>111.9</v>
      </c>
      <c r="H50" s="101" t="s">
        <v>1509</v>
      </c>
      <c r="I50" s="101" t="s">
        <v>1510</v>
      </c>
      <c r="J50" s="101" t="s">
        <v>1511</v>
      </c>
      <c r="K50" s="101" t="s">
        <v>1512</v>
      </c>
      <c r="L50" s="101" t="s">
        <v>1513</v>
      </c>
      <c r="M50" s="101" t="s">
        <v>1514</v>
      </c>
      <c r="N50" s="101" t="s">
        <v>1515</v>
      </c>
      <c r="O50" s="101" t="s">
        <v>1516</v>
      </c>
      <c r="P50" s="101" t="s">
        <v>1517</v>
      </c>
      <c r="Q50" s="101" t="s">
        <v>1518</v>
      </c>
      <c r="R50" s="101" t="s">
        <v>1519</v>
      </c>
      <c r="S50" s="73" t="n">
        <v>31</v>
      </c>
      <c r="T50" s="268"/>
    </row>
    <row r="51" s="34" customFormat="true" ht="12.75" hidden="false" customHeight="true" outlineLevel="0" collapsed="false">
      <c r="B51" s="283" t="n">
        <v>32</v>
      </c>
      <c r="C51" s="267"/>
      <c r="D51" s="63" t="s">
        <v>439</v>
      </c>
      <c r="E51" s="63"/>
      <c r="F51" s="63"/>
      <c r="G51" s="289" t="n">
        <v>66.4</v>
      </c>
      <c r="H51" s="101" t="s">
        <v>1520</v>
      </c>
      <c r="I51" s="101" t="s">
        <v>1521</v>
      </c>
      <c r="J51" s="101" t="s">
        <v>1522</v>
      </c>
      <c r="K51" s="101" t="s">
        <v>884</v>
      </c>
      <c r="L51" s="101" t="s">
        <v>1523</v>
      </c>
      <c r="M51" s="101" t="s">
        <v>1524</v>
      </c>
      <c r="N51" s="101" t="s">
        <v>351</v>
      </c>
      <c r="O51" s="101" t="s">
        <v>1525</v>
      </c>
      <c r="P51" s="101" t="s">
        <v>1413</v>
      </c>
      <c r="Q51" s="101" t="s">
        <v>1526</v>
      </c>
      <c r="R51" s="101" t="s">
        <v>321</v>
      </c>
      <c r="S51" s="73" t="n">
        <v>32</v>
      </c>
      <c r="T51" s="268"/>
    </row>
    <row r="52" s="34" customFormat="true" ht="12.75" hidden="false" customHeight="true" outlineLevel="0" collapsed="false">
      <c r="B52" s="283" t="n">
        <v>33</v>
      </c>
      <c r="C52" s="267"/>
      <c r="D52" s="63" t="s">
        <v>174</v>
      </c>
      <c r="E52" s="63"/>
      <c r="F52" s="63"/>
      <c r="G52" s="289" t="n">
        <v>47.7</v>
      </c>
      <c r="H52" s="101" t="s">
        <v>1527</v>
      </c>
      <c r="I52" s="101" t="s">
        <v>1528</v>
      </c>
      <c r="J52" s="101" t="s">
        <v>945</v>
      </c>
      <c r="K52" s="101" t="s">
        <v>1529</v>
      </c>
      <c r="L52" s="101" t="s">
        <v>940</v>
      </c>
      <c r="M52" s="101" t="s">
        <v>270</v>
      </c>
      <c r="N52" s="101" t="s">
        <v>1352</v>
      </c>
      <c r="O52" s="101" t="s">
        <v>1530</v>
      </c>
      <c r="P52" s="101" t="s">
        <v>323</v>
      </c>
      <c r="Q52" s="101" t="s">
        <v>1531</v>
      </c>
      <c r="R52" s="101" t="s">
        <v>566</v>
      </c>
      <c r="S52" s="73" t="n">
        <v>33</v>
      </c>
      <c r="T52" s="268"/>
    </row>
    <row r="53" s="34" customFormat="true" ht="12.75" hidden="false" customHeight="true" outlineLevel="0" collapsed="false">
      <c r="B53" s="283" t="n">
        <v>34</v>
      </c>
      <c r="C53" s="267"/>
      <c r="D53" s="63" t="s">
        <v>176</v>
      </c>
      <c r="E53" s="63"/>
      <c r="F53" s="63"/>
      <c r="G53" s="289" t="n">
        <v>65.5</v>
      </c>
      <c r="H53" s="101" t="s">
        <v>1532</v>
      </c>
      <c r="I53" s="101" t="s">
        <v>1533</v>
      </c>
      <c r="J53" s="101" t="s">
        <v>1534</v>
      </c>
      <c r="K53" s="101" t="s">
        <v>1535</v>
      </c>
      <c r="L53" s="101" t="s">
        <v>1536</v>
      </c>
      <c r="M53" s="101" t="s">
        <v>1537</v>
      </c>
      <c r="N53" s="101" t="s">
        <v>1538</v>
      </c>
      <c r="O53" s="101" t="s">
        <v>678</v>
      </c>
      <c r="P53" s="101" t="s">
        <v>1539</v>
      </c>
      <c r="Q53" s="101" t="s">
        <v>1019</v>
      </c>
      <c r="R53" s="101" t="s">
        <v>359</v>
      </c>
      <c r="S53" s="73" t="n">
        <v>34</v>
      </c>
      <c r="T53" s="268"/>
    </row>
    <row r="54" s="34" customFormat="true" ht="12.75" hidden="false" customHeight="true" outlineLevel="0" collapsed="false">
      <c r="B54" s="283" t="n">
        <v>35</v>
      </c>
      <c r="C54" s="267"/>
      <c r="D54" s="63" t="s">
        <v>177</v>
      </c>
      <c r="E54" s="63"/>
      <c r="F54" s="63"/>
      <c r="G54" s="289" t="n">
        <v>96.2</v>
      </c>
      <c r="H54" s="101" t="s">
        <v>238</v>
      </c>
      <c r="I54" s="101" t="s">
        <v>1540</v>
      </c>
      <c r="J54" s="101" t="s">
        <v>990</v>
      </c>
      <c r="K54" s="101" t="s">
        <v>398</v>
      </c>
      <c r="L54" s="101" t="s">
        <v>1541</v>
      </c>
      <c r="M54" s="101" t="s">
        <v>1447</v>
      </c>
      <c r="N54" s="101" t="s">
        <v>1302</v>
      </c>
      <c r="O54" s="101" t="s">
        <v>253</v>
      </c>
      <c r="P54" s="101" t="s">
        <v>1542</v>
      </c>
      <c r="Q54" s="101" t="s">
        <v>1291</v>
      </c>
      <c r="R54" s="101" t="s">
        <v>1291</v>
      </c>
      <c r="S54" s="73" t="n">
        <v>35</v>
      </c>
      <c r="T54" s="268"/>
    </row>
    <row r="55" s="34" customFormat="true" ht="12.75" hidden="false" customHeight="true" outlineLevel="0" collapsed="false">
      <c r="B55" s="283" t="n">
        <v>36</v>
      </c>
      <c r="C55" s="267"/>
      <c r="D55" s="63" t="s">
        <v>178</v>
      </c>
      <c r="E55" s="63"/>
      <c r="F55" s="50"/>
      <c r="G55" s="289" t="n">
        <v>25.7</v>
      </c>
      <c r="H55" s="101" t="s">
        <v>1543</v>
      </c>
      <c r="I55" s="101" t="s">
        <v>1544</v>
      </c>
      <c r="J55" s="101" t="s">
        <v>570</v>
      </c>
      <c r="K55" s="101" t="s">
        <v>1543</v>
      </c>
      <c r="L55" s="101" t="s">
        <v>1249</v>
      </c>
      <c r="M55" s="101" t="s">
        <v>329</v>
      </c>
      <c r="N55" s="101" t="s">
        <v>330</v>
      </c>
      <c r="O55" s="101" t="s">
        <v>1545</v>
      </c>
      <c r="P55" s="101" t="s">
        <v>1546</v>
      </c>
      <c r="Q55" s="101" t="s">
        <v>1547</v>
      </c>
      <c r="R55" s="101" t="s">
        <v>1548</v>
      </c>
      <c r="S55" s="73" t="n">
        <v>36</v>
      </c>
      <c r="T55" s="268"/>
    </row>
    <row r="56" s="34" customFormat="true" ht="12.75" hidden="false" customHeight="true" outlineLevel="0" collapsed="false">
      <c r="B56" s="279"/>
      <c r="C56" s="280"/>
      <c r="D56" s="277"/>
      <c r="E56" s="0"/>
      <c r="F56" s="50"/>
      <c r="G56" s="289"/>
      <c r="H56" s="101"/>
      <c r="I56" s="101"/>
      <c r="J56" s="101"/>
      <c r="K56" s="101"/>
      <c r="L56" s="101"/>
      <c r="M56" s="101"/>
      <c r="N56" s="101"/>
      <c r="O56" s="101"/>
      <c r="P56" s="101"/>
      <c r="Q56" s="101"/>
      <c r="R56" s="101"/>
      <c r="S56" s="73"/>
      <c r="T56" s="268"/>
    </row>
    <row r="57" s="34" customFormat="true" ht="12.75" hidden="false" customHeight="true" outlineLevel="0" collapsed="false">
      <c r="B57" s="267"/>
      <c r="C57" s="276"/>
      <c r="D57" s="30" t="s">
        <v>441</v>
      </c>
      <c r="E57" s="0"/>
      <c r="F57" s="50"/>
      <c r="G57" s="289"/>
      <c r="H57" s="101"/>
      <c r="I57" s="101"/>
      <c r="J57" s="101"/>
      <c r="K57" s="101"/>
      <c r="L57" s="101"/>
      <c r="M57" s="101"/>
      <c r="N57" s="101"/>
      <c r="O57" s="101"/>
      <c r="P57" s="101"/>
      <c r="Q57" s="101"/>
      <c r="R57" s="101"/>
      <c r="S57" s="266"/>
      <c r="T57" s="268"/>
    </row>
    <row r="58" s="34" customFormat="true" ht="12.75" hidden="false" customHeight="true" outlineLevel="0" collapsed="false">
      <c r="B58" s="267" t="n">
        <v>37</v>
      </c>
      <c r="C58" s="276"/>
      <c r="D58" s="168" t="s">
        <v>442</v>
      </c>
      <c r="E58" s="0"/>
      <c r="F58" s="63"/>
      <c r="G58" s="289" t="n">
        <v>28.3</v>
      </c>
      <c r="H58" s="101" t="s">
        <v>1549</v>
      </c>
      <c r="I58" s="101" t="s">
        <v>1550</v>
      </c>
      <c r="J58" s="101" t="s">
        <v>1551</v>
      </c>
      <c r="K58" s="101" t="s">
        <v>1552</v>
      </c>
      <c r="L58" s="101" t="s">
        <v>1553</v>
      </c>
      <c r="M58" s="101" t="s">
        <v>1264</v>
      </c>
      <c r="N58" s="101" t="s">
        <v>1554</v>
      </c>
      <c r="O58" s="101" t="s">
        <v>1555</v>
      </c>
      <c r="P58" s="101" t="s">
        <v>1308</v>
      </c>
      <c r="Q58" s="101" t="s">
        <v>312</v>
      </c>
      <c r="R58" s="101" t="s">
        <v>1556</v>
      </c>
      <c r="S58" s="266" t="n">
        <v>37</v>
      </c>
      <c r="T58" s="268"/>
    </row>
    <row r="59" s="34" customFormat="true" ht="12.75" hidden="false" customHeight="true" outlineLevel="0" collapsed="false">
      <c r="B59" s="267"/>
      <c r="C59" s="267"/>
      <c r="D59" s="168"/>
      <c r="E59" s="0"/>
      <c r="F59" s="63"/>
      <c r="G59" s="292"/>
      <c r="H59" s="101"/>
      <c r="I59" s="101"/>
      <c r="J59" s="101"/>
      <c r="K59" s="101"/>
      <c r="L59" s="101"/>
      <c r="M59" s="101"/>
      <c r="N59" s="101"/>
      <c r="O59" s="101"/>
      <c r="P59" s="101"/>
      <c r="Q59" s="101"/>
      <c r="R59" s="101"/>
      <c r="S59" s="273"/>
      <c r="T59" s="268"/>
    </row>
    <row r="60" s="34" customFormat="true" ht="12.75" hidden="false" customHeight="true" outlineLevel="0" collapsed="false">
      <c r="A60" s="95" t="s">
        <v>179</v>
      </c>
      <c r="B60" s="0"/>
      <c r="C60" s="0"/>
      <c r="H60" s="281"/>
      <c r="J60" s="121"/>
      <c r="K60" s="128"/>
      <c r="L60" s="128"/>
      <c r="M60" s="121"/>
      <c r="N60" s="128"/>
      <c r="O60" s="128"/>
      <c r="P60" s="128"/>
      <c r="Q60" s="128"/>
      <c r="R60" s="128"/>
      <c r="S60" s="275"/>
      <c r="T60" s="268"/>
    </row>
    <row r="61" s="34" customFormat="true" ht="12.75" hidden="false" customHeight="true" outlineLevel="0" collapsed="false">
      <c r="A61" s="240" t="s">
        <v>1085</v>
      </c>
      <c r="B61" s="53"/>
      <c r="C61" s="53"/>
      <c r="E61" s="0"/>
      <c r="J61" s="121"/>
    </row>
    <row r="62" s="34" customFormat="true" ht="12.75" hidden="false" customHeight="true" outlineLevel="0" collapsed="false">
      <c r="A62" s="240" t="s">
        <v>539</v>
      </c>
      <c r="B62" s="53"/>
      <c r="C62" s="53"/>
      <c r="D62" s="35"/>
      <c r="E62" s="0"/>
      <c r="J62" s="121"/>
    </row>
  </sheetData>
  <mergeCells count="24">
    <mergeCell ref="B1:J1"/>
    <mergeCell ref="K1:R1"/>
    <mergeCell ref="A3:J3"/>
    <mergeCell ref="K3:T3"/>
    <mergeCell ref="A5:B9"/>
    <mergeCell ref="C5:F9"/>
    <mergeCell ref="G5:G9"/>
    <mergeCell ref="H5:J5"/>
    <mergeCell ref="K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s>
  <printOptions headings="false" gridLines="false" gridLinesSet="true" horizontalCentered="fals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7"/>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557</v>
      </c>
      <c r="B1" s="25"/>
      <c r="C1" s="25"/>
      <c r="D1" s="25"/>
      <c r="E1" s="25"/>
      <c r="F1" s="25"/>
      <c r="G1" s="25"/>
      <c r="H1" s="25"/>
      <c r="I1" s="25" t="s">
        <v>1558</v>
      </c>
      <c r="J1" s="25"/>
      <c r="K1" s="25"/>
      <c r="L1" s="25"/>
      <c r="M1" s="25"/>
      <c r="N1" s="25"/>
      <c r="O1" s="25"/>
    </row>
    <row r="3" customFormat="false" ht="12.75" hidden="false" customHeight="false" outlineLevel="0" collapsed="false">
      <c r="A3" s="31"/>
      <c r="B3" s="293" t="s">
        <v>1559</v>
      </c>
      <c r="C3" s="293"/>
      <c r="D3" s="293"/>
      <c r="E3" s="293"/>
      <c r="F3" s="293"/>
      <c r="G3" s="293"/>
      <c r="H3" s="293"/>
      <c r="I3" s="33" t="s">
        <v>1560</v>
      </c>
      <c r="J3" s="33"/>
      <c r="K3" s="33"/>
      <c r="L3" s="33"/>
      <c r="M3" s="33"/>
      <c r="N3" s="33"/>
      <c r="O3" s="33"/>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561</v>
      </c>
      <c r="H5" s="142"/>
      <c r="I5" s="143" t="s">
        <v>1562</v>
      </c>
      <c r="J5" s="143"/>
      <c r="K5" s="143"/>
      <c r="L5" s="143"/>
      <c r="M5" s="143"/>
      <c r="N5" s="143"/>
      <c r="O5" s="42" t="s">
        <v>136</v>
      </c>
    </row>
    <row r="6" customFormat="false" ht="12.75" hidden="false" customHeight="true" outlineLevel="0" collapsed="false">
      <c r="A6" s="37"/>
      <c r="B6" s="105"/>
      <c r="C6" s="105"/>
      <c r="D6" s="105"/>
      <c r="E6" s="105"/>
      <c r="F6" s="295"/>
      <c r="G6" s="44" t="s">
        <v>337</v>
      </c>
      <c r="H6" s="45" t="s">
        <v>338</v>
      </c>
      <c r="I6" s="46" t="s">
        <v>339</v>
      </c>
      <c r="J6" s="47" t="s">
        <v>340</v>
      </c>
      <c r="K6" s="44" t="s">
        <v>341</v>
      </c>
      <c r="L6" s="48" t="s">
        <v>342</v>
      </c>
      <c r="M6" s="44" t="s">
        <v>1563</v>
      </c>
      <c r="N6" s="45" t="s">
        <v>1564</v>
      </c>
      <c r="O6" s="42"/>
    </row>
    <row r="7" customFormat="false" ht="13.5" hidden="false" customHeight="false" outlineLevel="0" collapsed="false">
      <c r="A7" s="37"/>
      <c r="B7" s="105"/>
      <c r="C7" s="105"/>
      <c r="D7" s="105"/>
      <c r="E7" s="105"/>
      <c r="F7" s="295"/>
      <c r="G7" s="44"/>
      <c r="H7" s="45"/>
      <c r="I7" s="46"/>
      <c r="J7" s="47"/>
      <c r="K7" s="44"/>
      <c r="L7" s="48"/>
      <c r="M7" s="44"/>
      <c r="N7" s="45"/>
      <c r="O7" s="42"/>
    </row>
    <row r="8" customFormat="false" ht="12.75" hidden="false" customHeight="fals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49"/>
      <c r="B9" s="62" t="s">
        <v>142</v>
      </c>
      <c r="C9" s="23"/>
      <c r="E9" s="62"/>
      <c r="F9" s="296" t="n">
        <v>1095</v>
      </c>
      <c r="G9" s="297" t="s">
        <v>778</v>
      </c>
      <c r="H9" s="297" t="s">
        <v>344</v>
      </c>
      <c r="I9" s="297" t="s">
        <v>345</v>
      </c>
      <c r="J9" s="297" t="s">
        <v>1565</v>
      </c>
      <c r="K9" s="297" t="s">
        <v>1183</v>
      </c>
      <c r="L9" s="297" t="s">
        <v>745</v>
      </c>
      <c r="M9" s="297" t="s">
        <v>1121</v>
      </c>
      <c r="N9" s="297" t="s">
        <v>774</v>
      </c>
      <c r="O9" s="56"/>
    </row>
    <row r="10" customFormat="false" ht="12.75" hidden="false" customHeight="false" outlineLevel="0" collapsed="false">
      <c r="A10" s="49"/>
      <c r="C10" s="62"/>
      <c r="E10" s="62"/>
      <c r="F10" s="233"/>
      <c r="G10" s="31"/>
      <c r="H10" s="31"/>
      <c r="I10" s="34"/>
      <c r="J10" s="34"/>
      <c r="K10" s="34"/>
      <c r="L10" s="34"/>
      <c r="M10" s="34"/>
      <c r="N10" s="34"/>
      <c r="O10" s="56"/>
    </row>
    <row r="11" customFormat="false" ht="12.75" hidden="false" customHeight="false" outlineLevel="0" collapsed="false">
      <c r="A11" s="49"/>
      <c r="C11" s="63" t="s">
        <v>416</v>
      </c>
      <c r="F11" s="236"/>
      <c r="G11" s="31"/>
      <c r="H11" s="31"/>
      <c r="I11" s="34"/>
      <c r="J11" s="34"/>
      <c r="K11" s="34"/>
      <c r="L11" s="34"/>
      <c r="M11" s="34"/>
      <c r="N11" s="34"/>
      <c r="O11" s="56"/>
    </row>
    <row r="12" customFormat="false" ht="12.75" hidden="false" customHeight="false" outlineLevel="0" collapsed="false">
      <c r="A12" s="260"/>
      <c r="B12" s="53"/>
      <c r="C12" s="74" t="s">
        <v>144</v>
      </c>
      <c r="D12" s="63"/>
      <c r="E12" s="63"/>
      <c r="F12" s="236"/>
      <c r="G12" s="76"/>
      <c r="H12" s="76"/>
      <c r="I12" s="34"/>
      <c r="J12" s="34"/>
      <c r="K12" s="34"/>
      <c r="L12" s="34"/>
      <c r="M12" s="34"/>
      <c r="N12" s="34"/>
      <c r="O12" s="89"/>
    </row>
    <row r="13" customFormat="false" ht="12.75" hidden="false" customHeight="false" outlineLevel="0" collapsed="false">
      <c r="A13" s="298" t="n">
        <v>1</v>
      </c>
      <c r="B13" s="53"/>
      <c r="C13" s="63" t="s">
        <v>145</v>
      </c>
      <c r="D13" s="63"/>
      <c r="E13" s="63"/>
      <c r="F13" s="299" t="n">
        <v>834</v>
      </c>
      <c r="G13" s="101" t="s">
        <v>748</v>
      </c>
      <c r="H13" s="101" t="s">
        <v>1566</v>
      </c>
      <c r="I13" s="101" t="s">
        <v>1112</v>
      </c>
      <c r="J13" s="101" t="s">
        <v>1113</v>
      </c>
      <c r="K13" s="101" t="s">
        <v>514</v>
      </c>
      <c r="L13" s="101" t="s">
        <v>458</v>
      </c>
      <c r="M13" s="101" t="s">
        <v>1226</v>
      </c>
      <c r="N13" s="101" t="s">
        <v>149</v>
      </c>
      <c r="O13" s="300" t="n">
        <v>1</v>
      </c>
    </row>
    <row r="14" customFormat="false" ht="12.75" hidden="false" customHeight="false" outlineLevel="0" collapsed="false">
      <c r="A14" s="298" t="n">
        <v>2</v>
      </c>
      <c r="B14" s="53"/>
      <c r="C14" s="63"/>
      <c r="D14" s="80" t="s">
        <v>146</v>
      </c>
      <c r="E14" s="80"/>
      <c r="F14" s="299" t="n">
        <v>415</v>
      </c>
      <c r="G14" s="101" t="s">
        <v>149</v>
      </c>
      <c r="H14" s="101" t="s">
        <v>794</v>
      </c>
      <c r="I14" s="101" t="s">
        <v>762</v>
      </c>
      <c r="J14" s="101" t="s">
        <v>764</v>
      </c>
      <c r="K14" s="101" t="s">
        <v>814</v>
      </c>
      <c r="L14" s="101" t="s">
        <v>1123</v>
      </c>
      <c r="M14" s="101" t="s">
        <v>1567</v>
      </c>
      <c r="N14" s="101" t="s">
        <v>149</v>
      </c>
      <c r="O14" s="300" t="n">
        <v>2</v>
      </c>
    </row>
    <row r="15" customFormat="false" ht="12.75" hidden="false" customHeight="false" outlineLevel="0" collapsed="false">
      <c r="A15" s="298" t="n">
        <v>3</v>
      </c>
      <c r="B15" s="53"/>
      <c r="C15" s="63"/>
      <c r="D15" s="63" t="s">
        <v>147</v>
      </c>
      <c r="E15" s="63"/>
      <c r="F15" s="299" t="n">
        <v>499</v>
      </c>
      <c r="G15" s="101" t="s">
        <v>1171</v>
      </c>
      <c r="H15" s="101" t="s">
        <v>833</v>
      </c>
      <c r="I15" s="101" t="s">
        <v>792</v>
      </c>
      <c r="J15" s="101" t="s">
        <v>526</v>
      </c>
      <c r="K15" s="101" t="s">
        <v>775</v>
      </c>
      <c r="L15" s="101" t="s">
        <v>798</v>
      </c>
      <c r="M15" s="101" t="s">
        <v>766</v>
      </c>
      <c r="N15" s="101" t="s">
        <v>149</v>
      </c>
      <c r="O15" s="300" t="n">
        <v>3</v>
      </c>
    </row>
    <row r="16" customFormat="false" ht="12.75" hidden="false" customHeight="false" outlineLevel="0" collapsed="false">
      <c r="A16" s="298" t="n">
        <v>4</v>
      </c>
      <c r="B16" s="53"/>
      <c r="C16" s="63"/>
      <c r="D16" s="63" t="s">
        <v>452</v>
      </c>
      <c r="E16" s="63"/>
      <c r="F16" s="290" t="s">
        <v>453</v>
      </c>
      <c r="G16" s="101" t="s">
        <v>149</v>
      </c>
      <c r="H16" s="101" t="s">
        <v>149</v>
      </c>
      <c r="I16" s="101" t="s">
        <v>803</v>
      </c>
      <c r="J16" s="101" t="s">
        <v>763</v>
      </c>
      <c r="K16" s="101" t="s">
        <v>149</v>
      </c>
      <c r="L16" s="101" t="s">
        <v>149</v>
      </c>
      <c r="M16" s="101" t="s">
        <v>374</v>
      </c>
      <c r="N16" s="101" t="s">
        <v>374</v>
      </c>
      <c r="O16" s="300" t="n">
        <v>4</v>
      </c>
    </row>
    <row r="17" customFormat="false" ht="12.75" hidden="false" customHeight="false" outlineLevel="0" collapsed="false">
      <c r="A17" s="298" t="n">
        <v>5</v>
      </c>
      <c r="B17" s="53"/>
      <c r="C17" s="63" t="s">
        <v>151</v>
      </c>
      <c r="D17" s="63"/>
      <c r="E17" s="63"/>
      <c r="F17" s="299" t="n">
        <v>96</v>
      </c>
      <c r="G17" s="101" t="s">
        <v>149</v>
      </c>
      <c r="H17" s="101" t="s">
        <v>149</v>
      </c>
      <c r="I17" s="101" t="s">
        <v>742</v>
      </c>
      <c r="J17" s="101" t="s">
        <v>811</v>
      </c>
      <c r="K17" s="101" t="s">
        <v>149</v>
      </c>
      <c r="L17" s="101" t="s">
        <v>149</v>
      </c>
      <c r="M17" s="101" t="s">
        <v>374</v>
      </c>
      <c r="N17" s="101" t="s">
        <v>374</v>
      </c>
      <c r="O17" s="300" t="n">
        <v>5</v>
      </c>
    </row>
    <row r="18" customFormat="false" ht="12.75" hidden="false" customHeight="false" outlineLevel="0" collapsed="false">
      <c r="A18" s="298" t="n">
        <v>6</v>
      </c>
      <c r="B18" s="53"/>
      <c r="C18" s="63" t="s">
        <v>152</v>
      </c>
      <c r="D18" s="63"/>
      <c r="E18" s="63"/>
      <c r="F18" s="299" t="n">
        <v>699</v>
      </c>
      <c r="G18" s="101" t="s">
        <v>748</v>
      </c>
      <c r="H18" s="101" t="s">
        <v>536</v>
      </c>
      <c r="I18" s="101" t="s">
        <v>1568</v>
      </c>
      <c r="J18" s="101" t="s">
        <v>1157</v>
      </c>
      <c r="K18" s="101" t="s">
        <v>762</v>
      </c>
      <c r="L18" s="101" t="s">
        <v>1567</v>
      </c>
      <c r="M18" s="101" t="s">
        <v>1109</v>
      </c>
      <c r="N18" s="101" t="s">
        <v>149</v>
      </c>
      <c r="O18" s="300" t="n">
        <v>6</v>
      </c>
    </row>
    <row r="19" customFormat="false" ht="12.75" hidden="false" customHeight="false" outlineLevel="0" collapsed="false">
      <c r="A19" s="298"/>
      <c r="B19" s="53"/>
      <c r="C19" s="63"/>
      <c r="D19" s="63"/>
      <c r="E19" s="63"/>
      <c r="F19" s="299"/>
      <c r="G19" s="101"/>
      <c r="H19" s="101"/>
      <c r="I19" s="101"/>
      <c r="J19" s="101"/>
      <c r="K19" s="101"/>
      <c r="L19" s="101"/>
      <c r="M19" s="101"/>
      <c r="N19" s="101"/>
      <c r="O19" s="300"/>
    </row>
    <row r="20" customFormat="false" ht="12.75" hidden="false" customHeight="false" outlineLevel="0" collapsed="false">
      <c r="A20" s="298"/>
      <c r="B20" s="50"/>
      <c r="C20" s="74" t="s">
        <v>153</v>
      </c>
      <c r="D20" s="63"/>
      <c r="E20" s="80"/>
      <c r="F20" s="299"/>
      <c r="G20" s="101"/>
      <c r="H20" s="101"/>
      <c r="I20" s="101"/>
      <c r="J20" s="101"/>
      <c r="K20" s="101"/>
      <c r="L20" s="101"/>
      <c r="M20" s="101"/>
      <c r="N20" s="101"/>
      <c r="O20" s="300"/>
    </row>
    <row r="21" customFormat="false" ht="12.75" hidden="false" customHeight="false" outlineLevel="0" collapsed="false">
      <c r="A21" s="298"/>
      <c r="B21" s="50"/>
      <c r="C21" s="74"/>
      <c r="D21" s="62" t="s">
        <v>154</v>
      </c>
      <c r="E21" s="80"/>
      <c r="F21" s="299"/>
      <c r="G21" s="101"/>
      <c r="H21" s="101"/>
      <c r="I21" s="101"/>
      <c r="J21" s="101"/>
      <c r="K21" s="101"/>
      <c r="L21" s="101"/>
      <c r="M21" s="101"/>
      <c r="N21" s="101"/>
      <c r="O21" s="300"/>
    </row>
    <row r="22" customFormat="false" ht="12.75" hidden="false" customHeight="false" outlineLevel="0" collapsed="false">
      <c r="A22" s="298" t="n">
        <v>7</v>
      </c>
      <c r="B22" s="53"/>
      <c r="C22" s="63" t="s">
        <v>155</v>
      </c>
      <c r="D22" s="63"/>
      <c r="E22" s="63"/>
      <c r="F22" s="299" t="n">
        <v>1045</v>
      </c>
      <c r="G22" s="101" t="s">
        <v>748</v>
      </c>
      <c r="H22" s="101" t="s">
        <v>1569</v>
      </c>
      <c r="I22" s="101" t="s">
        <v>1165</v>
      </c>
      <c r="J22" s="101" t="s">
        <v>1132</v>
      </c>
      <c r="K22" s="101" t="s">
        <v>809</v>
      </c>
      <c r="L22" s="101" t="s">
        <v>490</v>
      </c>
      <c r="M22" s="101" t="s">
        <v>1570</v>
      </c>
      <c r="N22" s="101" t="s">
        <v>774</v>
      </c>
      <c r="O22" s="300" t="n">
        <v>7</v>
      </c>
    </row>
    <row r="23" customFormat="false" ht="12.75" hidden="false" customHeight="false" outlineLevel="0" collapsed="false">
      <c r="A23" s="298" t="n">
        <v>8</v>
      </c>
      <c r="B23" s="53"/>
      <c r="C23" s="63" t="s">
        <v>418</v>
      </c>
      <c r="D23" s="63"/>
      <c r="E23" s="63"/>
      <c r="F23" s="299" t="n">
        <v>245</v>
      </c>
      <c r="G23" s="101" t="s">
        <v>149</v>
      </c>
      <c r="H23" s="101" t="s">
        <v>811</v>
      </c>
      <c r="I23" s="101" t="s">
        <v>487</v>
      </c>
      <c r="J23" s="101" t="s">
        <v>1138</v>
      </c>
      <c r="K23" s="101" t="s">
        <v>766</v>
      </c>
      <c r="L23" s="101" t="s">
        <v>149</v>
      </c>
      <c r="M23" s="101" t="s">
        <v>149</v>
      </c>
      <c r="N23" s="101" t="s">
        <v>149</v>
      </c>
      <c r="O23" s="300" t="n">
        <v>8</v>
      </c>
    </row>
    <row r="24" customFormat="false" ht="12.75" hidden="false" customHeight="false" outlineLevel="0" collapsed="false">
      <c r="A24" s="298" t="n">
        <v>9</v>
      </c>
      <c r="B24" s="53"/>
      <c r="C24" s="63" t="s">
        <v>156</v>
      </c>
      <c r="D24" s="63"/>
      <c r="E24" s="63"/>
      <c r="F24" s="299" t="n">
        <v>744</v>
      </c>
      <c r="G24" s="101" t="s">
        <v>149</v>
      </c>
      <c r="H24" s="101" t="s">
        <v>745</v>
      </c>
      <c r="I24" s="101" t="s">
        <v>1571</v>
      </c>
      <c r="J24" s="101" t="s">
        <v>1112</v>
      </c>
      <c r="K24" s="101" t="s">
        <v>518</v>
      </c>
      <c r="L24" s="101" t="s">
        <v>756</v>
      </c>
      <c r="M24" s="101" t="s">
        <v>1572</v>
      </c>
      <c r="N24" s="101" t="s">
        <v>149</v>
      </c>
      <c r="O24" s="300" t="n">
        <v>9</v>
      </c>
    </row>
    <row r="25" customFormat="false" ht="12.75" hidden="false" customHeight="false" outlineLevel="0" collapsed="false">
      <c r="A25" s="298" t="n">
        <v>10</v>
      </c>
      <c r="B25" s="53"/>
      <c r="C25" s="63" t="s">
        <v>157</v>
      </c>
      <c r="D25" s="63"/>
      <c r="E25" s="63"/>
      <c r="F25" s="299" t="n">
        <v>265</v>
      </c>
      <c r="G25" s="101" t="s">
        <v>149</v>
      </c>
      <c r="H25" s="101" t="s">
        <v>824</v>
      </c>
      <c r="I25" s="101" t="s">
        <v>506</v>
      </c>
      <c r="J25" s="101" t="s">
        <v>1138</v>
      </c>
      <c r="K25" s="101" t="s">
        <v>765</v>
      </c>
      <c r="L25" s="101" t="s">
        <v>753</v>
      </c>
      <c r="M25" s="101" t="s">
        <v>149</v>
      </c>
      <c r="N25" s="101" t="s">
        <v>149</v>
      </c>
      <c r="O25" s="300" t="n">
        <v>10</v>
      </c>
    </row>
    <row r="26" customFormat="false" ht="12.75" hidden="false" customHeight="false" outlineLevel="0" collapsed="false">
      <c r="A26" s="298" t="n">
        <v>11</v>
      </c>
      <c r="B26" s="53"/>
      <c r="C26" s="63"/>
      <c r="D26" s="63" t="s">
        <v>420</v>
      </c>
      <c r="E26" s="63"/>
      <c r="F26" s="299" t="n">
        <v>223</v>
      </c>
      <c r="G26" s="101" t="s">
        <v>149</v>
      </c>
      <c r="H26" s="101" t="s">
        <v>798</v>
      </c>
      <c r="I26" s="101" t="s">
        <v>487</v>
      </c>
      <c r="J26" s="101" t="s">
        <v>775</v>
      </c>
      <c r="K26" s="101" t="s">
        <v>824</v>
      </c>
      <c r="L26" s="101" t="s">
        <v>803</v>
      </c>
      <c r="M26" s="101" t="s">
        <v>149</v>
      </c>
      <c r="N26" s="101" t="s">
        <v>149</v>
      </c>
      <c r="O26" s="300" t="n">
        <v>11</v>
      </c>
    </row>
    <row r="27" customFormat="false" ht="12.75" hidden="false" customHeight="false" outlineLevel="0" collapsed="false">
      <c r="A27" s="298" t="n">
        <v>12</v>
      </c>
      <c r="B27" s="53"/>
      <c r="C27" s="63"/>
      <c r="D27" s="63" t="s">
        <v>422</v>
      </c>
      <c r="E27" s="63"/>
      <c r="F27" s="299" t="n">
        <v>60</v>
      </c>
      <c r="G27" s="101" t="s">
        <v>149</v>
      </c>
      <c r="H27" s="101" t="s">
        <v>149</v>
      </c>
      <c r="I27" s="101" t="s">
        <v>752</v>
      </c>
      <c r="J27" s="101" t="s">
        <v>798</v>
      </c>
      <c r="K27" s="101" t="s">
        <v>149</v>
      </c>
      <c r="L27" s="101" t="s">
        <v>149</v>
      </c>
      <c r="M27" s="101" t="s">
        <v>149</v>
      </c>
      <c r="N27" s="101" t="s">
        <v>149</v>
      </c>
      <c r="O27" s="300" t="n">
        <v>12</v>
      </c>
    </row>
    <row r="28" customFormat="false" ht="12.75" hidden="false" customHeight="false" outlineLevel="0" collapsed="false">
      <c r="A28" s="298" t="n">
        <v>13</v>
      </c>
      <c r="B28" s="53"/>
      <c r="C28" s="63" t="s">
        <v>159</v>
      </c>
      <c r="D28" s="63"/>
      <c r="E28" s="63"/>
      <c r="F28" s="299" t="n">
        <v>914</v>
      </c>
      <c r="G28" s="101" t="s">
        <v>798</v>
      </c>
      <c r="H28" s="101" t="s">
        <v>1566</v>
      </c>
      <c r="I28" s="101" t="s">
        <v>1113</v>
      </c>
      <c r="J28" s="101" t="s">
        <v>1573</v>
      </c>
      <c r="K28" s="101" t="s">
        <v>529</v>
      </c>
      <c r="L28" s="101" t="s">
        <v>538</v>
      </c>
      <c r="M28" s="101" t="s">
        <v>464</v>
      </c>
      <c r="N28" s="101" t="s">
        <v>149</v>
      </c>
      <c r="O28" s="300" t="n">
        <v>13</v>
      </c>
    </row>
    <row r="29" customFormat="false" ht="12.75" hidden="false" customHeight="false" outlineLevel="0" collapsed="false">
      <c r="A29" s="298" t="n">
        <v>14</v>
      </c>
      <c r="B29" s="53"/>
      <c r="C29" s="63" t="s">
        <v>424</v>
      </c>
      <c r="D29" s="63"/>
      <c r="E29" s="63"/>
      <c r="F29" s="299" t="n">
        <v>918</v>
      </c>
      <c r="G29" s="101" t="s">
        <v>1186</v>
      </c>
      <c r="H29" s="101" t="s">
        <v>817</v>
      </c>
      <c r="I29" s="101" t="s">
        <v>510</v>
      </c>
      <c r="J29" s="101" t="s">
        <v>1574</v>
      </c>
      <c r="K29" s="101" t="s">
        <v>1575</v>
      </c>
      <c r="L29" s="101" t="s">
        <v>468</v>
      </c>
      <c r="M29" s="101" t="s">
        <v>800</v>
      </c>
      <c r="N29" s="101" t="s">
        <v>811</v>
      </c>
      <c r="O29" s="300" t="n">
        <v>14</v>
      </c>
    </row>
    <row r="30" customFormat="false" ht="12.75" hidden="false" customHeight="false" outlineLevel="0" collapsed="false">
      <c r="A30" s="298" t="n">
        <v>15</v>
      </c>
      <c r="B30" s="53"/>
      <c r="C30" s="63" t="s">
        <v>426</v>
      </c>
      <c r="D30" s="63"/>
      <c r="E30" s="63"/>
      <c r="F30" s="299" t="n">
        <v>569</v>
      </c>
      <c r="G30" s="101" t="s">
        <v>1186</v>
      </c>
      <c r="H30" s="101" t="s">
        <v>538</v>
      </c>
      <c r="I30" s="101" t="s">
        <v>1576</v>
      </c>
      <c r="J30" s="101" t="s">
        <v>1576</v>
      </c>
      <c r="K30" s="101" t="s">
        <v>787</v>
      </c>
      <c r="L30" s="101" t="s">
        <v>742</v>
      </c>
      <c r="M30" s="101" t="s">
        <v>748</v>
      </c>
      <c r="N30" s="101" t="s">
        <v>149</v>
      </c>
      <c r="O30" s="300" t="n">
        <v>15</v>
      </c>
    </row>
    <row r="31" customFormat="false" ht="12.75" hidden="false" customHeight="false" outlineLevel="0" collapsed="false">
      <c r="A31" s="298" t="n">
        <v>16</v>
      </c>
      <c r="B31" s="53"/>
      <c r="C31" s="63" t="s">
        <v>428</v>
      </c>
      <c r="D31" s="63"/>
      <c r="E31" s="63"/>
      <c r="F31" s="299" t="n">
        <v>473</v>
      </c>
      <c r="G31" s="101" t="s">
        <v>149</v>
      </c>
      <c r="H31" s="101" t="s">
        <v>1123</v>
      </c>
      <c r="I31" s="101" t="s">
        <v>1170</v>
      </c>
      <c r="J31" s="101" t="s">
        <v>529</v>
      </c>
      <c r="K31" s="101" t="s">
        <v>467</v>
      </c>
      <c r="L31" s="101" t="s">
        <v>742</v>
      </c>
      <c r="M31" s="101" t="s">
        <v>1109</v>
      </c>
      <c r="N31" s="101" t="s">
        <v>149</v>
      </c>
      <c r="O31" s="300" t="n">
        <v>16</v>
      </c>
    </row>
    <row r="32" customFormat="false" ht="12.75" hidden="false" customHeight="false" outlineLevel="0" collapsed="false">
      <c r="A32" s="298" t="n">
        <v>17</v>
      </c>
      <c r="B32" s="53"/>
      <c r="C32" s="63" t="s">
        <v>429</v>
      </c>
      <c r="D32" s="63"/>
      <c r="E32" s="63"/>
      <c r="F32" s="299" t="n">
        <v>558</v>
      </c>
      <c r="G32" s="101" t="s">
        <v>766</v>
      </c>
      <c r="H32" s="101" t="s">
        <v>1123</v>
      </c>
      <c r="I32" s="101" t="s">
        <v>1577</v>
      </c>
      <c r="J32" s="101" t="s">
        <v>1169</v>
      </c>
      <c r="K32" s="101" t="s">
        <v>1577</v>
      </c>
      <c r="L32" s="101" t="s">
        <v>1123</v>
      </c>
      <c r="M32" s="101" t="s">
        <v>1578</v>
      </c>
      <c r="N32" s="101" t="s">
        <v>749</v>
      </c>
      <c r="O32" s="300" t="n">
        <v>17</v>
      </c>
    </row>
    <row r="33" customFormat="false" ht="12.75" hidden="false" customHeight="false" outlineLevel="0" collapsed="false">
      <c r="A33" s="298" t="n">
        <v>18</v>
      </c>
      <c r="B33" s="53"/>
      <c r="C33" s="63" t="s">
        <v>160</v>
      </c>
      <c r="D33" s="63"/>
      <c r="E33" s="63"/>
      <c r="F33" s="299" t="n">
        <v>550</v>
      </c>
      <c r="G33" s="101" t="s">
        <v>1186</v>
      </c>
      <c r="H33" s="101" t="s">
        <v>466</v>
      </c>
      <c r="I33" s="101" t="s">
        <v>1200</v>
      </c>
      <c r="J33" s="101" t="s">
        <v>1200</v>
      </c>
      <c r="K33" s="101" t="s">
        <v>466</v>
      </c>
      <c r="L33" s="101" t="s">
        <v>773</v>
      </c>
      <c r="M33" s="101" t="s">
        <v>1123</v>
      </c>
      <c r="N33" s="101" t="s">
        <v>149</v>
      </c>
      <c r="O33" s="300" t="n">
        <v>18</v>
      </c>
    </row>
    <row r="34" customFormat="false" ht="12.75" hidden="false" customHeight="false" outlineLevel="0" collapsed="false">
      <c r="A34" s="298" t="n">
        <v>19</v>
      </c>
      <c r="B34" s="53"/>
      <c r="C34" s="63" t="s">
        <v>431</v>
      </c>
      <c r="D34" s="63"/>
      <c r="E34" s="63"/>
      <c r="F34" s="299" t="n">
        <v>259</v>
      </c>
      <c r="G34" s="101" t="s">
        <v>149</v>
      </c>
      <c r="H34" s="101" t="s">
        <v>748</v>
      </c>
      <c r="I34" s="101" t="s">
        <v>784</v>
      </c>
      <c r="J34" s="101" t="s">
        <v>833</v>
      </c>
      <c r="K34" s="101" t="s">
        <v>765</v>
      </c>
      <c r="L34" s="101" t="s">
        <v>754</v>
      </c>
      <c r="M34" s="101" t="s">
        <v>798</v>
      </c>
      <c r="N34" s="101" t="s">
        <v>374</v>
      </c>
      <c r="O34" s="300" t="n">
        <v>19</v>
      </c>
    </row>
    <row r="35" customFormat="false" ht="12.75" hidden="false" customHeight="false" outlineLevel="0" collapsed="false">
      <c r="A35" s="298" t="n">
        <v>20</v>
      </c>
      <c r="B35" s="53"/>
      <c r="C35" s="63" t="s">
        <v>433</v>
      </c>
      <c r="D35" s="63"/>
      <c r="E35" s="63"/>
      <c r="F35" s="299" t="n">
        <v>89</v>
      </c>
      <c r="G35" s="101" t="s">
        <v>149</v>
      </c>
      <c r="H35" s="101" t="s">
        <v>149</v>
      </c>
      <c r="I35" s="101" t="s">
        <v>776</v>
      </c>
      <c r="J35" s="101" t="s">
        <v>811</v>
      </c>
      <c r="K35" s="101" t="s">
        <v>149</v>
      </c>
      <c r="L35" s="101" t="s">
        <v>149</v>
      </c>
      <c r="M35" s="101" t="s">
        <v>149</v>
      </c>
      <c r="N35" s="101" t="s">
        <v>374</v>
      </c>
      <c r="O35" s="300" t="n">
        <v>20</v>
      </c>
    </row>
    <row r="36" customFormat="false" ht="12.75" hidden="false" customHeight="false" outlineLevel="0" collapsed="false">
      <c r="A36" s="298"/>
      <c r="B36" s="50"/>
      <c r="C36" s="63"/>
      <c r="D36" s="63"/>
      <c r="E36" s="63"/>
      <c r="F36" s="299"/>
      <c r="G36" s="101"/>
      <c r="H36" s="101"/>
      <c r="I36" s="101"/>
      <c r="J36" s="101"/>
      <c r="K36" s="101"/>
      <c r="L36" s="101"/>
      <c r="M36" s="101"/>
      <c r="N36" s="101"/>
      <c r="O36" s="300"/>
    </row>
    <row r="37" customFormat="false" ht="12.75" hidden="false" customHeight="false" outlineLevel="0" collapsed="false">
      <c r="A37" s="298"/>
      <c r="B37" s="50"/>
      <c r="C37" s="74" t="s">
        <v>162</v>
      </c>
      <c r="D37" s="63"/>
      <c r="E37" s="63"/>
      <c r="F37" s="299"/>
      <c r="G37" s="101"/>
      <c r="H37" s="101"/>
      <c r="I37" s="101"/>
      <c r="J37" s="101"/>
      <c r="K37" s="101"/>
      <c r="L37" s="101"/>
      <c r="M37" s="101"/>
      <c r="N37" s="101"/>
      <c r="O37" s="300"/>
    </row>
    <row r="38" customFormat="false" ht="12.75" hidden="false" customHeight="false" outlineLevel="0" collapsed="false">
      <c r="A38" s="298" t="n">
        <v>21</v>
      </c>
      <c r="B38" s="53"/>
      <c r="C38" s="63" t="s">
        <v>163</v>
      </c>
      <c r="D38" s="63"/>
      <c r="E38" s="63"/>
      <c r="F38" s="299" t="n">
        <v>651</v>
      </c>
      <c r="G38" s="101" t="s">
        <v>794</v>
      </c>
      <c r="H38" s="101" t="s">
        <v>487</v>
      </c>
      <c r="I38" s="101" t="s">
        <v>1148</v>
      </c>
      <c r="J38" s="101" t="s">
        <v>1579</v>
      </c>
      <c r="K38" s="101" t="s">
        <v>833</v>
      </c>
      <c r="L38" s="101" t="s">
        <v>778</v>
      </c>
      <c r="M38" s="101" t="s">
        <v>798</v>
      </c>
      <c r="N38" s="101" t="s">
        <v>149</v>
      </c>
      <c r="O38" s="300" t="n">
        <v>21</v>
      </c>
    </row>
    <row r="39" customFormat="false" ht="12.75" hidden="false" customHeight="false" outlineLevel="0" collapsed="false">
      <c r="A39" s="298" t="n">
        <v>22</v>
      </c>
      <c r="B39" s="53"/>
      <c r="C39" s="95"/>
      <c r="D39" s="63" t="s">
        <v>435</v>
      </c>
      <c r="E39" s="63"/>
      <c r="F39" s="299" t="n">
        <v>633</v>
      </c>
      <c r="G39" s="101" t="s">
        <v>754</v>
      </c>
      <c r="H39" s="101" t="s">
        <v>1138</v>
      </c>
      <c r="I39" s="101" t="s">
        <v>510</v>
      </c>
      <c r="J39" s="101" t="s">
        <v>1151</v>
      </c>
      <c r="K39" s="101" t="s">
        <v>1138</v>
      </c>
      <c r="L39" s="101" t="s">
        <v>749</v>
      </c>
      <c r="M39" s="101" t="s">
        <v>1186</v>
      </c>
      <c r="N39" s="101" t="s">
        <v>149</v>
      </c>
      <c r="O39" s="300" t="n">
        <v>22</v>
      </c>
    </row>
    <row r="40" customFormat="false" ht="12.75" hidden="false" customHeight="false" outlineLevel="0" collapsed="false">
      <c r="A40" s="298" t="n">
        <v>23</v>
      </c>
      <c r="B40" s="53"/>
      <c r="C40" s="95"/>
      <c r="D40" s="63" t="s">
        <v>437</v>
      </c>
      <c r="E40" s="63"/>
      <c r="F40" s="299" t="n">
        <v>82</v>
      </c>
      <c r="G40" s="101" t="s">
        <v>149</v>
      </c>
      <c r="H40" s="101" t="s">
        <v>149</v>
      </c>
      <c r="I40" s="101" t="s">
        <v>748</v>
      </c>
      <c r="J40" s="101" t="s">
        <v>824</v>
      </c>
      <c r="K40" s="101" t="s">
        <v>149</v>
      </c>
      <c r="L40" s="101" t="s">
        <v>149</v>
      </c>
      <c r="M40" s="101" t="s">
        <v>149</v>
      </c>
      <c r="N40" s="101" t="s">
        <v>374</v>
      </c>
      <c r="O40" s="300" t="n">
        <v>23</v>
      </c>
    </row>
    <row r="41" customFormat="false" ht="12.75" hidden="false" customHeight="false" outlineLevel="0" collapsed="false">
      <c r="A41" s="298" t="n">
        <v>24</v>
      </c>
      <c r="B41" s="53"/>
      <c r="C41" s="63" t="s">
        <v>164</v>
      </c>
      <c r="D41" s="63"/>
      <c r="E41" s="63"/>
      <c r="F41" s="299" t="n">
        <v>474</v>
      </c>
      <c r="G41" s="101" t="s">
        <v>754</v>
      </c>
      <c r="H41" s="101" t="s">
        <v>769</v>
      </c>
      <c r="I41" s="101" t="s">
        <v>792</v>
      </c>
      <c r="J41" s="101" t="s">
        <v>1128</v>
      </c>
      <c r="K41" s="101" t="s">
        <v>793</v>
      </c>
      <c r="L41" s="101" t="s">
        <v>794</v>
      </c>
      <c r="M41" s="101" t="s">
        <v>149</v>
      </c>
      <c r="N41" s="101" t="s">
        <v>149</v>
      </c>
      <c r="O41" s="300" t="n">
        <v>24</v>
      </c>
    </row>
    <row r="42" customFormat="false" ht="12.75" hidden="false" customHeight="false" outlineLevel="0" collapsed="false">
      <c r="A42" s="298" t="n">
        <v>25</v>
      </c>
      <c r="B42" s="53"/>
      <c r="C42" s="63" t="s">
        <v>165</v>
      </c>
      <c r="D42" s="71"/>
      <c r="E42" s="63"/>
      <c r="F42" s="299" t="n">
        <v>153</v>
      </c>
      <c r="G42" s="101" t="s">
        <v>149</v>
      </c>
      <c r="H42" s="101" t="s">
        <v>803</v>
      </c>
      <c r="I42" s="101" t="s">
        <v>1129</v>
      </c>
      <c r="J42" s="101" t="s">
        <v>521</v>
      </c>
      <c r="K42" s="101" t="s">
        <v>1171</v>
      </c>
      <c r="L42" s="101" t="s">
        <v>149</v>
      </c>
      <c r="M42" s="101" t="s">
        <v>149</v>
      </c>
      <c r="N42" s="101" t="s">
        <v>149</v>
      </c>
      <c r="O42" s="300" t="n">
        <v>25</v>
      </c>
    </row>
    <row r="43" customFormat="false" ht="12.75" hidden="false" customHeight="false" outlineLevel="0" collapsed="false">
      <c r="A43" s="298" t="n">
        <v>26</v>
      </c>
      <c r="B43" s="53"/>
      <c r="C43" s="93" t="s">
        <v>167</v>
      </c>
      <c r="D43" s="94"/>
      <c r="E43" s="63"/>
      <c r="F43" s="299" t="n">
        <v>1075</v>
      </c>
      <c r="G43" s="101" t="s">
        <v>778</v>
      </c>
      <c r="H43" s="101" t="s">
        <v>518</v>
      </c>
      <c r="I43" s="101" t="s">
        <v>1164</v>
      </c>
      <c r="J43" s="101" t="s">
        <v>1580</v>
      </c>
      <c r="K43" s="101" t="s">
        <v>1215</v>
      </c>
      <c r="L43" s="101" t="s">
        <v>490</v>
      </c>
      <c r="M43" s="101" t="s">
        <v>1570</v>
      </c>
      <c r="N43" s="101" t="s">
        <v>774</v>
      </c>
      <c r="O43" s="300" t="n">
        <v>26</v>
      </c>
    </row>
    <row r="44" customFormat="false" ht="12.75" hidden="false" customHeight="false" outlineLevel="0" collapsed="false">
      <c r="A44" s="298" t="n">
        <v>27</v>
      </c>
      <c r="B44" s="53"/>
      <c r="C44" s="95"/>
      <c r="D44" s="63" t="s">
        <v>168</v>
      </c>
      <c r="E44" s="63"/>
      <c r="F44" s="299" t="n">
        <v>1032</v>
      </c>
      <c r="G44" s="101" t="s">
        <v>1186</v>
      </c>
      <c r="H44" s="101" t="s">
        <v>817</v>
      </c>
      <c r="I44" s="101" t="s">
        <v>1581</v>
      </c>
      <c r="J44" s="101" t="s">
        <v>750</v>
      </c>
      <c r="K44" s="101" t="s">
        <v>1225</v>
      </c>
      <c r="L44" s="101" t="s">
        <v>825</v>
      </c>
      <c r="M44" s="101" t="s">
        <v>1570</v>
      </c>
      <c r="N44" s="101" t="s">
        <v>774</v>
      </c>
      <c r="O44" s="300" t="n">
        <v>27</v>
      </c>
    </row>
    <row r="45" customFormat="false" ht="12.75" hidden="false" customHeight="false" outlineLevel="0" collapsed="false">
      <c r="A45" s="298" t="n">
        <v>28</v>
      </c>
      <c r="B45" s="53"/>
      <c r="C45" s="95"/>
      <c r="D45" s="63" t="s">
        <v>169</v>
      </c>
      <c r="E45" s="63"/>
      <c r="F45" s="299" t="n">
        <v>747</v>
      </c>
      <c r="G45" s="101" t="s">
        <v>748</v>
      </c>
      <c r="H45" s="101" t="s">
        <v>783</v>
      </c>
      <c r="I45" s="101" t="s">
        <v>1582</v>
      </c>
      <c r="J45" s="101" t="s">
        <v>1583</v>
      </c>
      <c r="K45" s="101" t="s">
        <v>1190</v>
      </c>
      <c r="L45" s="101" t="s">
        <v>470</v>
      </c>
      <c r="M45" s="101" t="s">
        <v>818</v>
      </c>
      <c r="N45" s="101" t="s">
        <v>149</v>
      </c>
      <c r="O45" s="300" t="n">
        <v>28</v>
      </c>
    </row>
    <row r="46" customFormat="false" ht="12.75" hidden="false" customHeight="false" outlineLevel="0" collapsed="false">
      <c r="A46" s="298" t="n">
        <v>29</v>
      </c>
      <c r="B46" s="53"/>
      <c r="C46" s="63" t="s">
        <v>170</v>
      </c>
      <c r="D46" s="63"/>
      <c r="E46" s="63"/>
      <c r="F46" s="299" t="n">
        <v>406</v>
      </c>
      <c r="G46" s="101" t="s">
        <v>149</v>
      </c>
      <c r="H46" s="101" t="s">
        <v>742</v>
      </c>
      <c r="I46" s="101" t="s">
        <v>518</v>
      </c>
      <c r="J46" s="101" t="s">
        <v>474</v>
      </c>
      <c r="K46" s="101" t="s">
        <v>459</v>
      </c>
      <c r="L46" s="101" t="s">
        <v>824</v>
      </c>
      <c r="M46" s="101" t="s">
        <v>778</v>
      </c>
      <c r="N46" s="101" t="s">
        <v>149</v>
      </c>
      <c r="O46" s="300" t="n">
        <v>29</v>
      </c>
    </row>
    <row r="47" customFormat="false" ht="12.75" hidden="false" customHeight="false" outlineLevel="0" collapsed="false">
      <c r="A47" s="298" t="n">
        <v>30</v>
      </c>
      <c r="B47" s="53"/>
      <c r="C47" s="63" t="s">
        <v>171</v>
      </c>
      <c r="D47" s="63"/>
      <c r="E47" s="63"/>
      <c r="F47" s="299" t="n">
        <v>157</v>
      </c>
      <c r="G47" s="101" t="s">
        <v>149</v>
      </c>
      <c r="H47" s="101" t="s">
        <v>149</v>
      </c>
      <c r="I47" s="101" t="s">
        <v>460</v>
      </c>
      <c r="J47" s="101" t="s">
        <v>813</v>
      </c>
      <c r="K47" s="101" t="s">
        <v>812</v>
      </c>
      <c r="L47" s="101" t="s">
        <v>753</v>
      </c>
      <c r="M47" s="101" t="s">
        <v>149</v>
      </c>
      <c r="N47" s="101" t="s">
        <v>374</v>
      </c>
      <c r="O47" s="300" t="n">
        <v>30</v>
      </c>
    </row>
    <row r="48" customFormat="false" ht="12.75" hidden="false" customHeight="false" outlineLevel="0" collapsed="false">
      <c r="A48" s="298"/>
      <c r="B48" s="50"/>
      <c r="C48" s="63"/>
      <c r="D48" s="63"/>
      <c r="E48" s="63"/>
      <c r="F48" s="299"/>
      <c r="G48" s="101"/>
      <c r="H48" s="101"/>
      <c r="I48" s="101"/>
      <c r="J48" s="101"/>
      <c r="K48" s="101"/>
      <c r="L48" s="101"/>
      <c r="M48" s="101"/>
      <c r="N48" s="101"/>
      <c r="O48" s="300"/>
    </row>
    <row r="49" customFormat="false" ht="12.75" hidden="false" customHeight="false" outlineLevel="0" collapsed="false">
      <c r="A49" s="298"/>
      <c r="B49" s="50"/>
      <c r="C49" s="74" t="s">
        <v>172</v>
      </c>
      <c r="D49" s="63"/>
      <c r="E49" s="63"/>
      <c r="F49" s="299"/>
      <c r="G49" s="101"/>
      <c r="H49" s="101"/>
      <c r="I49" s="101"/>
      <c r="J49" s="101"/>
      <c r="K49" s="101"/>
      <c r="L49" s="101"/>
      <c r="M49" s="101"/>
      <c r="N49" s="101"/>
      <c r="O49" s="300"/>
    </row>
    <row r="50" customFormat="false" ht="12.75" hidden="false" customHeight="false" outlineLevel="0" collapsed="false">
      <c r="A50" s="298" t="n">
        <v>31</v>
      </c>
      <c r="B50" s="53"/>
      <c r="C50" s="63" t="s">
        <v>173</v>
      </c>
      <c r="D50" s="63"/>
      <c r="E50" s="63"/>
      <c r="F50" s="299" t="n">
        <v>1085</v>
      </c>
      <c r="G50" s="101" t="s">
        <v>778</v>
      </c>
      <c r="H50" s="101" t="s">
        <v>532</v>
      </c>
      <c r="I50" s="101" t="s">
        <v>746</v>
      </c>
      <c r="J50" s="101" t="s">
        <v>525</v>
      </c>
      <c r="K50" s="101" t="s">
        <v>1183</v>
      </c>
      <c r="L50" s="101" t="s">
        <v>745</v>
      </c>
      <c r="M50" s="101" t="s">
        <v>1225</v>
      </c>
      <c r="N50" s="101" t="s">
        <v>797</v>
      </c>
      <c r="O50" s="300" t="n">
        <v>31</v>
      </c>
    </row>
    <row r="51" customFormat="false" ht="12.75" hidden="false" customHeight="false" outlineLevel="0" collapsed="false">
      <c r="A51" s="298" t="n">
        <v>32</v>
      </c>
      <c r="B51" s="53"/>
      <c r="C51" s="63" t="s">
        <v>439</v>
      </c>
      <c r="D51" s="63"/>
      <c r="E51" s="63"/>
      <c r="F51" s="299" t="n">
        <v>663</v>
      </c>
      <c r="G51" s="101" t="s">
        <v>149</v>
      </c>
      <c r="H51" s="101" t="s">
        <v>797</v>
      </c>
      <c r="I51" s="101" t="s">
        <v>796</v>
      </c>
      <c r="J51" s="101" t="s">
        <v>758</v>
      </c>
      <c r="K51" s="101" t="s">
        <v>344</v>
      </c>
      <c r="L51" s="101" t="s">
        <v>1099</v>
      </c>
      <c r="M51" s="101" t="s">
        <v>1584</v>
      </c>
      <c r="N51" s="101" t="s">
        <v>149</v>
      </c>
      <c r="O51" s="300" t="n">
        <v>32</v>
      </c>
    </row>
    <row r="52" customFormat="false" ht="12.75" hidden="false" customHeight="false" outlineLevel="0" collapsed="false">
      <c r="A52" s="298" t="n">
        <v>33</v>
      </c>
      <c r="B52" s="53"/>
      <c r="C52" s="63" t="s">
        <v>174</v>
      </c>
      <c r="D52" s="63"/>
      <c r="E52" s="63"/>
      <c r="F52" s="299" t="n">
        <v>517</v>
      </c>
      <c r="G52" s="101" t="s">
        <v>149</v>
      </c>
      <c r="H52" s="101" t="s">
        <v>793</v>
      </c>
      <c r="I52" s="101" t="s">
        <v>837</v>
      </c>
      <c r="J52" s="101" t="s">
        <v>1128</v>
      </c>
      <c r="K52" s="101" t="s">
        <v>810</v>
      </c>
      <c r="L52" s="101" t="s">
        <v>811</v>
      </c>
      <c r="M52" s="101" t="s">
        <v>1567</v>
      </c>
      <c r="N52" s="101" t="s">
        <v>149</v>
      </c>
      <c r="O52" s="300" t="n">
        <v>33</v>
      </c>
    </row>
    <row r="53" customFormat="false" ht="12.75" hidden="false" customHeight="false" outlineLevel="0" collapsed="false">
      <c r="A53" s="298" t="n">
        <v>34</v>
      </c>
      <c r="B53" s="53"/>
      <c r="C53" s="63" t="s">
        <v>176</v>
      </c>
      <c r="D53" s="63"/>
      <c r="E53" s="63"/>
      <c r="F53" s="299" t="n">
        <v>701</v>
      </c>
      <c r="G53" s="101" t="s">
        <v>149</v>
      </c>
      <c r="H53" s="101" t="s">
        <v>833</v>
      </c>
      <c r="I53" s="101" t="s">
        <v>482</v>
      </c>
      <c r="J53" s="101" t="s">
        <v>1220</v>
      </c>
      <c r="K53" s="101" t="s">
        <v>537</v>
      </c>
      <c r="L53" s="101" t="s">
        <v>816</v>
      </c>
      <c r="M53" s="101" t="s">
        <v>1585</v>
      </c>
      <c r="N53" s="101" t="s">
        <v>149</v>
      </c>
      <c r="O53" s="300" t="n">
        <v>34</v>
      </c>
    </row>
    <row r="54" customFormat="false" ht="12.75" hidden="false" customHeight="false" outlineLevel="0" collapsed="false">
      <c r="A54" s="298" t="n">
        <v>35</v>
      </c>
      <c r="B54" s="53"/>
      <c r="C54" s="63" t="s">
        <v>177</v>
      </c>
      <c r="D54" s="63"/>
      <c r="E54" s="63"/>
      <c r="F54" s="299" t="n">
        <v>1033</v>
      </c>
      <c r="G54" s="101" t="s">
        <v>794</v>
      </c>
      <c r="H54" s="101" t="s">
        <v>1586</v>
      </c>
      <c r="I54" s="101" t="s">
        <v>1587</v>
      </c>
      <c r="J54" s="101" t="s">
        <v>462</v>
      </c>
      <c r="K54" s="101" t="s">
        <v>1588</v>
      </c>
      <c r="L54" s="101" t="s">
        <v>495</v>
      </c>
      <c r="M54" s="101" t="s">
        <v>483</v>
      </c>
      <c r="N54" s="101" t="s">
        <v>776</v>
      </c>
      <c r="O54" s="300" t="n">
        <v>35</v>
      </c>
    </row>
    <row r="55" customFormat="false" ht="12.75" hidden="false" customHeight="false" outlineLevel="0" collapsed="false">
      <c r="A55" s="298" t="n">
        <v>36</v>
      </c>
      <c r="B55" s="53"/>
      <c r="C55" s="63" t="s">
        <v>178</v>
      </c>
      <c r="D55" s="63"/>
      <c r="E55" s="50"/>
      <c r="F55" s="299" t="n">
        <v>281</v>
      </c>
      <c r="G55" s="101" t="s">
        <v>149</v>
      </c>
      <c r="H55" s="101" t="s">
        <v>749</v>
      </c>
      <c r="I55" s="101" t="s">
        <v>490</v>
      </c>
      <c r="J55" s="101" t="s">
        <v>485</v>
      </c>
      <c r="K55" s="101" t="s">
        <v>742</v>
      </c>
      <c r="L55" s="101" t="s">
        <v>826</v>
      </c>
      <c r="M55" s="101" t="s">
        <v>149</v>
      </c>
      <c r="N55" s="101" t="s">
        <v>149</v>
      </c>
      <c r="O55" s="300" t="n">
        <v>36</v>
      </c>
    </row>
    <row r="56" customFormat="false" ht="12.75" hidden="false" customHeight="false" outlineLevel="0" collapsed="false">
      <c r="A56" s="298"/>
      <c r="B56" s="53"/>
      <c r="C56" s="95"/>
      <c r="E56" s="50"/>
      <c r="F56" s="299"/>
      <c r="G56" s="101"/>
      <c r="H56" s="101"/>
      <c r="I56" s="101"/>
      <c r="J56" s="101"/>
      <c r="K56" s="101"/>
      <c r="L56" s="101"/>
      <c r="M56" s="101"/>
      <c r="N56" s="101"/>
      <c r="O56" s="300"/>
    </row>
    <row r="57" customFormat="false" ht="12.75" hidden="false" customHeight="false" outlineLevel="0" collapsed="false">
      <c r="A57" s="298"/>
      <c r="B57" s="53"/>
      <c r="C57" s="104" t="s">
        <v>441</v>
      </c>
      <c r="E57" s="50"/>
      <c r="F57" s="299"/>
      <c r="G57" s="101"/>
      <c r="H57" s="101"/>
      <c r="I57" s="101"/>
      <c r="J57" s="101"/>
      <c r="K57" s="101"/>
      <c r="L57" s="101"/>
      <c r="M57" s="101"/>
      <c r="N57" s="101"/>
      <c r="O57" s="300"/>
    </row>
    <row r="58" customFormat="false" ht="12.75" hidden="false" customHeight="false" outlineLevel="0" collapsed="false">
      <c r="A58" s="298" t="n">
        <v>37</v>
      </c>
      <c r="B58" s="53"/>
      <c r="C58" s="93" t="s">
        <v>442</v>
      </c>
      <c r="E58" s="63"/>
      <c r="F58" s="299" t="n">
        <v>276</v>
      </c>
      <c r="G58" s="101" t="s">
        <v>149</v>
      </c>
      <c r="H58" s="101" t="s">
        <v>766</v>
      </c>
      <c r="I58" s="101" t="s">
        <v>459</v>
      </c>
      <c r="J58" s="101" t="s">
        <v>487</v>
      </c>
      <c r="K58" s="101" t="s">
        <v>816</v>
      </c>
      <c r="L58" s="101" t="s">
        <v>1186</v>
      </c>
      <c r="M58" s="101" t="s">
        <v>747</v>
      </c>
      <c r="N58" s="101" t="s">
        <v>149</v>
      </c>
      <c r="O58" s="300" t="n">
        <v>37</v>
      </c>
    </row>
    <row r="59" customFormat="false" ht="12.75" hidden="false" customHeight="false" outlineLevel="0" collapsed="false">
      <c r="A59" s="95" t="s">
        <v>179</v>
      </c>
      <c r="B59" s="95"/>
      <c r="C59" s="35"/>
      <c r="E59" s="34"/>
      <c r="L59" s="101"/>
      <c r="O59" s="34"/>
    </row>
    <row r="60" customFormat="false" ht="12.75" hidden="false" customHeight="false" outlineLevel="0" collapsed="false">
      <c r="A60" s="35" t="s">
        <v>539</v>
      </c>
      <c r="B60" s="35"/>
      <c r="C60" s="35"/>
      <c r="E60" s="34"/>
      <c r="F60" s="34"/>
      <c r="G60" s="34"/>
      <c r="H60" s="102"/>
      <c r="I60" s="34"/>
      <c r="J60" s="34"/>
      <c r="K60" s="34"/>
      <c r="L60" s="34"/>
      <c r="M60" s="34"/>
      <c r="N60" s="34"/>
      <c r="O60" s="34"/>
    </row>
  </sheetData>
  <mergeCells count="18">
    <mergeCell ref="A1:H1"/>
    <mergeCell ref="I1:O1"/>
    <mergeCell ref="B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4" activeCellId="0" sqref="E6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85"/>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589</v>
      </c>
      <c r="B1" s="25"/>
      <c r="C1" s="25"/>
      <c r="D1" s="25"/>
      <c r="E1" s="25"/>
      <c r="F1" s="25"/>
      <c r="G1" s="25"/>
      <c r="H1" s="25"/>
      <c r="I1" s="25" t="s">
        <v>1590</v>
      </c>
      <c r="J1" s="25"/>
      <c r="K1" s="25"/>
      <c r="L1" s="25"/>
      <c r="M1" s="25"/>
      <c r="N1" s="25"/>
      <c r="O1" s="25"/>
    </row>
    <row r="3" customFormat="false" ht="12.75" hidden="false" customHeight="true" outlineLevel="0" collapsed="false">
      <c r="A3" s="293" t="s">
        <v>1591</v>
      </c>
      <c r="B3" s="293"/>
      <c r="C3" s="293"/>
      <c r="D3" s="293"/>
      <c r="E3" s="293"/>
      <c r="F3" s="293"/>
      <c r="G3" s="293"/>
      <c r="H3" s="293"/>
      <c r="I3" s="33" t="s">
        <v>1592</v>
      </c>
      <c r="J3" s="33"/>
      <c r="K3" s="33"/>
      <c r="L3" s="33"/>
      <c r="M3" s="33"/>
      <c r="N3" s="33"/>
      <c r="O3" s="33"/>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561</v>
      </c>
      <c r="H5" s="142"/>
      <c r="I5" s="143" t="s">
        <v>1562</v>
      </c>
      <c r="J5" s="143"/>
      <c r="K5" s="143"/>
      <c r="L5" s="143"/>
      <c r="M5" s="143"/>
      <c r="N5" s="143"/>
      <c r="O5" s="42" t="s">
        <v>136</v>
      </c>
    </row>
    <row r="6" customFormat="false" ht="12.75" hidden="false" customHeight="true" outlineLevel="0" collapsed="false">
      <c r="A6" s="37"/>
      <c r="B6" s="105"/>
      <c r="C6" s="105"/>
      <c r="D6" s="105"/>
      <c r="E6" s="105"/>
      <c r="F6" s="295"/>
      <c r="G6" s="44" t="s">
        <v>337</v>
      </c>
      <c r="H6" s="45" t="s">
        <v>338</v>
      </c>
      <c r="I6" s="46" t="s">
        <v>339</v>
      </c>
      <c r="J6" s="47" t="s">
        <v>340</v>
      </c>
      <c r="K6" s="44" t="s">
        <v>341</v>
      </c>
      <c r="L6" s="48" t="s">
        <v>342</v>
      </c>
      <c r="M6" s="44" t="s">
        <v>1563</v>
      </c>
      <c r="N6" s="45" t="s">
        <v>1564</v>
      </c>
      <c r="O6" s="42"/>
    </row>
    <row r="7" customFormat="false" ht="13.5" hidden="false" customHeight="false" outlineLevel="0" collapsed="false">
      <c r="A7" s="37"/>
      <c r="B7" s="105"/>
      <c r="C7" s="105"/>
      <c r="D7" s="105"/>
      <c r="E7" s="105"/>
      <c r="F7" s="295"/>
      <c r="G7" s="44"/>
      <c r="H7" s="45"/>
      <c r="I7" s="46"/>
      <c r="J7" s="47"/>
      <c r="K7" s="44"/>
      <c r="L7" s="48"/>
      <c r="M7" s="44"/>
      <c r="N7" s="45"/>
      <c r="O7" s="42"/>
    </row>
    <row r="8" customFormat="false" ht="12.75" hidden="false" customHeight="fals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260"/>
      <c r="B9" s="53"/>
      <c r="C9" s="74" t="s">
        <v>144</v>
      </c>
      <c r="D9" s="63"/>
      <c r="E9" s="63"/>
      <c r="F9" s="115"/>
      <c r="G9" s="76"/>
      <c r="H9" s="76"/>
      <c r="I9" s="34"/>
      <c r="J9" s="34"/>
      <c r="K9" s="34"/>
      <c r="L9" s="34"/>
      <c r="M9" s="34"/>
      <c r="N9" s="34"/>
      <c r="O9" s="89"/>
    </row>
    <row r="10" customFormat="false" ht="12.75" hidden="false" customHeight="false" outlineLevel="0" collapsed="false">
      <c r="A10" s="298" t="n">
        <v>1</v>
      </c>
      <c r="B10" s="92"/>
      <c r="C10" s="63" t="s">
        <v>145</v>
      </c>
      <c r="D10" s="63"/>
      <c r="E10" s="63"/>
      <c r="F10" s="290" t="s">
        <v>193</v>
      </c>
      <c r="G10" s="138" t="s">
        <v>347</v>
      </c>
      <c r="H10" s="138" t="s">
        <v>348</v>
      </c>
      <c r="I10" s="138" t="s">
        <v>350</v>
      </c>
      <c r="J10" s="138" t="s">
        <v>353</v>
      </c>
      <c r="K10" s="138" t="s">
        <v>354</v>
      </c>
      <c r="L10" s="138" t="s">
        <v>355</v>
      </c>
      <c r="M10" s="138" t="s">
        <v>994</v>
      </c>
      <c r="N10" s="301" t="s">
        <v>149</v>
      </c>
      <c r="O10" s="188" t="n">
        <v>1</v>
      </c>
    </row>
    <row r="11" customFormat="false" ht="12.75" hidden="false" customHeight="false" outlineLevel="0" collapsed="false">
      <c r="A11" s="298" t="n">
        <v>2</v>
      </c>
      <c r="B11" s="92"/>
      <c r="C11" s="63"/>
      <c r="D11" s="80" t="s">
        <v>146</v>
      </c>
      <c r="E11" s="80"/>
      <c r="F11" s="290" t="s">
        <v>202</v>
      </c>
      <c r="G11" s="138" t="s">
        <v>149</v>
      </c>
      <c r="H11" s="138" t="s">
        <v>214</v>
      </c>
      <c r="I11" s="138" t="s">
        <v>357</v>
      </c>
      <c r="J11" s="138" t="s">
        <v>360</v>
      </c>
      <c r="K11" s="138" t="s">
        <v>361</v>
      </c>
      <c r="L11" s="138" t="s">
        <v>362</v>
      </c>
      <c r="M11" s="138" t="s">
        <v>1593</v>
      </c>
      <c r="N11" s="301" t="s">
        <v>149</v>
      </c>
      <c r="O11" s="188" t="n">
        <v>2</v>
      </c>
    </row>
    <row r="12" customFormat="false" ht="12.75" hidden="false" customHeight="false" outlineLevel="0" collapsed="false">
      <c r="A12" s="298" t="n">
        <v>3</v>
      </c>
      <c r="B12" s="92"/>
      <c r="C12" s="63"/>
      <c r="D12" s="63" t="s">
        <v>147</v>
      </c>
      <c r="E12" s="63"/>
      <c r="F12" s="290" t="s">
        <v>212</v>
      </c>
      <c r="G12" s="138" t="s">
        <v>363</v>
      </c>
      <c r="H12" s="138" t="s">
        <v>364</v>
      </c>
      <c r="I12" s="138" t="s">
        <v>366</v>
      </c>
      <c r="J12" s="138" t="s">
        <v>368</v>
      </c>
      <c r="K12" s="138" t="s">
        <v>369</v>
      </c>
      <c r="L12" s="138" t="s">
        <v>370</v>
      </c>
      <c r="M12" s="138" t="s">
        <v>1458</v>
      </c>
      <c r="N12" s="301" t="s">
        <v>149</v>
      </c>
      <c r="O12" s="188" t="n">
        <v>3</v>
      </c>
    </row>
    <row r="13" customFormat="false" ht="12.75" hidden="false" customHeight="false" outlineLevel="0" collapsed="false">
      <c r="A13" s="298" t="n">
        <v>4</v>
      </c>
      <c r="B13" s="92"/>
      <c r="C13" s="63"/>
      <c r="D13" s="63" t="s">
        <v>452</v>
      </c>
      <c r="E13" s="63"/>
      <c r="F13" s="97" t="n">
        <v>2.5</v>
      </c>
      <c r="G13" s="138" t="s">
        <v>149</v>
      </c>
      <c r="H13" s="138" t="s">
        <v>149</v>
      </c>
      <c r="I13" s="138" t="s">
        <v>372</v>
      </c>
      <c r="J13" s="138" t="s">
        <v>373</v>
      </c>
      <c r="K13" s="138" t="s">
        <v>149</v>
      </c>
      <c r="L13" s="138" t="s">
        <v>149</v>
      </c>
      <c r="M13" s="138" t="s">
        <v>374</v>
      </c>
      <c r="N13" s="301" t="s">
        <v>374</v>
      </c>
      <c r="O13" s="188" t="n">
        <v>4</v>
      </c>
    </row>
    <row r="14" customFormat="false" ht="12.75" hidden="false" customHeight="false" outlineLevel="0" collapsed="false">
      <c r="A14" s="298" t="n">
        <v>5</v>
      </c>
      <c r="B14" s="92"/>
      <c r="C14" s="63" t="s">
        <v>151</v>
      </c>
      <c r="D14" s="63"/>
      <c r="E14" s="63"/>
      <c r="F14" s="290" t="s">
        <v>222</v>
      </c>
      <c r="G14" s="138" t="s">
        <v>149</v>
      </c>
      <c r="H14" s="138" t="s">
        <v>149</v>
      </c>
      <c r="I14" s="138" t="s">
        <v>376</v>
      </c>
      <c r="J14" s="138" t="s">
        <v>377</v>
      </c>
      <c r="K14" s="138" t="s">
        <v>149</v>
      </c>
      <c r="L14" s="138" t="s">
        <v>149</v>
      </c>
      <c r="M14" s="138" t="s">
        <v>374</v>
      </c>
      <c r="N14" s="301" t="s">
        <v>374</v>
      </c>
      <c r="O14" s="188" t="n">
        <v>5</v>
      </c>
    </row>
    <row r="15" customFormat="false" ht="12.75" hidden="false" customHeight="false" outlineLevel="0" collapsed="false">
      <c r="A15" s="298" t="n">
        <v>6</v>
      </c>
      <c r="B15" s="92"/>
      <c r="C15" s="63" t="s">
        <v>152</v>
      </c>
      <c r="D15" s="63"/>
      <c r="E15" s="63"/>
      <c r="F15" s="290" t="s">
        <v>227</v>
      </c>
      <c r="G15" s="138" t="s">
        <v>378</v>
      </c>
      <c r="H15" s="138" t="s">
        <v>379</v>
      </c>
      <c r="I15" s="138" t="s">
        <v>244</v>
      </c>
      <c r="J15" s="138" t="s">
        <v>383</v>
      </c>
      <c r="K15" s="138" t="s">
        <v>384</v>
      </c>
      <c r="L15" s="138" t="s">
        <v>385</v>
      </c>
      <c r="M15" s="138" t="s">
        <v>1594</v>
      </c>
      <c r="N15" s="301" t="s">
        <v>149</v>
      </c>
      <c r="O15" s="188" t="n">
        <v>6</v>
      </c>
    </row>
    <row r="16" customFormat="false" ht="12.75" hidden="false" customHeight="false" outlineLevel="0" collapsed="false">
      <c r="A16" s="298"/>
      <c r="B16" s="92"/>
      <c r="C16" s="63"/>
      <c r="D16" s="63"/>
      <c r="E16" s="63"/>
      <c r="F16" s="215"/>
      <c r="G16" s="140"/>
      <c r="H16" s="140"/>
      <c r="I16" s="140"/>
      <c r="J16" s="138"/>
      <c r="K16" s="138"/>
      <c r="L16" s="138"/>
      <c r="M16" s="140"/>
      <c r="N16" s="140"/>
      <c r="O16" s="188"/>
    </row>
    <row r="17" customFormat="false" ht="12.75" hidden="false" customHeight="false" outlineLevel="0" collapsed="false">
      <c r="A17" s="298"/>
      <c r="B17" s="92"/>
      <c r="C17" s="74" t="s">
        <v>153</v>
      </c>
      <c r="D17" s="63"/>
      <c r="E17" s="80"/>
      <c r="F17" s="215"/>
      <c r="G17" s="140"/>
      <c r="H17" s="140"/>
      <c r="I17" s="140"/>
      <c r="J17" s="138"/>
      <c r="K17" s="138"/>
      <c r="L17" s="138"/>
      <c r="M17" s="140"/>
      <c r="N17" s="140"/>
      <c r="O17" s="188"/>
    </row>
    <row r="18" customFormat="false" ht="12.75" hidden="false" customHeight="false" outlineLevel="0" collapsed="false">
      <c r="A18" s="298"/>
      <c r="B18" s="92"/>
      <c r="C18" s="74"/>
      <c r="D18" s="62" t="s">
        <v>154</v>
      </c>
      <c r="E18" s="80"/>
      <c r="F18" s="215"/>
      <c r="G18" s="140"/>
      <c r="H18" s="140"/>
      <c r="I18" s="140"/>
      <c r="J18" s="138"/>
      <c r="K18" s="138"/>
      <c r="L18" s="138"/>
      <c r="M18" s="140"/>
      <c r="N18" s="140"/>
      <c r="O18" s="188"/>
    </row>
    <row r="19" customFormat="false" ht="12.75" hidden="false" customHeight="false" outlineLevel="0" collapsed="false">
      <c r="A19" s="298" t="n">
        <v>7</v>
      </c>
      <c r="B19" s="92"/>
      <c r="C19" s="63" t="s">
        <v>155</v>
      </c>
      <c r="D19" s="63"/>
      <c r="E19" s="63"/>
      <c r="F19" s="290" t="s">
        <v>237</v>
      </c>
      <c r="G19" s="138" t="s">
        <v>378</v>
      </c>
      <c r="H19" s="138" t="s">
        <v>1242</v>
      </c>
      <c r="I19" s="138" t="s">
        <v>1034</v>
      </c>
      <c r="J19" s="138" t="s">
        <v>388</v>
      </c>
      <c r="K19" s="138" t="s">
        <v>307</v>
      </c>
      <c r="L19" s="138" t="s">
        <v>388</v>
      </c>
      <c r="M19" s="138" t="s">
        <v>1375</v>
      </c>
      <c r="N19" s="301" t="s">
        <v>844</v>
      </c>
      <c r="O19" s="188" t="n">
        <v>7</v>
      </c>
    </row>
    <row r="20" customFormat="false" ht="12.75" hidden="false" customHeight="false" outlineLevel="0" collapsed="false">
      <c r="A20" s="298" t="n">
        <v>8</v>
      </c>
      <c r="B20" s="92"/>
      <c r="C20" s="63" t="s">
        <v>418</v>
      </c>
      <c r="D20" s="63"/>
      <c r="E20" s="63"/>
      <c r="F20" s="290" t="s">
        <v>419</v>
      </c>
      <c r="G20" s="138" t="s">
        <v>149</v>
      </c>
      <c r="H20" s="138" t="s">
        <v>1595</v>
      </c>
      <c r="I20" s="138" t="s">
        <v>1596</v>
      </c>
      <c r="J20" s="138" t="s">
        <v>1453</v>
      </c>
      <c r="K20" s="138" t="s">
        <v>301</v>
      </c>
      <c r="L20" s="138" t="s">
        <v>149</v>
      </c>
      <c r="M20" s="138" t="s">
        <v>149</v>
      </c>
      <c r="N20" s="301" t="s">
        <v>149</v>
      </c>
      <c r="O20" s="188" t="n">
        <v>8</v>
      </c>
    </row>
    <row r="21" customFormat="false" ht="12.75" hidden="false" customHeight="false" outlineLevel="0" collapsed="false">
      <c r="A21" s="298" t="n">
        <v>9</v>
      </c>
      <c r="B21" s="92"/>
      <c r="C21" s="63" t="s">
        <v>156</v>
      </c>
      <c r="D21" s="63"/>
      <c r="E21" s="63"/>
      <c r="F21" s="290" t="s">
        <v>239</v>
      </c>
      <c r="G21" s="138" t="s">
        <v>149</v>
      </c>
      <c r="H21" s="138" t="s">
        <v>304</v>
      </c>
      <c r="I21" s="138" t="s">
        <v>1597</v>
      </c>
      <c r="J21" s="138" t="s">
        <v>391</v>
      </c>
      <c r="K21" s="138" t="s">
        <v>392</v>
      </c>
      <c r="L21" s="138" t="s">
        <v>1549</v>
      </c>
      <c r="M21" s="138" t="s">
        <v>1084</v>
      </c>
      <c r="N21" s="301" t="s">
        <v>149</v>
      </c>
      <c r="O21" s="188" t="n">
        <v>9</v>
      </c>
    </row>
    <row r="22" customFormat="false" ht="12.75" hidden="false" customHeight="false" outlineLevel="0" collapsed="false">
      <c r="A22" s="298" t="n">
        <v>10</v>
      </c>
      <c r="B22" s="92"/>
      <c r="C22" s="63" t="s">
        <v>157</v>
      </c>
      <c r="D22" s="63"/>
      <c r="E22" s="63"/>
      <c r="F22" s="290" t="s">
        <v>242</v>
      </c>
      <c r="G22" s="138" t="s">
        <v>149</v>
      </c>
      <c r="H22" s="138" t="s">
        <v>1598</v>
      </c>
      <c r="I22" s="138" t="s">
        <v>1599</v>
      </c>
      <c r="J22" s="138" t="s">
        <v>393</v>
      </c>
      <c r="K22" s="138" t="s">
        <v>394</v>
      </c>
      <c r="L22" s="138" t="s">
        <v>1065</v>
      </c>
      <c r="M22" s="138" t="s">
        <v>149</v>
      </c>
      <c r="N22" s="301" t="s">
        <v>149</v>
      </c>
      <c r="O22" s="188" t="n">
        <v>10</v>
      </c>
    </row>
    <row r="23" customFormat="false" ht="12.75" hidden="false" customHeight="false" outlineLevel="0" collapsed="false">
      <c r="A23" s="298" t="n">
        <v>11</v>
      </c>
      <c r="B23" s="92"/>
      <c r="C23" s="63"/>
      <c r="D23" s="63" t="s">
        <v>420</v>
      </c>
      <c r="E23" s="63"/>
      <c r="F23" s="290" t="s">
        <v>421</v>
      </c>
      <c r="G23" s="138" t="s">
        <v>149</v>
      </c>
      <c r="H23" s="138" t="s">
        <v>223</v>
      </c>
      <c r="I23" s="138" t="s">
        <v>589</v>
      </c>
      <c r="J23" s="138" t="s">
        <v>1600</v>
      </c>
      <c r="K23" s="138" t="s">
        <v>933</v>
      </c>
      <c r="L23" s="138" t="s">
        <v>1601</v>
      </c>
      <c r="M23" s="138" t="s">
        <v>149</v>
      </c>
      <c r="N23" s="301" t="s">
        <v>149</v>
      </c>
      <c r="O23" s="67" t="n">
        <v>11</v>
      </c>
    </row>
    <row r="24" customFormat="false" ht="12.75" hidden="false" customHeight="false" outlineLevel="0" collapsed="false">
      <c r="A24" s="298" t="n">
        <v>12</v>
      </c>
      <c r="B24" s="92"/>
      <c r="C24" s="63"/>
      <c r="D24" s="63" t="s">
        <v>422</v>
      </c>
      <c r="E24" s="63"/>
      <c r="F24" s="290" t="s">
        <v>423</v>
      </c>
      <c r="G24" s="138" t="s">
        <v>149</v>
      </c>
      <c r="H24" s="138" t="s">
        <v>149</v>
      </c>
      <c r="I24" s="138" t="s">
        <v>999</v>
      </c>
      <c r="J24" s="138" t="s">
        <v>1602</v>
      </c>
      <c r="K24" s="138" t="s">
        <v>149</v>
      </c>
      <c r="L24" s="138" t="s">
        <v>149</v>
      </c>
      <c r="M24" s="138" t="s">
        <v>149</v>
      </c>
      <c r="N24" s="301" t="s">
        <v>149</v>
      </c>
      <c r="O24" s="67" t="n">
        <v>12</v>
      </c>
    </row>
    <row r="25" customFormat="false" ht="12.75" hidden="false" customHeight="false" outlineLevel="0" collapsed="false">
      <c r="A25" s="298" t="n">
        <v>13</v>
      </c>
      <c r="B25" s="92"/>
      <c r="C25" s="63" t="s">
        <v>159</v>
      </c>
      <c r="D25" s="63"/>
      <c r="E25" s="63"/>
      <c r="F25" s="290" t="s">
        <v>244</v>
      </c>
      <c r="G25" s="138" t="s">
        <v>943</v>
      </c>
      <c r="H25" s="138" t="s">
        <v>907</v>
      </c>
      <c r="I25" s="138" t="s">
        <v>603</v>
      </c>
      <c r="J25" s="138" t="s">
        <v>1290</v>
      </c>
      <c r="K25" s="138" t="s">
        <v>304</v>
      </c>
      <c r="L25" s="138" t="s">
        <v>1256</v>
      </c>
      <c r="M25" s="138" t="s">
        <v>1603</v>
      </c>
      <c r="N25" s="301" t="s">
        <v>149</v>
      </c>
      <c r="O25" s="67" t="n">
        <v>13</v>
      </c>
    </row>
    <row r="26" customFormat="false" ht="12.75" hidden="false" customHeight="false" outlineLevel="0" collapsed="false">
      <c r="A26" s="298" t="n">
        <v>14</v>
      </c>
      <c r="B26" s="92"/>
      <c r="C26" s="63" t="s">
        <v>424</v>
      </c>
      <c r="D26" s="63"/>
      <c r="E26" s="63"/>
      <c r="F26" s="290" t="s">
        <v>425</v>
      </c>
      <c r="G26" s="138" t="s">
        <v>1604</v>
      </c>
      <c r="H26" s="138" t="s">
        <v>878</v>
      </c>
      <c r="I26" s="138" t="s">
        <v>1605</v>
      </c>
      <c r="J26" s="138" t="s">
        <v>244</v>
      </c>
      <c r="K26" s="138" t="s">
        <v>1412</v>
      </c>
      <c r="L26" s="138" t="s">
        <v>1606</v>
      </c>
      <c r="M26" s="138" t="s">
        <v>1607</v>
      </c>
      <c r="N26" s="301" t="s">
        <v>1608</v>
      </c>
      <c r="O26" s="67" t="n">
        <v>14</v>
      </c>
    </row>
    <row r="27" customFormat="false" ht="12.75" hidden="false" customHeight="false" outlineLevel="0" collapsed="false">
      <c r="A27" s="298" t="n">
        <v>15</v>
      </c>
      <c r="B27" s="92"/>
      <c r="C27" s="63" t="s">
        <v>426</v>
      </c>
      <c r="D27" s="63"/>
      <c r="E27" s="63"/>
      <c r="F27" s="290" t="s">
        <v>427</v>
      </c>
      <c r="G27" s="138" t="s">
        <v>1609</v>
      </c>
      <c r="H27" s="138" t="s">
        <v>231</v>
      </c>
      <c r="I27" s="138" t="s">
        <v>324</v>
      </c>
      <c r="J27" s="138" t="s">
        <v>1610</v>
      </c>
      <c r="K27" s="138" t="s">
        <v>1611</v>
      </c>
      <c r="L27" s="138" t="s">
        <v>1612</v>
      </c>
      <c r="M27" s="138" t="s">
        <v>1613</v>
      </c>
      <c r="N27" s="301" t="s">
        <v>149</v>
      </c>
      <c r="O27" s="67" t="n">
        <v>15</v>
      </c>
    </row>
    <row r="28" customFormat="false" ht="12.75" hidden="false" customHeight="false" outlineLevel="0" collapsed="false">
      <c r="A28" s="260" t="n">
        <v>16</v>
      </c>
      <c r="B28" s="53"/>
      <c r="C28" s="63" t="s">
        <v>428</v>
      </c>
      <c r="D28" s="63"/>
      <c r="E28" s="63"/>
      <c r="F28" s="290" t="s">
        <v>358</v>
      </c>
      <c r="G28" s="138" t="s">
        <v>149</v>
      </c>
      <c r="H28" s="138" t="s">
        <v>1434</v>
      </c>
      <c r="I28" s="138" t="s">
        <v>1614</v>
      </c>
      <c r="J28" s="138" t="s">
        <v>1017</v>
      </c>
      <c r="K28" s="138" t="s">
        <v>706</v>
      </c>
      <c r="L28" s="138" t="s">
        <v>1615</v>
      </c>
      <c r="M28" s="138" t="s">
        <v>1616</v>
      </c>
      <c r="N28" s="301" t="s">
        <v>149</v>
      </c>
      <c r="O28" s="67" t="n">
        <v>16</v>
      </c>
    </row>
    <row r="29" customFormat="false" ht="12.75" hidden="false" customHeight="false" outlineLevel="0" collapsed="false">
      <c r="A29" s="260" t="n">
        <v>17</v>
      </c>
      <c r="B29" s="53"/>
      <c r="C29" s="63" t="s">
        <v>429</v>
      </c>
      <c r="D29" s="63"/>
      <c r="E29" s="63"/>
      <c r="F29" s="290" t="s">
        <v>430</v>
      </c>
      <c r="G29" s="138" t="s">
        <v>1617</v>
      </c>
      <c r="H29" s="138" t="s">
        <v>1618</v>
      </c>
      <c r="I29" s="138" t="s">
        <v>1619</v>
      </c>
      <c r="J29" s="138" t="s">
        <v>1019</v>
      </c>
      <c r="K29" s="138" t="s">
        <v>1620</v>
      </c>
      <c r="L29" s="138" t="s">
        <v>1621</v>
      </c>
      <c r="M29" s="138" t="s">
        <v>1622</v>
      </c>
      <c r="N29" s="301" t="s">
        <v>1623</v>
      </c>
      <c r="O29" s="67" t="n">
        <v>17</v>
      </c>
    </row>
    <row r="30" customFormat="false" ht="12.75" hidden="false" customHeight="false" outlineLevel="0" collapsed="false">
      <c r="A30" s="260" t="n">
        <v>18</v>
      </c>
      <c r="B30" s="53"/>
      <c r="C30" s="63" t="s">
        <v>160</v>
      </c>
      <c r="D30" s="63"/>
      <c r="E30" s="63"/>
      <c r="F30" s="290" t="s">
        <v>246</v>
      </c>
      <c r="G30" s="138" t="s">
        <v>1624</v>
      </c>
      <c r="H30" s="138" t="s">
        <v>945</v>
      </c>
      <c r="I30" s="138" t="s">
        <v>863</v>
      </c>
      <c r="J30" s="138" t="s">
        <v>1625</v>
      </c>
      <c r="K30" s="138" t="s">
        <v>665</v>
      </c>
      <c r="L30" s="138" t="s">
        <v>1626</v>
      </c>
      <c r="M30" s="138" t="s">
        <v>1627</v>
      </c>
      <c r="N30" s="301" t="s">
        <v>149</v>
      </c>
      <c r="O30" s="67" t="n">
        <v>18</v>
      </c>
    </row>
    <row r="31" customFormat="false" ht="12.75" hidden="false" customHeight="false" outlineLevel="0" collapsed="false">
      <c r="A31" s="260" t="n">
        <v>19</v>
      </c>
      <c r="B31" s="53"/>
      <c r="C31" s="63" t="s">
        <v>431</v>
      </c>
      <c r="D31" s="63"/>
      <c r="E31" s="63"/>
      <c r="F31" s="290" t="s">
        <v>432</v>
      </c>
      <c r="G31" s="138" t="s">
        <v>149</v>
      </c>
      <c r="H31" s="138" t="s">
        <v>1628</v>
      </c>
      <c r="I31" s="138" t="s">
        <v>1305</v>
      </c>
      <c r="J31" s="138" t="s">
        <v>1629</v>
      </c>
      <c r="K31" s="138" t="s">
        <v>850</v>
      </c>
      <c r="L31" s="138" t="s">
        <v>1630</v>
      </c>
      <c r="M31" s="138" t="s">
        <v>1601</v>
      </c>
      <c r="N31" s="301" t="s">
        <v>374</v>
      </c>
      <c r="O31" s="67" t="n">
        <v>19</v>
      </c>
    </row>
    <row r="32" customFormat="false" ht="12.75" hidden="false" customHeight="false" outlineLevel="0" collapsed="false">
      <c r="A32" s="260" t="n">
        <v>20</v>
      </c>
      <c r="B32" s="53"/>
      <c r="C32" s="63" t="s">
        <v>433</v>
      </c>
      <c r="D32" s="63"/>
      <c r="E32" s="63"/>
      <c r="F32" s="290" t="s">
        <v>434</v>
      </c>
      <c r="G32" s="138" t="s">
        <v>149</v>
      </c>
      <c r="H32" s="138" t="s">
        <v>149</v>
      </c>
      <c r="I32" s="138" t="s">
        <v>1631</v>
      </c>
      <c r="J32" s="138" t="s">
        <v>1632</v>
      </c>
      <c r="K32" s="138" t="s">
        <v>149</v>
      </c>
      <c r="L32" s="138" t="s">
        <v>149</v>
      </c>
      <c r="M32" s="138" t="s">
        <v>149</v>
      </c>
      <c r="N32" s="301" t="s">
        <v>374</v>
      </c>
      <c r="O32" s="67" t="n">
        <v>20</v>
      </c>
    </row>
    <row r="33" customFormat="false" ht="12.75" hidden="false" customHeight="false" outlineLevel="0" collapsed="false">
      <c r="A33" s="260"/>
      <c r="B33" s="53"/>
      <c r="C33" s="63"/>
      <c r="D33" s="63"/>
      <c r="E33" s="63"/>
      <c r="F33" s="96"/>
      <c r="G33" s="138"/>
      <c r="H33" s="138"/>
      <c r="I33" s="138"/>
      <c r="J33" s="138"/>
      <c r="K33" s="138"/>
      <c r="L33" s="138"/>
      <c r="M33" s="140"/>
      <c r="N33" s="301"/>
      <c r="O33" s="67"/>
    </row>
    <row r="34" customFormat="false" ht="12.75" hidden="false" customHeight="false" outlineLevel="0" collapsed="false">
      <c r="A34" s="260"/>
      <c r="B34" s="53"/>
      <c r="C34" s="74" t="s">
        <v>162</v>
      </c>
      <c r="D34" s="63"/>
      <c r="E34" s="63"/>
      <c r="F34" s="96"/>
      <c r="G34" s="138"/>
      <c r="H34" s="138"/>
      <c r="I34" s="138"/>
      <c r="J34" s="138"/>
      <c r="K34" s="138"/>
      <c r="L34" s="138"/>
      <c r="M34" s="140"/>
      <c r="N34" s="301"/>
      <c r="O34" s="67"/>
    </row>
    <row r="35" customFormat="false" ht="12.75" hidden="false" customHeight="false" outlineLevel="0" collapsed="false">
      <c r="A35" s="260" t="n">
        <v>21</v>
      </c>
      <c r="B35" s="53"/>
      <c r="C35" s="63" t="s">
        <v>163</v>
      </c>
      <c r="D35" s="63"/>
      <c r="E35" s="63"/>
      <c r="F35" s="290" t="s">
        <v>247</v>
      </c>
      <c r="G35" s="138" t="s">
        <v>1633</v>
      </c>
      <c r="H35" s="138" t="s">
        <v>1634</v>
      </c>
      <c r="I35" s="138" t="s">
        <v>1412</v>
      </c>
      <c r="J35" s="138" t="s">
        <v>305</v>
      </c>
      <c r="K35" s="138" t="s">
        <v>1539</v>
      </c>
      <c r="L35" s="138" t="s">
        <v>1635</v>
      </c>
      <c r="M35" s="138" t="s">
        <v>1636</v>
      </c>
      <c r="N35" s="301" t="s">
        <v>149</v>
      </c>
      <c r="O35" s="67" t="n">
        <v>21</v>
      </c>
    </row>
    <row r="36" customFormat="false" ht="12.75" hidden="false" customHeight="false" outlineLevel="0" collapsed="false">
      <c r="A36" s="260" t="n">
        <v>22</v>
      </c>
      <c r="B36" s="53"/>
      <c r="C36" s="95"/>
      <c r="D36" s="63" t="s">
        <v>435</v>
      </c>
      <c r="E36" s="63"/>
      <c r="F36" s="290" t="s">
        <v>436</v>
      </c>
      <c r="G36" s="138" t="s">
        <v>1637</v>
      </c>
      <c r="H36" s="138" t="s">
        <v>1638</v>
      </c>
      <c r="I36" s="138" t="s">
        <v>1605</v>
      </c>
      <c r="J36" s="138" t="s">
        <v>1639</v>
      </c>
      <c r="K36" s="138" t="s">
        <v>269</v>
      </c>
      <c r="L36" s="138" t="s">
        <v>1640</v>
      </c>
      <c r="M36" s="138" t="s">
        <v>1380</v>
      </c>
      <c r="N36" s="301" t="s">
        <v>149</v>
      </c>
      <c r="O36" s="67" t="n">
        <v>22</v>
      </c>
    </row>
    <row r="37" customFormat="false" ht="12.75" hidden="false" customHeight="false" outlineLevel="0" collapsed="false">
      <c r="A37" s="260" t="n">
        <v>23</v>
      </c>
      <c r="B37" s="53"/>
      <c r="C37" s="95"/>
      <c r="D37" s="63" t="s">
        <v>437</v>
      </c>
      <c r="E37" s="63"/>
      <c r="F37" s="290" t="s">
        <v>438</v>
      </c>
      <c r="G37" s="138" t="s">
        <v>149</v>
      </c>
      <c r="H37" s="138" t="s">
        <v>149</v>
      </c>
      <c r="I37" s="138" t="s">
        <v>1641</v>
      </c>
      <c r="J37" s="138" t="s">
        <v>1642</v>
      </c>
      <c r="K37" s="138" t="s">
        <v>149</v>
      </c>
      <c r="L37" s="138" t="s">
        <v>149</v>
      </c>
      <c r="M37" s="138" t="s">
        <v>149</v>
      </c>
      <c r="N37" s="301" t="s">
        <v>374</v>
      </c>
      <c r="O37" s="67" t="n">
        <v>23</v>
      </c>
    </row>
    <row r="38" customFormat="false" ht="12.75" hidden="false" customHeight="false" outlineLevel="0" collapsed="false">
      <c r="A38" s="260" t="n">
        <v>24</v>
      </c>
      <c r="B38" s="53"/>
      <c r="C38" s="63" t="s">
        <v>164</v>
      </c>
      <c r="D38" s="63"/>
      <c r="E38" s="63"/>
      <c r="F38" s="290" t="s">
        <v>249</v>
      </c>
      <c r="G38" s="138" t="s">
        <v>1643</v>
      </c>
      <c r="H38" s="138" t="s">
        <v>1420</v>
      </c>
      <c r="I38" s="138" t="s">
        <v>392</v>
      </c>
      <c r="J38" s="138" t="s">
        <v>854</v>
      </c>
      <c r="K38" s="138" t="s">
        <v>1644</v>
      </c>
      <c r="L38" s="138" t="s">
        <v>971</v>
      </c>
      <c r="M38" s="138" t="s">
        <v>149</v>
      </c>
      <c r="N38" s="301" t="s">
        <v>149</v>
      </c>
      <c r="O38" s="67" t="n">
        <v>24</v>
      </c>
    </row>
    <row r="39" customFormat="false" ht="12.75" hidden="false" customHeight="false" outlineLevel="0" collapsed="false">
      <c r="A39" s="260" t="n">
        <v>25</v>
      </c>
      <c r="B39" s="53"/>
      <c r="C39" s="63" t="s">
        <v>165</v>
      </c>
      <c r="D39" s="71"/>
      <c r="E39" s="63"/>
      <c r="F39" s="290" t="s">
        <v>251</v>
      </c>
      <c r="G39" s="138" t="s">
        <v>149</v>
      </c>
      <c r="H39" s="138" t="s">
        <v>1645</v>
      </c>
      <c r="I39" s="138" t="s">
        <v>395</v>
      </c>
      <c r="J39" s="138" t="s">
        <v>1646</v>
      </c>
      <c r="K39" s="138" t="s">
        <v>1371</v>
      </c>
      <c r="L39" s="138" t="s">
        <v>149</v>
      </c>
      <c r="M39" s="138" t="s">
        <v>149</v>
      </c>
      <c r="N39" s="301" t="s">
        <v>149</v>
      </c>
      <c r="O39" s="67" t="n">
        <v>25</v>
      </c>
    </row>
    <row r="40" customFormat="false" ht="12.75" hidden="false" customHeight="false" outlineLevel="0" collapsed="false">
      <c r="A40" s="260" t="n">
        <v>26</v>
      </c>
      <c r="B40" s="53"/>
      <c r="C40" s="93" t="s">
        <v>167</v>
      </c>
      <c r="D40" s="94"/>
      <c r="E40" s="63"/>
      <c r="F40" s="290" t="s">
        <v>252</v>
      </c>
      <c r="G40" s="138" t="s">
        <v>844</v>
      </c>
      <c r="H40" s="138" t="s">
        <v>388</v>
      </c>
      <c r="I40" s="138" t="s">
        <v>313</v>
      </c>
      <c r="J40" s="138" t="s">
        <v>262</v>
      </c>
      <c r="K40" s="138" t="s">
        <v>261</v>
      </c>
      <c r="L40" s="138" t="s">
        <v>327</v>
      </c>
      <c r="M40" s="138" t="s">
        <v>1647</v>
      </c>
      <c r="N40" s="301" t="s">
        <v>844</v>
      </c>
      <c r="O40" s="67" t="n">
        <v>26</v>
      </c>
    </row>
    <row r="41" customFormat="false" ht="12.75" hidden="false" customHeight="false" outlineLevel="0" collapsed="false">
      <c r="A41" s="260" t="n">
        <v>27</v>
      </c>
      <c r="B41" s="53"/>
      <c r="C41" s="95"/>
      <c r="D41" s="63" t="s">
        <v>168</v>
      </c>
      <c r="E41" s="63"/>
      <c r="F41" s="290" t="s">
        <v>254</v>
      </c>
      <c r="G41" s="138" t="s">
        <v>1648</v>
      </c>
      <c r="H41" s="138" t="s">
        <v>878</v>
      </c>
      <c r="I41" s="138" t="s">
        <v>921</v>
      </c>
      <c r="J41" s="138" t="s">
        <v>921</v>
      </c>
      <c r="K41" s="138" t="s">
        <v>314</v>
      </c>
      <c r="L41" s="138" t="s">
        <v>924</v>
      </c>
      <c r="M41" s="138" t="s">
        <v>1649</v>
      </c>
      <c r="N41" s="301" t="s">
        <v>844</v>
      </c>
      <c r="O41" s="67" t="n">
        <v>27</v>
      </c>
    </row>
    <row r="42" customFormat="false" ht="12.75" hidden="false" customHeight="false" outlineLevel="0" collapsed="false">
      <c r="A42" s="260" t="n">
        <v>28</v>
      </c>
      <c r="B42" s="53"/>
      <c r="C42" s="95"/>
      <c r="D42" s="63" t="s">
        <v>169</v>
      </c>
      <c r="E42" s="63"/>
      <c r="F42" s="290" t="s">
        <v>256</v>
      </c>
      <c r="G42" s="138" t="s">
        <v>1650</v>
      </c>
      <c r="H42" s="138" t="s">
        <v>1651</v>
      </c>
      <c r="I42" s="138" t="s">
        <v>1652</v>
      </c>
      <c r="J42" s="138" t="s">
        <v>1538</v>
      </c>
      <c r="K42" s="138" t="s">
        <v>1526</v>
      </c>
      <c r="L42" s="138" t="s">
        <v>1653</v>
      </c>
      <c r="M42" s="138" t="s">
        <v>401</v>
      </c>
      <c r="N42" s="301" t="s">
        <v>149</v>
      </c>
      <c r="O42" s="67" t="n">
        <v>28</v>
      </c>
    </row>
    <row r="43" customFormat="false" ht="12.75" hidden="false" customHeight="false" outlineLevel="0" collapsed="false">
      <c r="A43" s="260" t="n">
        <v>29</v>
      </c>
      <c r="B43" s="53"/>
      <c r="C43" s="63" t="s">
        <v>170</v>
      </c>
      <c r="D43" s="63"/>
      <c r="E43" s="63"/>
      <c r="F43" s="290" t="s">
        <v>258</v>
      </c>
      <c r="G43" s="138" t="s">
        <v>149</v>
      </c>
      <c r="H43" s="138" t="s">
        <v>1654</v>
      </c>
      <c r="I43" s="138" t="s">
        <v>396</v>
      </c>
      <c r="J43" s="138" t="s">
        <v>265</v>
      </c>
      <c r="K43" s="138" t="s">
        <v>695</v>
      </c>
      <c r="L43" s="138" t="s">
        <v>1655</v>
      </c>
      <c r="M43" s="138" t="s">
        <v>1656</v>
      </c>
      <c r="N43" s="301" t="s">
        <v>149</v>
      </c>
      <c r="O43" s="67" t="n">
        <v>29</v>
      </c>
    </row>
    <row r="44" customFormat="false" ht="12.75" hidden="false" customHeight="false" outlineLevel="0" collapsed="false">
      <c r="A44" s="260" t="n">
        <v>30</v>
      </c>
      <c r="B44" s="53"/>
      <c r="C44" s="63" t="s">
        <v>171</v>
      </c>
      <c r="D44" s="63"/>
      <c r="E44" s="63"/>
      <c r="F44" s="290" t="s">
        <v>260</v>
      </c>
      <c r="G44" s="138" t="s">
        <v>149</v>
      </c>
      <c r="H44" s="138" t="s">
        <v>149</v>
      </c>
      <c r="I44" s="138" t="s">
        <v>397</v>
      </c>
      <c r="J44" s="138" t="s">
        <v>1657</v>
      </c>
      <c r="K44" s="138" t="s">
        <v>1658</v>
      </c>
      <c r="L44" s="138" t="s">
        <v>1659</v>
      </c>
      <c r="M44" s="138" t="s">
        <v>149</v>
      </c>
      <c r="N44" s="301" t="s">
        <v>374</v>
      </c>
      <c r="O44" s="67" t="n">
        <v>30</v>
      </c>
    </row>
    <row r="45" customFormat="false" ht="12.75" hidden="false" customHeight="false" outlineLevel="0" collapsed="false">
      <c r="A45" s="260"/>
      <c r="B45" s="53"/>
      <c r="C45" s="63"/>
      <c r="D45" s="63"/>
      <c r="E45" s="63"/>
      <c r="F45" s="290"/>
      <c r="G45" s="138"/>
      <c r="H45" s="138"/>
      <c r="I45" s="138"/>
      <c r="J45" s="138"/>
      <c r="K45" s="138"/>
      <c r="L45" s="138"/>
      <c r="M45" s="138"/>
      <c r="N45" s="301"/>
      <c r="O45" s="67"/>
    </row>
    <row r="46" customFormat="false" ht="12.75" hidden="false" customHeight="false" outlineLevel="0" collapsed="false">
      <c r="A46" s="260"/>
      <c r="B46" s="53"/>
      <c r="C46" s="74" t="s">
        <v>172</v>
      </c>
      <c r="D46" s="63"/>
      <c r="E46" s="63"/>
      <c r="F46" s="290"/>
      <c r="G46" s="138"/>
      <c r="H46" s="138"/>
      <c r="I46" s="138"/>
      <c r="J46" s="138"/>
      <c r="K46" s="138"/>
      <c r="L46" s="138"/>
      <c r="M46" s="138"/>
      <c r="N46" s="301"/>
      <c r="O46" s="67"/>
    </row>
    <row r="47" customFormat="false" ht="12.75" hidden="false" customHeight="false" outlineLevel="0" collapsed="false">
      <c r="A47" s="260" t="n">
        <v>31</v>
      </c>
      <c r="B47" s="53"/>
      <c r="C47" s="63" t="s">
        <v>173</v>
      </c>
      <c r="D47" s="63"/>
      <c r="E47" s="63"/>
      <c r="F47" s="290" t="s">
        <v>261</v>
      </c>
      <c r="G47" s="138" t="s">
        <v>844</v>
      </c>
      <c r="H47" s="138" t="s">
        <v>542</v>
      </c>
      <c r="I47" s="138" t="s">
        <v>261</v>
      </c>
      <c r="J47" s="138" t="s">
        <v>319</v>
      </c>
      <c r="K47" s="138" t="s">
        <v>398</v>
      </c>
      <c r="L47" s="138" t="s">
        <v>263</v>
      </c>
      <c r="M47" s="138" t="s">
        <v>990</v>
      </c>
      <c r="N47" s="301" t="s">
        <v>1660</v>
      </c>
      <c r="O47" s="67" t="n">
        <v>31</v>
      </c>
    </row>
    <row r="48" customFormat="false" ht="12.75" hidden="false" customHeight="false" outlineLevel="0" collapsed="false">
      <c r="A48" s="260" t="n">
        <v>32</v>
      </c>
      <c r="B48" s="53"/>
      <c r="C48" s="63" t="s">
        <v>439</v>
      </c>
      <c r="D48" s="63"/>
      <c r="E48" s="63"/>
      <c r="F48" s="290" t="s">
        <v>440</v>
      </c>
      <c r="G48" s="138" t="s">
        <v>149</v>
      </c>
      <c r="H48" s="138" t="s">
        <v>1661</v>
      </c>
      <c r="I48" s="138" t="s">
        <v>1662</v>
      </c>
      <c r="J48" s="138" t="s">
        <v>1663</v>
      </c>
      <c r="K48" s="138" t="s">
        <v>1664</v>
      </c>
      <c r="L48" s="138" t="s">
        <v>1665</v>
      </c>
      <c r="M48" s="138" t="s">
        <v>1666</v>
      </c>
      <c r="N48" s="301" t="s">
        <v>149</v>
      </c>
      <c r="O48" s="67" t="n">
        <v>32</v>
      </c>
    </row>
    <row r="49" customFormat="false" ht="12.75" hidden="false" customHeight="false" outlineLevel="0" collapsed="false">
      <c r="A49" s="260" t="n">
        <v>33</v>
      </c>
      <c r="B49" s="53"/>
      <c r="C49" s="63" t="s">
        <v>174</v>
      </c>
      <c r="D49" s="63"/>
      <c r="E49" s="63"/>
      <c r="F49" s="290" t="s">
        <v>265</v>
      </c>
      <c r="G49" s="138" t="s">
        <v>149</v>
      </c>
      <c r="H49" s="138" t="s">
        <v>325</v>
      </c>
      <c r="I49" s="138" t="s">
        <v>1667</v>
      </c>
      <c r="J49" s="138" t="s">
        <v>1668</v>
      </c>
      <c r="K49" s="138" t="s">
        <v>399</v>
      </c>
      <c r="L49" s="138" t="s">
        <v>1669</v>
      </c>
      <c r="M49" s="138" t="s">
        <v>1670</v>
      </c>
      <c r="N49" s="301" t="s">
        <v>149</v>
      </c>
      <c r="O49" s="67" t="n">
        <v>33</v>
      </c>
    </row>
    <row r="50" customFormat="false" ht="12.75" hidden="false" customHeight="false" outlineLevel="0" collapsed="false">
      <c r="A50" s="260" t="n">
        <v>34</v>
      </c>
      <c r="B50" s="53"/>
      <c r="C50" s="63" t="s">
        <v>176</v>
      </c>
      <c r="D50" s="63"/>
      <c r="E50" s="63"/>
      <c r="F50" s="290" t="s">
        <v>245</v>
      </c>
      <c r="G50" s="138" t="s">
        <v>149</v>
      </c>
      <c r="H50" s="138" t="s">
        <v>637</v>
      </c>
      <c r="I50" s="138" t="s">
        <v>308</v>
      </c>
      <c r="J50" s="138" t="s">
        <v>1261</v>
      </c>
      <c r="K50" s="138" t="s">
        <v>219</v>
      </c>
      <c r="L50" s="138" t="s">
        <v>1671</v>
      </c>
      <c r="M50" s="138" t="s">
        <v>1672</v>
      </c>
      <c r="N50" s="301" t="s">
        <v>149</v>
      </c>
      <c r="O50" s="67" t="n">
        <v>34</v>
      </c>
    </row>
    <row r="51" customFormat="false" ht="12.75" hidden="false" customHeight="false" outlineLevel="0" collapsed="false">
      <c r="A51" s="260" t="n">
        <v>35</v>
      </c>
      <c r="B51" s="53"/>
      <c r="C51" s="63" t="s">
        <v>177</v>
      </c>
      <c r="D51" s="63"/>
      <c r="E51" s="63"/>
      <c r="F51" s="290" t="s">
        <v>273</v>
      </c>
      <c r="G51" s="138" t="s">
        <v>1673</v>
      </c>
      <c r="H51" s="138" t="s">
        <v>1674</v>
      </c>
      <c r="I51" s="138" t="s">
        <v>1675</v>
      </c>
      <c r="J51" s="138" t="s">
        <v>327</v>
      </c>
      <c r="K51" s="138" t="s">
        <v>400</v>
      </c>
      <c r="L51" s="138" t="s">
        <v>262</v>
      </c>
      <c r="M51" s="138" t="s">
        <v>1234</v>
      </c>
      <c r="N51" s="301" t="s">
        <v>1676</v>
      </c>
      <c r="O51" s="67" t="n">
        <v>35</v>
      </c>
    </row>
    <row r="52" customFormat="false" ht="12.75" hidden="false" customHeight="false" outlineLevel="0" collapsed="false">
      <c r="A52" s="260" t="n">
        <v>36</v>
      </c>
      <c r="B52" s="53"/>
      <c r="C52" s="63" t="s">
        <v>178</v>
      </c>
      <c r="D52" s="63"/>
      <c r="E52" s="50"/>
      <c r="F52" s="290" t="s">
        <v>276</v>
      </c>
      <c r="G52" s="138" t="s">
        <v>149</v>
      </c>
      <c r="H52" s="138" t="s">
        <v>401</v>
      </c>
      <c r="I52" s="138" t="s">
        <v>1677</v>
      </c>
      <c r="J52" s="138" t="s">
        <v>589</v>
      </c>
      <c r="K52" s="138" t="s">
        <v>1678</v>
      </c>
      <c r="L52" s="138" t="s">
        <v>1679</v>
      </c>
      <c r="M52" s="138" t="s">
        <v>149</v>
      </c>
      <c r="N52" s="301" t="s">
        <v>149</v>
      </c>
      <c r="O52" s="67" t="n">
        <v>36</v>
      </c>
    </row>
    <row r="53" customFormat="false" ht="12.75" hidden="false" customHeight="false" outlineLevel="0" collapsed="false">
      <c r="A53" s="260"/>
      <c r="B53" s="53"/>
      <c r="C53" s="95"/>
      <c r="E53" s="50"/>
      <c r="F53" s="290"/>
      <c r="G53" s="138"/>
      <c r="H53" s="138"/>
      <c r="I53" s="138"/>
      <c r="J53" s="138"/>
      <c r="K53" s="138"/>
      <c r="L53" s="138"/>
      <c r="M53" s="138"/>
      <c r="N53" s="301"/>
      <c r="O53" s="67"/>
    </row>
    <row r="54" customFormat="false" ht="12.75" hidden="false" customHeight="false" outlineLevel="0" collapsed="false">
      <c r="A54" s="260"/>
      <c r="B54" s="53"/>
      <c r="C54" s="104" t="s">
        <v>441</v>
      </c>
      <c r="E54" s="50"/>
      <c r="F54" s="290"/>
      <c r="G54" s="138"/>
      <c r="H54" s="138"/>
      <c r="I54" s="138"/>
      <c r="J54" s="138"/>
      <c r="K54" s="138"/>
      <c r="L54" s="138"/>
      <c r="M54" s="138"/>
      <c r="N54" s="301"/>
      <c r="O54" s="67"/>
    </row>
    <row r="55" customFormat="false" ht="12.75" hidden="false" customHeight="false" outlineLevel="0" collapsed="false">
      <c r="A55" s="260" t="n">
        <v>37</v>
      </c>
      <c r="B55" s="53"/>
      <c r="C55" s="93" t="s">
        <v>442</v>
      </c>
      <c r="E55" s="63"/>
      <c r="F55" s="290" t="s">
        <v>443</v>
      </c>
      <c r="G55" s="138" t="s">
        <v>149</v>
      </c>
      <c r="H55" s="138" t="s">
        <v>1680</v>
      </c>
      <c r="I55" s="138" t="s">
        <v>1681</v>
      </c>
      <c r="J55" s="138" t="s">
        <v>1682</v>
      </c>
      <c r="K55" s="138" t="s">
        <v>1683</v>
      </c>
      <c r="L55" s="138" t="s">
        <v>1598</v>
      </c>
      <c r="M55" s="138" t="s">
        <v>1684</v>
      </c>
      <c r="N55" s="301" t="s">
        <v>149</v>
      </c>
      <c r="O55" s="67" t="n">
        <v>37</v>
      </c>
    </row>
    <row r="56" customFormat="false" ht="12.75" hidden="false" customHeight="false" outlineLevel="0" collapsed="false">
      <c r="A56" s="53"/>
      <c r="B56" s="53"/>
      <c r="C56" s="93"/>
      <c r="E56" s="63"/>
      <c r="F56" s="101"/>
      <c r="G56" s="138"/>
      <c r="H56" s="138"/>
      <c r="I56" s="138"/>
      <c r="J56" s="138"/>
      <c r="K56" s="138"/>
      <c r="L56" s="138"/>
      <c r="M56" s="138"/>
      <c r="N56" s="301"/>
      <c r="O56" s="92"/>
    </row>
    <row r="57" customFormat="false" ht="12.75" hidden="false" customHeight="false" outlineLevel="0" collapsed="false">
      <c r="A57" s="95" t="s">
        <v>179</v>
      </c>
      <c r="B57" s="95"/>
      <c r="C57" s="35"/>
      <c r="E57" s="34"/>
      <c r="F57" s="34"/>
      <c r="G57" s="34"/>
      <c r="H57" s="302"/>
      <c r="I57" s="34"/>
      <c r="J57" s="34"/>
      <c r="K57" s="34"/>
      <c r="L57" s="34"/>
      <c r="M57" s="34"/>
      <c r="N57" s="301"/>
      <c r="O57" s="34"/>
    </row>
    <row r="58" customFormat="false" ht="12.75" hidden="false" customHeight="false" outlineLevel="0" collapsed="false">
      <c r="A58" s="34" t="s">
        <v>591</v>
      </c>
      <c r="B58" s="34"/>
      <c r="D58" s="63"/>
      <c r="E58" s="63"/>
      <c r="F58" s="128"/>
      <c r="G58" s="128"/>
      <c r="H58" s="128"/>
    </row>
    <row r="59" customFormat="false" ht="12.75" hidden="false" customHeight="false" outlineLevel="0" collapsed="false">
      <c r="A59" s="34" t="s">
        <v>181</v>
      </c>
      <c r="B59" s="34"/>
      <c r="D59" s="63"/>
      <c r="E59" s="63"/>
      <c r="F59" s="128"/>
      <c r="G59" s="128"/>
      <c r="H59" s="128"/>
    </row>
    <row r="60" customFormat="false" ht="12.75" hidden="false" customHeight="false" outlineLevel="0" collapsed="false">
      <c r="A60" s="35" t="s">
        <v>539</v>
      </c>
      <c r="B60" s="35"/>
      <c r="C60" s="35"/>
      <c r="E60" s="34"/>
      <c r="F60" s="34"/>
      <c r="G60" s="34"/>
      <c r="H60" s="102"/>
      <c r="I60" s="34"/>
      <c r="J60" s="34"/>
      <c r="K60" s="34"/>
      <c r="L60" s="34"/>
      <c r="M60" s="34"/>
      <c r="N60" s="34"/>
      <c r="O60" s="34"/>
    </row>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41796875" defaultRowHeight="11.25" zeroHeight="false" outlineLevelRow="0" outlineLevelCol="0"/>
  <cols>
    <col collapsed="false" customWidth="true" hidden="false" outlineLevel="0" max="1" min="1" style="34" width="4.28"/>
    <col collapsed="false" customWidth="true" hidden="false" outlineLevel="0" max="2" min="2" style="34" width="2.28"/>
    <col collapsed="false" customWidth="true" hidden="false" outlineLevel="0" max="3" min="3" style="35" width="1.7"/>
    <col collapsed="false" customWidth="true" hidden="false" outlineLevel="0" max="4" min="4" style="34" width="28.7"/>
    <col collapsed="false" customWidth="true" hidden="false" outlineLevel="0" max="5" min="5" style="34" width="2.28"/>
    <col collapsed="false" customWidth="true" hidden="false" outlineLevel="0" max="6" min="6" style="34" width="13.56"/>
    <col collapsed="false" customWidth="true" hidden="false" outlineLevel="0" max="7" min="7" style="34" width="13.85"/>
    <col collapsed="false" customWidth="true" hidden="false" outlineLevel="0" max="8" min="8" style="34" width="14.7"/>
    <col collapsed="false" customWidth="true" hidden="false" outlineLevel="0" max="9" min="9" style="34" width="13.7"/>
    <col collapsed="false" customWidth="true" hidden="false" outlineLevel="0" max="11" min="10" style="34" width="13.85"/>
    <col collapsed="false" customWidth="true" hidden="false" outlineLevel="0" max="12" min="12" style="34" width="13.7"/>
    <col collapsed="false" customWidth="true" hidden="false" outlineLevel="0" max="13" min="13" style="34" width="13.56"/>
    <col collapsed="false" customWidth="true" hidden="false" outlineLevel="0" max="14" min="14" style="34" width="13.28"/>
    <col collapsed="false" customWidth="true" hidden="false" outlineLevel="0" max="15" min="15" style="34" width="4.28"/>
    <col collapsed="false" customWidth="false" hidden="false" outlineLevel="0" max="257" min="16" style="34" width="11.42"/>
  </cols>
  <sheetData>
    <row r="1" customFormat="false" ht="12.75" hidden="false" customHeight="true" outlineLevel="0" collapsed="false">
      <c r="A1" s="169" t="s">
        <v>1685</v>
      </c>
      <c r="B1" s="169"/>
      <c r="C1" s="169"/>
      <c r="D1" s="169"/>
      <c r="E1" s="169"/>
      <c r="F1" s="169"/>
      <c r="G1" s="169"/>
      <c r="H1" s="169"/>
      <c r="I1" s="169" t="s">
        <v>1686</v>
      </c>
      <c r="J1" s="169"/>
      <c r="K1" s="169"/>
      <c r="L1" s="169"/>
      <c r="M1" s="169"/>
      <c r="N1" s="169"/>
      <c r="O1" s="169"/>
    </row>
    <row r="3" customFormat="false" ht="13.5" hidden="false" customHeight="true" outlineLevel="0" collapsed="false">
      <c r="A3" s="293" t="s">
        <v>1687</v>
      </c>
      <c r="B3" s="293"/>
      <c r="C3" s="293"/>
      <c r="D3" s="293"/>
      <c r="E3" s="293"/>
      <c r="F3" s="293"/>
      <c r="G3" s="293"/>
      <c r="H3" s="293"/>
      <c r="I3" s="33" t="s">
        <v>1592</v>
      </c>
      <c r="J3" s="33"/>
      <c r="K3" s="33"/>
      <c r="L3" s="33"/>
      <c r="M3" s="33"/>
      <c r="N3" s="33"/>
      <c r="O3" s="33"/>
      <c r="P3" s="303"/>
    </row>
    <row r="4" customFormat="false" ht="12.75" hidden="false" customHeight="true" outlineLevel="0" collapsed="false">
      <c r="C4" s="294"/>
      <c r="D4" s="294"/>
      <c r="E4" s="294"/>
      <c r="F4" s="294"/>
      <c r="G4" s="294"/>
      <c r="H4" s="294"/>
      <c r="I4" s="294"/>
      <c r="J4" s="294"/>
      <c r="K4" s="294"/>
      <c r="L4" s="294"/>
      <c r="M4" s="294"/>
      <c r="N4" s="294"/>
      <c r="O4" s="294"/>
      <c r="P4" s="303"/>
    </row>
    <row r="5" customFormat="false" ht="19.5" hidden="false" customHeight="true" outlineLevel="0" collapsed="false">
      <c r="A5" s="37" t="s">
        <v>136</v>
      </c>
      <c r="B5" s="105" t="s">
        <v>137</v>
      </c>
      <c r="C5" s="105"/>
      <c r="D5" s="105"/>
      <c r="E5" s="105"/>
      <c r="F5" s="295" t="s">
        <v>142</v>
      </c>
      <c r="G5" s="142" t="s">
        <v>1561</v>
      </c>
      <c r="H5" s="142"/>
      <c r="I5" s="143" t="s">
        <v>1562</v>
      </c>
      <c r="J5" s="143"/>
      <c r="K5" s="143"/>
      <c r="L5" s="143"/>
      <c r="M5" s="143"/>
      <c r="N5" s="143"/>
      <c r="O5" s="42" t="s">
        <v>136</v>
      </c>
    </row>
    <row r="6" customFormat="false" ht="18" hidden="false" customHeight="true" outlineLevel="0" collapsed="false">
      <c r="A6" s="37"/>
      <c r="B6" s="105"/>
      <c r="C6" s="105"/>
      <c r="D6" s="105"/>
      <c r="E6" s="105"/>
      <c r="F6" s="295"/>
      <c r="G6" s="44" t="s">
        <v>337</v>
      </c>
      <c r="H6" s="45" t="s">
        <v>338</v>
      </c>
      <c r="I6" s="46" t="s">
        <v>339</v>
      </c>
      <c r="J6" s="47" t="s">
        <v>340</v>
      </c>
      <c r="K6" s="44" t="s">
        <v>341</v>
      </c>
      <c r="L6" s="48" t="s">
        <v>342</v>
      </c>
      <c r="M6" s="44" t="s">
        <v>1563</v>
      </c>
      <c r="N6" s="45" t="s">
        <v>1564</v>
      </c>
      <c r="O6" s="42"/>
    </row>
    <row r="7" customFormat="false" ht="21" hidden="false" customHeight="true" outlineLevel="0" collapsed="false">
      <c r="A7" s="37"/>
      <c r="B7" s="105"/>
      <c r="C7" s="105"/>
      <c r="D7" s="105"/>
      <c r="E7" s="105"/>
      <c r="F7" s="295"/>
      <c r="G7" s="44"/>
      <c r="H7" s="45"/>
      <c r="I7" s="46"/>
      <c r="J7" s="47"/>
      <c r="K7" s="44"/>
      <c r="L7" s="48"/>
      <c r="M7" s="44"/>
      <c r="N7" s="45"/>
      <c r="O7" s="42"/>
    </row>
    <row r="8" customFormat="false" ht="12.75" hidden="false" customHeight="true" outlineLevel="0" collapsed="false">
      <c r="A8" s="49"/>
      <c r="B8" s="50"/>
      <c r="C8" s="51"/>
      <c r="D8" s="52"/>
      <c r="E8" s="53"/>
      <c r="F8" s="202"/>
      <c r="G8" s="31"/>
      <c r="H8" s="31"/>
      <c r="O8" s="56"/>
    </row>
    <row r="9" customFormat="false" ht="12.75" hidden="false" customHeight="true" outlineLevel="0" collapsed="false">
      <c r="A9" s="260"/>
      <c r="B9" s="53"/>
      <c r="C9" s="74" t="s">
        <v>144</v>
      </c>
      <c r="D9" s="63"/>
      <c r="E9" s="63"/>
      <c r="F9" s="215"/>
      <c r="G9" s="76"/>
      <c r="H9" s="76"/>
      <c r="O9" s="89"/>
    </row>
    <row r="10" customFormat="false" ht="14.25" hidden="false" customHeight="true" outlineLevel="0" collapsed="false">
      <c r="A10" s="304" t="n">
        <v>1</v>
      </c>
      <c r="B10" s="300"/>
      <c r="C10" s="63" t="s">
        <v>145</v>
      </c>
      <c r="D10" s="63"/>
      <c r="E10" s="63"/>
      <c r="F10" s="305" t="n">
        <v>103.3</v>
      </c>
      <c r="G10" s="55" t="s">
        <v>1688</v>
      </c>
      <c r="H10" s="55" t="s">
        <v>1689</v>
      </c>
      <c r="I10" s="55" t="s">
        <v>1690</v>
      </c>
      <c r="J10" s="55" t="s">
        <v>668</v>
      </c>
      <c r="K10" s="55" t="s">
        <v>1411</v>
      </c>
      <c r="L10" s="55" t="s">
        <v>573</v>
      </c>
      <c r="M10" s="55" t="s">
        <v>1691</v>
      </c>
      <c r="N10" s="55" t="s">
        <v>149</v>
      </c>
      <c r="O10" s="67" t="n">
        <v>1</v>
      </c>
    </row>
    <row r="11" customFormat="false" ht="12.75" hidden="false" customHeight="true" outlineLevel="0" collapsed="false">
      <c r="A11" s="304" t="n">
        <v>2</v>
      </c>
      <c r="B11" s="300"/>
      <c r="C11" s="63"/>
      <c r="D11" s="80" t="s">
        <v>146</v>
      </c>
      <c r="E11" s="80"/>
      <c r="F11" s="306" t="n">
        <v>42</v>
      </c>
      <c r="G11" s="55" t="s">
        <v>149</v>
      </c>
      <c r="H11" s="55" t="s">
        <v>664</v>
      </c>
      <c r="I11" s="55" t="s">
        <v>358</v>
      </c>
      <c r="J11" s="55" t="s">
        <v>1463</v>
      </c>
      <c r="K11" s="55" t="s">
        <v>555</v>
      </c>
      <c r="L11" s="55" t="s">
        <v>363</v>
      </c>
      <c r="M11" s="55" t="s">
        <v>1455</v>
      </c>
      <c r="N11" s="55" t="s">
        <v>149</v>
      </c>
      <c r="O11" s="67" t="n">
        <v>2</v>
      </c>
    </row>
    <row r="12" customFormat="false" ht="12.75" hidden="false" customHeight="true" outlineLevel="0" collapsed="false">
      <c r="A12" s="304" t="n">
        <v>3</v>
      </c>
      <c r="B12" s="300"/>
      <c r="C12" s="63"/>
      <c r="D12" s="63" t="s">
        <v>147</v>
      </c>
      <c r="E12" s="63"/>
      <c r="F12" s="305" t="n">
        <v>58.6</v>
      </c>
      <c r="G12" s="55" t="s">
        <v>1692</v>
      </c>
      <c r="H12" s="55" t="s">
        <v>200</v>
      </c>
      <c r="I12" s="55" t="s">
        <v>1693</v>
      </c>
      <c r="J12" s="55" t="s">
        <v>1275</v>
      </c>
      <c r="K12" s="55" t="s">
        <v>1292</v>
      </c>
      <c r="L12" s="55" t="s">
        <v>1655</v>
      </c>
      <c r="M12" s="55" t="s">
        <v>1694</v>
      </c>
      <c r="N12" s="55" t="s">
        <v>149</v>
      </c>
      <c r="O12" s="67" t="n">
        <v>3</v>
      </c>
    </row>
    <row r="13" customFormat="false" ht="12.75" hidden="false" customHeight="true" outlineLevel="0" collapsed="false">
      <c r="A13" s="304" t="n">
        <v>4</v>
      </c>
      <c r="B13" s="300"/>
      <c r="C13" s="63"/>
      <c r="D13" s="63" t="s">
        <v>452</v>
      </c>
      <c r="E13" s="63"/>
      <c r="F13" s="307" t="s">
        <v>417</v>
      </c>
      <c r="G13" s="55" t="s">
        <v>149</v>
      </c>
      <c r="H13" s="55" t="s">
        <v>149</v>
      </c>
      <c r="I13" s="55" t="s">
        <v>607</v>
      </c>
      <c r="J13" s="55" t="s">
        <v>1695</v>
      </c>
      <c r="K13" s="55" t="s">
        <v>149</v>
      </c>
      <c r="L13" s="55" t="s">
        <v>149</v>
      </c>
      <c r="M13" s="55" t="s">
        <v>374</v>
      </c>
      <c r="N13" s="55" t="s">
        <v>374</v>
      </c>
      <c r="O13" s="67" t="n">
        <v>4</v>
      </c>
    </row>
    <row r="14" customFormat="false" ht="12.75" hidden="false" customHeight="true" outlineLevel="0" collapsed="false">
      <c r="A14" s="304" t="n">
        <v>5</v>
      </c>
      <c r="B14" s="300"/>
      <c r="C14" s="63" t="s">
        <v>151</v>
      </c>
      <c r="D14" s="63"/>
      <c r="E14" s="63"/>
      <c r="F14" s="305" t="n">
        <v>9.7</v>
      </c>
      <c r="G14" s="55" t="s">
        <v>149</v>
      </c>
      <c r="H14" s="55" t="s">
        <v>149</v>
      </c>
      <c r="I14" s="55" t="s">
        <v>1065</v>
      </c>
      <c r="J14" s="55" t="s">
        <v>225</v>
      </c>
      <c r="K14" s="55" t="s">
        <v>149</v>
      </c>
      <c r="L14" s="55" t="s">
        <v>149</v>
      </c>
      <c r="M14" s="55" t="s">
        <v>374</v>
      </c>
      <c r="N14" s="55" t="s">
        <v>374</v>
      </c>
      <c r="O14" s="67" t="n">
        <v>5</v>
      </c>
    </row>
    <row r="15" customFormat="false" ht="12.75" hidden="false" customHeight="true" outlineLevel="0" collapsed="false">
      <c r="A15" s="304" t="n">
        <v>6</v>
      </c>
      <c r="B15" s="300"/>
      <c r="C15" s="63" t="s">
        <v>152</v>
      </c>
      <c r="D15" s="63"/>
      <c r="E15" s="63"/>
      <c r="F15" s="305" t="n">
        <v>135.1</v>
      </c>
      <c r="G15" s="55" t="s">
        <v>1696</v>
      </c>
      <c r="H15" s="55" t="s">
        <v>1697</v>
      </c>
      <c r="I15" s="55" t="s">
        <v>1698</v>
      </c>
      <c r="J15" s="55" t="s">
        <v>1699</v>
      </c>
      <c r="K15" s="55" t="s">
        <v>318</v>
      </c>
      <c r="L15" s="55" t="s">
        <v>1700</v>
      </c>
      <c r="M15" s="55" t="s">
        <v>1701</v>
      </c>
      <c r="N15" s="55" t="s">
        <v>149</v>
      </c>
      <c r="O15" s="67" t="n">
        <v>6</v>
      </c>
    </row>
    <row r="16" customFormat="false" ht="12.75" hidden="false" customHeight="true" outlineLevel="0" collapsed="false">
      <c r="A16" s="304"/>
      <c r="B16" s="300"/>
      <c r="C16" s="63"/>
      <c r="D16" s="63"/>
      <c r="E16" s="63"/>
      <c r="F16" s="305"/>
      <c r="G16" s="55"/>
      <c r="H16" s="55"/>
      <c r="I16" s="55"/>
      <c r="J16" s="55"/>
      <c r="K16" s="55"/>
      <c r="L16" s="55"/>
      <c r="M16" s="55"/>
      <c r="N16" s="308"/>
      <c r="O16" s="67"/>
    </row>
    <row r="17" customFormat="false" ht="12.75" hidden="false" customHeight="true" outlineLevel="0" collapsed="false">
      <c r="A17" s="304"/>
      <c r="B17" s="300"/>
      <c r="C17" s="74" t="s">
        <v>153</v>
      </c>
      <c r="D17" s="63"/>
      <c r="E17" s="80"/>
      <c r="F17" s="305"/>
      <c r="G17" s="55"/>
      <c r="H17" s="55"/>
      <c r="I17" s="55"/>
      <c r="J17" s="55"/>
      <c r="K17" s="55"/>
      <c r="L17" s="55"/>
      <c r="M17" s="55"/>
      <c r="N17" s="308"/>
      <c r="O17" s="67"/>
    </row>
    <row r="18" customFormat="false" ht="12.75" hidden="false" customHeight="true" outlineLevel="0" collapsed="false">
      <c r="A18" s="304"/>
      <c r="B18" s="300"/>
      <c r="C18" s="74"/>
      <c r="D18" s="62" t="s">
        <v>154</v>
      </c>
      <c r="E18" s="80"/>
      <c r="F18" s="305"/>
      <c r="G18" s="55"/>
      <c r="H18" s="55"/>
      <c r="I18" s="55"/>
      <c r="J18" s="55"/>
      <c r="K18" s="55"/>
      <c r="L18" s="55"/>
      <c r="M18" s="55"/>
      <c r="N18" s="308"/>
      <c r="O18" s="67"/>
    </row>
    <row r="19" customFormat="false" ht="12.75" hidden="false" customHeight="true" outlineLevel="0" collapsed="false">
      <c r="A19" s="304" t="n">
        <v>7</v>
      </c>
      <c r="B19" s="300"/>
      <c r="C19" s="63" t="s">
        <v>155</v>
      </c>
      <c r="D19" s="63"/>
      <c r="E19" s="63"/>
      <c r="F19" s="305" t="n">
        <v>145.1</v>
      </c>
      <c r="G19" s="55" t="s">
        <v>1702</v>
      </c>
      <c r="H19" s="55" t="s">
        <v>1703</v>
      </c>
      <c r="I19" s="55" t="s">
        <v>1704</v>
      </c>
      <c r="J19" s="55" t="s">
        <v>1705</v>
      </c>
      <c r="K19" s="55" t="s">
        <v>1706</v>
      </c>
      <c r="L19" s="55" t="s">
        <v>1707</v>
      </c>
      <c r="M19" s="55" t="s">
        <v>1708</v>
      </c>
      <c r="N19" s="55" t="s">
        <v>1709</v>
      </c>
      <c r="O19" s="67" t="n">
        <v>7</v>
      </c>
    </row>
    <row r="20" customFormat="false" ht="12.75" hidden="false" customHeight="true" outlineLevel="0" collapsed="false">
      <c r="A20" s="304" t="n">
        <v>8</v>
      </c>
      <c r="B20" s="300"/>
      <c r="C20" s="63" t="s">
        <v>418</v>
      </c>
      <c r="D20" s="63"/>
      <c r="E20" s="63"/>
      <c r="F20" s="306" t="n">
        <v>26</v>
      </c>
      <c r="G20" s="55" t="s">
        <v>149</v>
      </c>
      <c r="H20" s="55" t="s">
        <v>1710</v>
      </c>
      <c r="I20" s="55" t="s">
        <v>1500</v>
      </c>
      <c r="J20" s="55" t="s">
        <v>1711</v>
      </c>
      <c r="K20" s="55" t="s">
        <v>1712</v>
      </c>
      <c r="L20" s="55" t="s">
        <v>149</v>
      </c>
      <c r="M20" s="55" t="s">
        <v>149</v>
      </c>
      <c r="N20" s="55" t="s">
        <v>149</v>
      </c>
      <c r="O20" s="67" t="n">
        <v>8</v>
      </c>
    </row>
    <row r="21" customFormat="false" ht="12.75" hidden="false" customHeight="true" outlineLevel="0" collapsed="false">
      <c r="A21" s="304" t="n">
        <v>9</v>
      </c>
      <c r="B21" s="300"/>
      <c r="C21" s="63" t="s">
        <v>156</v>
      </c>
      <c r="D21" s="63"/>
      <c r="E21" s="63"/>
      <c r="F21" s="305" t="n">
        <v>80.3</v>
      </c>
      <c r="G21" s="55" t="s">
        <v>149</v>
      </c>
      <c r="H21" s="55" t="s">
        <v>907</v>
      </c>
      <c r="I21" s="55" t="s">
        <v>701</v>
      </c>
      <c r="J21" s="55" t="s">
        <v>1713</v>
      </c>
      <c r="K21" s="55" t="s">
        <v>853</v>
      </c>
      <c r="L21" s="55" t="s">
        <v>882</v>
      </c>
      <c r="M21" s="55" t="s">
        <v>1714</v>
      </c>
      <c r="N21" s="55" t="s">
        <v>149</v>
      </c>
      <c r="O21" s="67" t="n">
        <v>9</v>
      </c>
    </row>
    <row r="22" customFormat="false" ht="12.75" hidden="false" customHeight="true" outlineLevel="0" collapsed="false">
      <c r="A22" s="304" t="n">
        <v>10</v>
      </c>
      <c r="B22" s="300"/>
      <c r="C22" s="63" t="s">
        <v>157</v>
      </c>
      <c r="D22" s="63"/>
      <c r="E22" s="63"/>
      <c r="F22" s="305" t="n">
        <v>26.9</v>
      </c>
      <c r="G22" s="55" t="s">
        <v>149</v>
      </c>
      <c r="H22" s="55" t="s">
        <v>1715</v>
      </c>
      <c r="I22" s="55" t="s">
        <v>290</v>
      </c>
      <c r="J22" s="55" t="s">
        <v>1716</v>
      </c>
      <c r="K22" s="55" t="s">
        <v>1717</v>
      </c>
      <c r="L22" s="55" t="s">
        <v>226</v>
      </c>
      <c r="M22" s="55" t="s">
        <v>149</v>
      </c>
      <c r="N22" s="55" t="s">
        <v>149</v>
      </c>
      <c r="O22" s="67" t="n">
        <v>10</v>
      </c>
    </row>
    <row r="23" customFormat="false" ht="12.75" hidden="false" customHeight="true" outlineLevel="0" collapsed="false">
      <c r="A23" s="304" t="n">
        <v>11</v>
      </c>
      <c r="B23" s="300"/>
      <c r="C23" s="63"/>
      <c r="D23" s="63" t="s">
        <v>420</v>
      </c>
      <c r="E23" s="63"/>
      <c r="F23" s="305" t="n">
        <v>20.9</v>
      </c>
      <c r="G23" s="55" t="s">
        <v>149</v>
      </c>
      <c r="H23" s="55" t="s">
        <v>223</v>
      </c>
      <c r="I23" s="55" t="s">
        <v>1677</v>
      </c>
      <c r="J23" s="55" t="s">
        <v>1718</v>
      </c>
      <c r="K23" s="55" t="s">
        <v>1440</v>
      </c>
      <c r="L23" s="55" t="s">
        <v>1601</v>
      </c>
      <c r="M23" s="55" t="s">
        <v>149</v>
      </c>
      <c r="N23" s="55" t="s">
        <v>149</v>
      </c>
      <c r="O23" s="67" t="n">
        <v>11</v>
      </c>
    </row>
    <row r="24" customFormat="false" ht="12.75" hidden="false" customHeight="true" outlineLevel="0" collapsed="false">
      <c r="A24" s="304" t="n">
        <v>12</v>
      </c>
      <c r="B24" s="300"/>
      <c r="C24" s="63"/>
      <c r="D24" s="63" t="s">
        <v>422</v>
      </c>
      <c r="E24" s="63"/>
      <c r="F24" s="306" t="n">
        <v>6</v>
      </c>
      <c r="G24" s="55" t="s">
        <v>149</v>
      </c>
      <c r="H24" s="55" t="s">
        <v>149</v>
      </c>
      <c r="I24" s="55" t="s">
        <v>1719</v>
      </c>
      <c r="J24" s="55" t="s">
        <v>677</v>
      </c>
      <c r="K24" s="55" t="s">
        <v>149</v>
      </c>
      <c r="L24" s="55" t="s">
        <v>149</v>
      </c>
      <c r="M24" s="55" t="s">
        <v>149</v>
      </c>
      <c r="N24" s="55" t="s">
        <v>149</v>
      </c>
      <c r="O24" s="67" t="n">
        <v>12</v>
      </c>
    </row>
    <row r="25" customFormat="false" ht="12.75" hidden="false" customHeight="true" outlineLevel="0" collapsed="false">
      <c r="A25" s="304" t="n">
        <v>13</v>
      </c>
      <c r="B25" s="300"/>
      <c r="C25" s="63" t="s">
        <v>159</v>
      </c>
      <c r="D25" s="63"/>
      <c r="E25" s="63"/>
      <c r="F25" s="305" t="n">
        <v>120.9</v>
      </c>
      <c r="G25" s="55" t="s">
        <v>710</v>
      </c>
      <c r="H25" s="55" t="s">
        <v>1362</v>
      </c>
      <c r="I25" s="55" t="s">
        <v>1720</v>
      </c>
      <c r="J25" s="55" t="s">
        <v>1721</v>
      </c>
      <c r="K25" s="55" t="s">
        <v>1722</v>
      </c>
      <c r="L25" s="55" t="s">
        <v>1723</v>
      </c>
      <c r="M25" s="55" t="s">
        <v>714</v>
      </c>
      <c r="N25" s="55" t="s">
        <v>149</v>
      </c>
      <c r="O25" s="67" t="n">
        <v>13</v>
      </c>
    </row>
    <row r="26" customFormat="false" ht="12.75" hidden="false" customHeight="true" outlineLevel="0" collapsed="false">
      <c r="A26" s="304" t="n">
        <v>14</v>
      </c>
      <c r="B26" s="300"/>
      <c r="C26" s="63" t="s">
        <v>424</v>
      </c>
      <c r="D26" s="63"/>
      <c r="E26" s="63"/>
      <c r="F26" s="305" t="n">
        <v>141.2</v>
      </c>
      <c r="G26" s="55" t="s">
        <v>1724</v>
      </c>
      <c r="H26" s="55" t="s">
        <v>1725</v>
      </c>
      <c r="I26" s="55" t="s">
        <v>1726</v>
      </c>
      <c r="J26" s="55" t="s">
        <v>1727</v>
      </c>
      <c r="K26" s="55" t="s">
        <v>1728</v>
      </c>
      <c r="L26" s="55" t="s">
        <v>1729</v>
      </c>
      <c r="M26" s="55" t="s">
        <v>1730</v>
      </c>
      <c r="N26" s="55" t="s">
        <v>1731</v>
      </c>
      <c r="O26" s="67" t="n">
        <v>14</v>
      </c>
    </row>
    <row r="27" customFormat="false" ht="12.75" hidden="false" customHeight="true" outlineLevel="0" collapsed="false">
      <c r="A27" s="304" t="n">
        <v>15</v>
      </c>
      <c r="B27" s="300"/>
      <c r="C27" s="63" t="s">
        <v>426</v>
      </c>
      <c r="D27" s="63"/>
      <c r="E27" s="63"/>
      <c r="F27" s="305" t="n">
        <v>65.3</v>
      </c>
      <c r="G27" s="55" t="s">
        <v>1732</v>
      </c>
      <c r="H27" s="55" t="s">
        <v>1241</v>
      </c>
      <c r="I27" s="55" t="s">
        <v>263</v>
      </c>
      <c r="J27" s="55" t="s">
        <v>1259</v>
      </c>
      <c r="K27" s="55" t="s">
        <v>1733</v>
      </c>
      <c r="L27" s="55" t="s">
        <v>1734</v>
      </c>
      <c r="M27" s="55" t="s">
        <v>1546</v>
      </c>
      <c r="N27" s="55" t="s">
        <v>149</v>
      </c>
      <c r="O27" s="67" t="n">
        <v>15</v>
      </c>
    </row>
    <row r="28" customFormat="false" ht="12.75" hidden="false" customHeight="true" outlineLevel="0" collapsed="false">
      <c r="A28" s="304" t="n">
        <v>16</v>
      </c>
      <c r="B28" s="300"/>
      <c r="C28" s="63" t="s">
        <v>428</v>
      </c>
      <c r="D28" s="63"/>
      <c r="E28" s="63"/>
      <c r="F28" s="305" t="n">
        <v>45.1</v>
      </c>
      <c r="G28" s="55" t="s">
        <v>149</v>
      </c>
      <c r="H28" s="55" t="s">
        <v>1735</v>
      </c>
      <c r="I28" s="55" t="s">
        <v>655</v>
      </c>
      <c r="J28" s="55" t="s">
        <v>630</v>
      </c>
      <c r="K28" s="55" t="s">
        <v>1236</v>
      </c>
      <c r="L28" s="55" t="s">
        <v>1736</v>
      </c>
      <c r="M28" s="55" t="s">
        <v>1737</v>
      </c>
      <c r="N28" s="55" t="s">
        <v>149</v>
      </c>
      <c r="O28" s="67" t="n">
        <v>16</v>
      </c>
    </row>
    <row r="29" customFormat="false" ht="12.75" hidden="false" customHeight="true" outlineLevel="0" collapsed="false">
      <c r="A29" s="304" t="n">
        <v>17</v>
      </c>
      <c r="B29" s="300"/>
      <c r="C29" s="63" t="s">
        <v>429</v>
      </c>
      <c r="D29" s="63"/>
      <c r="E29" s="63"/>
      <c r="F29" s="305" t="n">
        <v>53.4</v>
      </c>
      <c r="G29" s="55" t="s">
        <v>1738</v>
      </c>
      <c r="H29" s="55" t="s">
        <v>1739</v>
      </c>
      <c r="I29" s="55" t="s">
        <v>891</v>
      </c>
      <c r="J29" s="55" t="s">
        <v>427</v>
      </c>
      <c r="K29" s="55" t="s">
        <v>1740</v>
      </c>
      <c r="L29" s="55" t="s">
        <v>1741</v>
      </c>
      <c r="M29" s="55" t="s">
        <v>1742</v>
      </c>
      <c r="N29" s="55" t="s">
        <v>1743</v>
      </c>
      <c r="O29" s="67" t="n">
        <v>17</v>
      </c>
    </row>
    <row r="30" customFormat="false" ht="12.75" hidden="false" customHeight="true" outlineLevel="0" collapsed="false">
      <c r="A30" s="304" t="n">
        <v>18</v>
      </c>
      <c r="B30" s="300"/>
      <c r="C30" s="63" t="s">
        <v>160</v>
      </c>
      <c r="D30" s="63"/>
      <c r="E30" s="63"/>
      <c r="F30" s="305" t="n">
        <v>67.9</v>
      </c>
      <c r="G30" s="55" t="s">
        <v>1744</v>
      </c>
      <c r="H30" s="55" t="s">
        <v>275</v>
      </c>
      <c r="I30" s="55" t="s">
        <v>1745</v>
      </c>
      <c r="J30" s="55" t="s">
        <v>937</v>
      </c>
      <c r="K30" s="55" t="s">
        <v>1326</v>
      </c>
      <c r="L30" s="55" t="s">
        <v>1691</v>
      </c>
      <c r="M30" s="55" t="s">
        <v>1746</v>
      </c>
      <c r="N30" s="55" t="s">
        <v>149</v>
      </c>
      <c r="O30" s="67" t="n">
        <v>18</v>
      </c>
    </row>
    <row r="31" customFormat="false" ht="12.75" hidden="false" customHeight="true" outlineLevel="0" collapsed="false">
      <c r="A31" s="304" t="n">
        <v>19</v>
      </c>
      <c r="B31" s="300"/>
      <c r="C31" s="63" t="s">
        <v>431</v>
      </c>
      <c r="D31" s="63"/>
      <c r="E31" s="63"/>
      <c r="F31" s="306" t="n">
        <v>29</v>
      </c>
      <c r="G31" s="55" t="s">
        <v>149</v>
      </c>
      <c r="H31" s="55" t="s">
        <v>1747</v>
      </c>
      <c r="I31" s="55" t="s">
        <v>665</v>
      </c>
      <c r="J31" s="55" t="s">
        <v>1237</v>
      </c>
      <c r="K31" s="55" t="s">
        <v>1748</v>
      </c>
      <c r="L31" s="55" t="s">
        <v>1749</v>
      </c>
      <c r="M31" s="55" t="s">
        <v>224</v>
      </c>
      <c r="N31" s="55" t="s">
        <v>374</v>
      </c>
      <c r="O31" s="67" t="n">
        <v>19</v>
      </c>
    </row>
    <row r="32" customFormat="false" ht="12.75" hidden="false" customHeight="true" outlineLevel="0" collapsed="false">
      <c r="A32" s="304" t="n">
        <v>20</v>
      </c>
      <c r="B32" s="300"/>
      <c r="C32" s="63" t="s">
        <v>433</v>
      </c>
      <c r="D32" s="63"/>
      <c r="E32" s="63"/>
      <c r="F32" s="305" t="n">
        <v>9.4</v>
      </c>
      <c r="G32" s="55" t="s">
        <v>149</v>
      </c>
      <c r="H32" s="55" t="s">
        <v>149</v>
      </c>
      <c r="I32" s="55" t="s">
        <v>1440</v>
      </c>
      <c r="J32" s="55" t="s">
        <v>1750</v>
      </c>
      <c r="K32" s="55" t="s">
        <v>149</v>
      </c>
      <c r="L32" s="55" t="s">
        <v>149</v>
      </c>
      <c r="M32" s="55" t="s">
        <v>149</v>
      </c>
      <c r="N32" s="55" t="s">
        <v>374</v>
      </c>
      <c r="O32" s="67" t="n">
        <v>20</v>
      </c>
    </row>
    <row r="33" customFormat="false" ht="12.75" hidden="false" customHeight="true" outlineLevel="0" collapsed="false">
      <c r="A33" s="304"/>
      <c r="B33" s="300"/>
      <c r="C33" s="63"/>
      <c r="D33" s="63"/>
      <c r="E33" s="63"/>
      <c r="F33" s="217"/>
      <c r="G33" s="55"/>
      <c r="H33" s="55"/>
      <c r="I33" s="55"/>
      <c r="J33" s="55"/>
      <c r="K33" s="55"/>
      <c r="L33" s="55"/>
      <c r="M33" s="55"/>
      <c r="N33" s="55"/>
      <c r="O33" s="67"/>
    </row>
    <row r="34" customFormat="false" ht="12.75" hidden="false" customHeight="true" outlineLevel="0" collapsed="false">
      <c r="A34" s="304"/>
      <c r="B34" s="300"/>
      <c r="C34" s="74" t="s">
        <v>162</v>
      </c>
      <c r="D34" s="63"/>
      <c r="E34" s="63"/>
      <c r="F34" s="217"/>
      <c r="G34" s="55"/>
      <c r="H34" s="55"/>
      <c r="I34" s="55"/>
      <c r="J34" s="55"/>
      <c r="K34" s="55"/>
      <c r="L34" s="55"/>
      <c r="M34" s="55"/>
      <c r="N34" s="55"/>
      <c r="O34" s="67"/>
    </row>
    <row r="35" customFormat="false" ht="12.75" hidden="false" customHeight="true" outlineLevel="0" collapsed="false">
      <c r="A35" s="304" t="n">
        <v>21</v>
      </c>
      <c r="B35" s="300"/>
      <c r="C35" s="63" t="s">
        <v>163</v>
      </c>
      <c r="D35" s="63"/>
      <c r="E35" s="63"/>
      <c r="F35" s="305" t="n">
        <v>77.4</v>
      </c>
      <c r="G35" s="55" t="s">
        <v>1751</v>
      </c>
      <c r="H35" s="55" t="s">
        <v>1752</v>
      </c>
      <c r="I35" s="55" t="s">
        <v>1067</v>
      </c>
      <c r="J35" s="55" t="s">
        <v>1753</v>
      </c>
      <c r="K35" s="55" t="s">
        <v>384</v>
      </c>
      <c r="L35" s="55" t="s">
        <v>1754</v>
      </c>
      <c r="M35" s="55" t="s">
        <v>1755</v>
      </c>
      <c r="N35" s="55" t="s">
        <v>149</v>
      </c>
      <c r="O35" s="67" t="n">
        <v>21</v>
      </c>
    </row>
    <row r="36" customFormat="false" ht="12.75" hidden="false" customHeight="true" outlineLevel="0" collapsed="false">
      <c r="A36" s="304" t="n">
        <v>22</v>
      </c>
      <c r="B36" s="300"/>
      <c r="C36" s="277"/>
      <c r="D36" s="63" t="s">
        <v>435</v>
      </c>
      <c r="E36" s="63"/>
      <c r="F36" s="305" t="n">
        <v>69.6</v>
      </c>
      <c r="G36" s="55" t="s">
        <v>881</v>
      </c>
      <c r="H36" s="55" t="s">
        <v>572</v>
      </c>
      <c r="I36" s="55" t="s">
        <v>1756</v>
      </c>
      <c r="J36" s="55" t="s">
        <v>1757</v>
      </c>
      <c r="K36" s="55" t="s">
        <v>1758</v>
      </c>
      <c r="L36" s="55" t="s">
        <v>954</v>
      </c>
      <c r="M36" s="55" t="s">
        <v>1679</v>
      </c>
      <c r="N36" s="55" t="s">
        <v>149</v>
      </c>
      <c r="O36" s="67" t="n">
        <v>22</v>
      </c>
    </row>
    <row r="37" customFormat="false" ht="12.75" hidden="false" customHeight="true" outlineLevel="0" collapsed="false">
      <c r="A37" s="304" t="n">
        <v>23</v>
      </c>
      <c r="B37" s="300"/>
      <c r="C37" s="277"/>
      <c r="D37" s="63" t="s">
        <v>437</v>
      </c>
      <c r="E37" s="63"/>
      <c r="F37" s="305" t="n">
        <v>7.9</v>
      </c>
      <c r="G37" s="55" t="s">
        <v>149</v>
      </c>
      <c r="H37" s="55" t="s">
        <v>149</v>
      </c>
      <c r="I37" s="55" t="s">
        <v>377</v>
      </c>
      <c r="J37" s="55" t="s">
        <v>1458</v>
      </c>
      <c r="K37" s="55" t="s">
        <v>149</v>
      </c>
      <c r="L37" s="55" t="s">
        <v>149</v>
      </c>
      <c r="M37" s="55" t="s">
        <v>149</v>
      </c>
      <c r="N37" s="55" t="s">
        <v>374</v>
      </c>
      <c r="O37" s="67" t="n">
        <v>23</v>
      </c>
    </row>
    <row r="38" customFormat="false" ht="12.75" hidden="false" customHeight="true" outlineLevel="0" collapsed="false">
      <c r="A38" s="304" t="n">
        <v>24</v>
      </c>
      <c r="B38" s="300"/>
      <c r="C38" s="63" t="s">
        <v>164</v>
      </c>
      <c r="D38" s="63"/>
      <c r="E38" s="63"/>
      <c r="F38" s="305" t="n">
        <v>45.3</v>
      </c>
      <c r="G38" s="55" t="s">
        <v>1759</v>
      </c>
      <c r="H38" s="55" t="s">
        <v>1282</v>
      </c>
      <c r="I38" s="55" t="s">
        <v>1760</v>
      </c>
      <c r="J38" s="55" t="s">
        <v>1761</v>
      </c>
      <c r="K38" s="55" t="s">
        <v>1762</v>
      </c>
      <c r="L38" s="55" t="s">
        <v>971</v>
      </c>
      <c r="M38" s="55" t="s">
        <v>149</v>
      </c>
      <c r="N38" s="55" t="s">
        <v>149</v>
      </c>
      <c r="O38" s="67" t="n">
        <v>24</v>
      </c>
    </row>
    <row r="39" customFormat="false" ht="12.75" hidden="false" customHeight="true" outlineLevel="0" collapsed="false">
      <c r="A39" s="304" t="n">
        <v>25</v>
      </c>
      <c r="B39" s="300"/>
      <c r="C39" s="63" t="s">
        <v>165</v>
      </c>
      <c r="D39" s="71"/>
      <c r="E39" s="63"/>
      <c r="F39" s="305" t="n">
        <v>14.3</v>
      </c>
      <c r="G39" s="55" t="s">
        <v>149</v>
      </c>
      <c r="H39" s="55" t="s">
        <v>1471</v>
      </c>
      <c r="I39" s="55" t="s">
        <v>896</v>
      </c>
      <c r="J39" s="55" t="s">
        <v>1307</v>
      </c>
      <c r="K39" s="55" t="s">
        <v>1371</v>
      </c>
      <c r="L39" s="55" t="s">
        <v>149</v>
      </c>
      <c r="M39" s="55" t="s">
        <v>149</v>
      </c>
      <c r="N39" s="55" t="s">
        <v>149</v>
      </c>
      <c r="O39" s="67" t="n">
        <v>25</v>
      </c>
    </row>
    <row r="40" customFormat="false" ht="12.75" hidden="false" customHeight="true" outlineLevel="0" collapsed="false">
      <c r="A40" s="304" t="n">
        <v>26</v>
      </c>
      <c r="B40" s="300"/>
      <c r="C40" s="168" t="s">
        <v>167</v>
      </c>
      <c r="D40" s="94"/>
      <c r="E40" s="63"/>
      <c r="F40" s="305" t="n">
        <v>219.8</v>
      </c>
      <c r="G40" s="55" t="s">
        <v>1763</v>
      </c>
      <c r="H40" s="55" t="s">
        <v>1764</v>
      </c>
      <c r="I40" s="55" t="s">
        <v>1765</v>
      </c>
      <c r="J40" s="55" t="s">
        <v>1766</v>
      </c>
      <c r="K40" s="55" t="s">
        <v>1767</v>
      </c>
      <c r="L40" s="55" t="s">
        <v>1768</v>
      </c>
      <c r="M40" s="55" t="s">
        <v>1363</v>
      </c>
      <c r="N40" s="55" t="s">
        <v>1769</v>
      </c>
      <c r="O40" s="67" t="n">
        <v>26</v>
      </c>
    </row>
    <row r="41" customFormat="false" ht="12.75" hidden="false" customHeight="true" outlineLevel="0" collapsed="false">
      <c r="A41" s="304" t="n">
        <v>27</v>
      </c>
      <c r="B41" s="300"/>
      <c r="C41" s="277"/>
      <c r="D41" s="63" t="s">
        <v>168</v>
      </c>
      <c r="E41" s="63"/>
      <c r="F41" s="306" t="n">
        <v>109</v>
      </c>
      <c r="G41" s="55" t="s">
        <v>1430</v>
      </c>
      <c r="H41" s="55" t="s">
        <v>264</v>
      </c>
      <c r="I41" s="55" t="s">
        <v>1770</v>
      </c>
      <c r="J41" s="55" t="s">
        <v>1003</v>
      </c>
      <c r="K41" s="55" t="s">
        <v>1723</v>
      </c>
      <c r="L41" s="55" t="s">
        <v>614</v>
      </c>
      <c r="M41" s="55" t="s">
        <v>1771</v>
      </c>
      <c r="N41" s="55" t="s">
        <v>1772</v>
      </c>
      <c r="O41" s="67" t="n">
        <v>27</v>
      </c>
    </row>
    <row r="42" customFormat="false" ht="12.75" hidden="false" customHeight="true" outlineLevel="0" collapsed="false">
      <c r="A42" s="304" t="n">
        <v>28</v>
      </c>
      <c r="B42" s="300"/>
      <c r="C42" s="277"/>
      <c r="D42" s="63" t="s">
        <v>169</v>
      </c>
      <c r="E42" s="63"/>
      <c r="F42" s="305" t="n">
        <v>110.8</v>
      </c>
      <c r="G42" s="55" t="s">
        <v>1773</v>
      </c>
      <c r="H42" s="55" t="s">
        <v>1774</v>
      </c>
      <c r="I42" s="55" t="s">
        <v>1775</v>
      </c>
      <c r="J42" s="55" t="s">
        <v>1776</v>
      </c>
      <c r="K42" s="55" t="s">
        <v>1777</v>
      </c>
      <c r="L42" s="55" t="s">
        <v>1275</v>
      </c>
      <c r="M42" s="55" t="s">
        <v>1778</v>
      </c>
      <c r="N42" s="55" t="s">
        <v>149</v>
      </c>
      <c r="O42" s="67" t="n">
        <v>28</v>
      </c>
    </row>
    <row r="43" customFormat="false" ht="12.75" hidden="false" customHeight="true" outlineLevel="0" collapsed="false">
      <c r="A43" s="304" t="n">
        <v>29</v>
      </c>
      <c r="B43" s="300"/>
      <c r="C43" s="63" t="s">
        <v>170</v>
      </c>
      <c r="D43" s="63"/>
      <c r="E43" s="63"/>
      <c r="F43" s="305" t="n">
        <v>37.7</v>
      </c>
      <c r="G43" s="55" t="s">
        <v>149</v>
      </c>
      <c r="H43" s="55" t="s">
        <v>1654</v>
      </c>
      <c r="I43" s="55" t="s">
        <v>399</v>
      </c>
      <c r="J43" s="55" t="s">
        <v>1024</v>
      </c>
      <c r="K43" s="55" t="s">
        <v>1779</v>
      </c>
      <c r="L43" s="55" t="s">
        <v>1780</v>
      </c>
      <c r="M43" s="55" t="s">
        <v>1656</v>
      </c>
      <c r="N43" s="55" t="s">
        <v>149</v>
      </c>
      <c r="O43" s="67" t="n">
        <v>29</v>
      </c>
    </row>
    <row r="44" customFormat="false" ht="12.75" hidden="false" customHeight="true" outlineLevel="0" collapsed="false">
      <c r="A44" s="304" t="n">
        <v>30</v>
      </c>
      <c r="B44" s="300"/>
      <c r="C44" s="63" t="s">
        <v>171</v>
      </c>
      <c r="D44" s="63"/>
      <c r="E44" s="63"/>
      <c r="F44" s="305" t="n">
        <v>14.5</v>
      </c>
      <c r="G44" s="55" t="s">
        <v>149</v>
      </c>
      <c r="H44" s="55" t="s">
        <v>149</v>
      </c>
      <c r="I44" s="55" t="s">
        <v>986</v>
      </c>
      <c r="J44" s="55" t="s">
        <v>1781</v>
      </c>
      <c r="K44" s="55" t="s">
        <v>1658</v>
      </c>
      <c r="L44" s="55" t="s">
        <v>1659</v>
      </c>
      <c r="M44" s="55" t="s">
        <v>149</v>
      </c>
      <c r="N44" s="55" t="s">
        <v>374</v>
      </c>
      <c r="O44" s="67" t="n">
        <v>30</v>
      </c>
    </row>
    <row r="45" customFormat="false" ht="12.75" hidden="false" customHeight="true" outlineLevel="0" collapsed="false">
      <c r="A45" s="304"/>
      <c r="B45" s="300"/>
      <c r="C45" s="63"/>
      <c r="D45" s="63"/>
      <c r="E45" s="63"/>
      <c r="F45" s="217"/>
      <c r="G45" s="55"/>
      <c r="H45" s="55"/>
      <c r="I45" s="55"/>
      <c r="J45" s="55"/>
      <c r="K45" s="55"/>
      <c r="L45" s="55"/>
      <c r="M45" s="55"/>
      <c r="N45" s="55"/>
      <c r="O45" s="67"/>
    </row>
    <row r="46" customFormat="false" ht="12.75" hidden="false" customHeight="true" outlineLevel="0" collapsed="false">
      <c r="A46" s="304"/>
      <c r="B46" s="300"/>
      <c r="C46" s="74" t="s">
        <v>172</v>
      </c>
      <c r="D46" s="63"/>
      <c r="E46" s="63"/>
      <c r="F46" s="217"/>
      <c r="G46" s="55"/>
      <c r="H46" s="55"/>
      <c r="I46" s="55"/>
      <c r="J46" s="55"/>
      <c r="K46" s="55"/>
      <c r="L46" s="55"/>
      <c r="M46" s="55"/>
      <c r="N46" s="55"/>
      <c r="O46" s="67"/>
    </row>
    <row r="47" customFormat="false" ht="12.75" hidden="false" customHeight="true" outlineLevel="0" collapsed="false">
      <c r="A47" s="304" t="n">
        <v>31</v>
      </c>
      <c r="B47" s="300"/>
      <c r="C47" s="63" t="s">
        <v>173</v>
      </c>
      <c r="D47" s="63"/>
      <c r="E47" s="63"/>
      <c r="F47" s="305" t="n">
        <v>111.9</v>
      </c>
      <c r="G47" s="55" t="s">
        <v>1782</v>
      </c>
      <c r="H47" s="55" t="s">
        <v>1053</v>
      </c>
      <c r="I47" s="55" t="s">
        <v>1783</v>
      </c>
      <c r="J47" s="55" t="s">
        <v>703</v>
      </c>
      <c r="K47" s="55" t="s">
        <v>704</v>
      </c>
      <c r="L47" s="55" t="s">
        <v>1784</v>
      </c>
      <c r="M47" s="55" t="s">
        <v>1713</v>
      </c>
      <c r="N47" s="55" t="s">
        <v>1785</v>
      </c>
      <c r="O47" s="67" t="n">
        <v>31</v>
      </c>
    </row>
    <row r="48" customFormat="false" ht="12.75" hidden="false" customHeight="true" outlineLevel="0" collapsed="false">
      <c r="A48" s="304" t="n">
        <v>32</v>
      </c>
      <c r="B48" s="300"/>
      <c r="C48" s="63" t="s">
        <v>439</v>
      </c>
      <c r="D48" s="63"/>
      <c r="E48" s="63"/>
      <c r="F48" s="305" t="n">
        <v>66.4</v>
      </c>
      <c r="G48" s="55" t="s">
        <v>149</v>
      </c>
      <c r="H48" s="55" t="s">
        <v>1786</v>
      </c>
      <c r="I48" s="55" t="s">
        <v>1787</v>
      </c>
      <c r="J48" s="55" t="s">
        <v>1276</v>
      </c>
      <c r="K48" s="55" t="s">
        <v>556</v>
      </c>
      <c r="L48" s="55" t="s">
        <v>707</v>
      </c>
      <c r="M48" s="55" t="s">
        <v>1622</v>
      </c>
      <c r="N48" s="55" t="s">
        <v>149</v>
      </c>
      <c r="O48" s="67" t="n">
        <v>32</v>
      </c>
    </row>
    <row r="49" customFormat="false" ht="12.75" hidden="false" customHeight="true" outlineLevel="0" collapsed="false">
      <c r="A49" s="304" t="n">
        <v>33</v>
      </c>
      <c r="B49" s="300"/>
      <c r="C49" s="63" t="s">
        <v>174</v>
      </c>
      <c r="D49" s="63"/>
      <c r="E49" s="63"/>
      <c r="F49" s="305" t="n">
        <v>47.7</v>
      </c>
      <c r="G49" s="55" t="s">
        <v>149</v>
      </c>
      <c r="H49" s="55" t="s">
        <v>269</v>
      </c>
      <c r="I49" s="55" t="s">
        <v>1297</v>
      </c>
      <c r="J49" s="55" t="s">
        <v>1620</v>
      </c>
      <c r="K49" s="55" t="s">
        <v>1788</v>
      </c>
      <c r="L49" s="55" t="s">
        <v>1669</v>
      </c>
      <c r="M49" s="55" t="s">
        <v>1670</v>
      </c>
      <c r="N49" s="55" t="s">
        <v>149</v>
      </c>
      <c r="O49" s="67" t="n">
        <v>33</v>
      </c>
    </row>
    <row r="50" customFormat="false" ht="12.75" hidden="false" customHeight="true" outlineLevel="0" collapsed="false">
      <c r="A50" s="304" t="n">
        <v>34</v>
      </c>
      <c r="B50" s="300"/>
      <c r="C50" s="63" t="s">
        <v>176</v>
      </c>
      <c r="D50" s="63"/>
      <c r="E50" s="63"/>
      <c r="F50" s="305" t="n">
        <v>65.5</v>
      </c>
      <c r="G50" s="55" t="s">
        <v>149</v>
      </c>
      <c r="H50" s="55" t="s">
        <v>324</v>
      </c>
      <c r="I50" s="55" t="s">
        <v>1789</v>
      </c>
      <c r="J50" s="55" t="s">
        <v>1777</v>
      </c>
      <c r="K50" s="55" t="s">
        <v>196</v>
      </c>
      <c r="L50" s="55" t="s">
        <v>1621</v>
      </c>
      <c r="M50" s="55" t="s">
        <v>1672</v>
      </c>
      <c r="N50" s="55" t="s">
        <v>149</v>
      </c>
      <c r="O50" s="67" t="n">
        <v>34</v>
      </c>
    </row>
    <row r="51" customFormat="false" ht="12.75" hidden="false" customHeight="true" outlineLevel="0" collapsed="false">
      <c r="A51" s="304" t="n">
        <v>35</v>
      </c>
      <c r="B51" s="300"/>
      <c r="C51" s="63" t="s">
        <v>177</v>
      </c>
      <c r="D51" s="63"/>
      <c r="E51" s="63"/>
      <c r="F51" s="305" t="n">
        <v>96.2</v>
      </c>
      <c r="G51" s="55" t="s">
        <v>1673</v>
      </c>
      <c r="H51" s="55" t="s">
        <v>328</v>
      </c>
      <c r="I51" s="55" t="s">
        <v>201</v>
      </c>
      <c r="J51" s="55" t="s">
        <v>1079</v>
      </c>
      <c r="K51" s="55" t="s">
        <v>1079</v>
      </c>
      <c r="L51" s="55" t="s">
        <v>264</v>
      </c>
      <c r="M51" s="55" t="s">
        <v>1647</v>
      </c>
      <c r="N51" s="55" t="s">
        <v>1790</v>
      </c>
      <c r="O51" s="67" t="n">
        <v>35</v>
      </c>
    </row>
    <row r="52" customFormat="false" ht="12.75" hidden="false" customHeight="true" outlineLevel="0" collapsed="false">
      <c r="A52" s="304" t="n">
        <v>36</v>
      </c>
      <c r="B52" s="300"/>
      <c r="C52" s="63" t="s">
        <v>178</v>
      </c>
      <c r="D52" s="63"/>
      <c r="E52" s="50"/>
      <c r="F52" s="305" t="n">
        <v>25.7</v>
      </c>
      <c r="G52" s="55" t="s">
        <v>149</v>
      </c>
      <c r="H52" s="55" t="s">
        <v>401</v>
      </c>
      <c r="I52" s="55" t="s">
        <v>1677</v>
      </c>
      <c r="J52" s="55" t="s">
        <v>589</v>
      </c>
      <c r="K52" s="55" t="s">
        <v>1678</v>
      </c>
      <c r="L52" s="55" t="s">
        <v>1679</v>
      </c>
      <c r="M52" s="55" t="s">
        <v>149</v>
      </c>
      <c r="N52" s="55" t="s">
        <v>149</v>
      </c>
      <c r="O52" s="67" t="n">
        <v>36</v>
      </c>
    </row>
    <row r="53" customFormat="false" ht="12.75" hidden="false" customHeight="true" outlineLevel="0" collapsed="false">
      <c r="A53" s="304"/>
      <c r="B53" s="300"/>
      <c r="C53" s="277"/>
      <c r="D53" s="0"/>
      <c r="E53" s="50"/>
      <c r="F53" s="305"/>
      <c r="G53" s="55"/>
      <c r="H53" s="55"/>
      <c r="I53" s="55"/>
      <c r="J53" s="55"/>
      <c r="K53" s="55"/>
      <c r="L53" s="55"/>
      <c r="M53" s="55"/>
      <c r="N53" s="55"/>
      <c r="O53" s="67"/>
    </row>
    <row r="54" customFormat="false" ht="12.75" hidden="false" customHeight="true" outlineLevel="0" collapsed="false">
      <c r="A54" s="304"/>
      <c r="B54" s="300"/>
      <c r="C54" s="30" t="s">
        <v>441</v>
      </c>
      <c r="D54" s="0"/>
      <c r="E54" s="50"/>
      <c r="F54" s="305"/>
      <c r="G54" s="55"/>
      <c r="H54" s="55"/>
      <c r="I54" s="55"/>
      <c r="J54" s="55"/>
      <c r="K54" s="55"/>
      <c r="L54" s="55"/>
      <c r="M54" s="55"/>
      <c r="N54" s="55"/>
      <c r="O54" s="67"/>
    </row>
    <row r="55" customFormat="false" ht="12.75" hidden="false" customHeight="true" outlineLevel="0" collapsed="false">
      <c r="A55" s="304" t="n">
        <v>37</v>
      </c>
      <c r="B55" s="300"/>
      <c r="C55" s="168" t="s">
        <v>442</v>
      </c>
      <c r="D55" s="0"/>
      <c r="E55" s="63"/>
      <c r="F55" s="305" t="n">
        <v>28.3</v>
      </c>
      <c r="G55" s="55" t="s">
        <v>149</v>
      </c>
      <c r="H55" s="55" t="s">
        <v>698</v>
      </c>
      <c r="I55" s="55" t="s">
        <v>1677</v>
      </c>
      <c r="J55" s="55" t="s">
        <v>1435</v>
      </c>
      <c r="K55" s="55" t="s">
        <v>1791</v>
      </c>
      <c r="L55" s="55" t="s">
        <v>1792</v>
      </c>
      <c r="M55" s="55" t="s">
        <v>1684</v>
      </c>
      <c r="N55" s="55" t="s">
        <v>149</v>
      </c>
      <c r="O55" s="67" t="n">
        <v>37</v>
      </c>
    </row>
    <row r="56" customFormat="false" ht="12.75" hidden="false" customHeight="true" outlineLevel="0" collapsed="false">
      <c r="A56" s="95" t="s">
        <v>179</v>
      </c>
      <c r="B56" s="95"/>
      <c r="D56" s="0"/>
      <c r="H56" s="302"/>
    </row>
    <row r="57" customFormat="false" ht="12.75" hidden="false" customHeight="true" outlineLevel="0" collapsed="false">
      <c r="A57" s="95"/>
      <c r="B57" s="95"/>
      <c r="D57" s="0"/>
      <c r="H57" s="302"/>
    </row>
    <row r="58" customFormat="false" ht="12.75" hidden="false" customHeight="true" outlineLevel="0" collapsed="false">
      <c r="D58" s="0"/>
      <c r="H58" s="302"/>
    </row>
    <row r="59" customFormat="false" ht="11.25" hidden="false" customHeight="false" outlineLevel="0" collapsed="false">
      <c r="A59" s="240" t="s">
        <v>1793</v>
      </c>
      <c r="B59" s="240"/>
      <c r="C59" s="34"/>
      <c r="D59" s="63"/>
      <c r="E59" s="63"/>
      <c r="F59" s="128"/>
      <c r="G59" s="128"/>
      <c r="H59" s="128"/>
      <c r="I59" s="128"/>
    </row>
    <row r="60" customFormat="false" ht="11.25" hidden="false" customHeight="false" outlineLevel="0" collapsed="false">
      <c r="A60" s="240" t="s">
        <v>181</v>
      </c>
      <c r="B60" s="240"/>
      <c r="C60" s="34"/>
      <c r="D60" s="63"/>
      <c r="E60" s="63"/>
      <c r="F60" s="128"/>
      <c r="G60" s="128"/>
      <c r="H60" s="128"/>
      <c r="I60" s="128"/>
    </row>
    <row r="61" customFormat="false" ht="12.75" hidden="false" customHeight="true" outlineLevel="0" collapsed="false">
      <c r="A61" s="35" t="s">
        <v>539</v>
      </c>
      <c r="B61" s="35"/>
      <c r="D61" s="0"/>
      <c r="H61" s="102"/>
    </row>
    <row r="62" customFormat="false" ht="12.75" hidden="false" customHeight="true" outlineLevel="0" collapsed="false">
      <c r="H62" s="102"/>
    </row>
    <row r="63" customFormat="false" ht="12.75" hidden="false" customHeight="true" outlineLevel="0" collapsed="false">
      <c r="H63" s="102"/>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true" verticalCentered="false"/>
  <pageMargins left="0.7875"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7"/>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794</v>
      </c>
      <c r="B1" s="25"/>
      <c r="C1" s="25"/>
      <c r="D1" s="25"/>
      <c r="E1" s="25"/>
      <c r="F1" s="25"/>
      <c r="G1" s="25"/>
      <c r="H1" s="25"/>
      <c r="I1" s="25" t="s">
        <v>1795</v>
      </c>
      <c r="J1" s="25"/>
      <c r="K1" s="25"/>
      <c r="L1" s="25"/>
      <c r="M1" s="25"/>
      <c r="N1" s="25"/>
      <c r="O1" s="25"/>
    </row>
    <row r="3" customFormat="false" ht="12.75" hidden="false" customHeight="true" outlineLevel="0" collapsed="false">
      <c r="A3" s="32" t="s">
        <v>1796</v>
      </c>
      <c r="B3" s="32"/>
      <c r="C3" s="32"/>
      <c r="D3" s="32"/>
      <c r="E3" s="32"/>
      <c r="F3" s="32"/>
      <c r="G3" s="32"/>
      <c r="H3" s="32"/>
      <c r="I3" s="309" t="s">
        <v>1797</v>
      </c>
      <c r="J3" s="309"/>
      <c r="K3" s="309"/>
      <c r="L3" s="309"/>
      <c r="M3" s="309"/>
      <c r="N3" s="309"/>
      <c r="O3" s="309"/>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798</v>
      </c>
      <c r="H5" s="142"/>
      <c r="I5" s="143" t="s">
        <v>1799</v>
      </c>
      <c r="J5" s="143"/>
      <c r="K5" s="143"/>
      <c r="L5" s="143"/>
      <c r="M5" s="143"/>
      <c r="N5" s="143"/>
      <c r="O5" s="42" t="s">
        <v>136</v>
      </c>
    </row>
    <row r="6" customFormat="false" ht="12.75" hidden="false" customHeight="true" outlineLevel="0" collapsed="false">
      <c r="A6" s="37"/>
      <c r="B6" s="105"/>
      <c r="C6" s="105"/>
      <c r="D6" s="105"/>
      <c r="E6" s="105"/>
      <c r="F6" s="295"/>
      <c r="G6" s="44" t="s">
        <v>1800</v>
      </c>
      <c r="H6" s="310" t="s">
        <v>1801</v>
      </c>
      <c r="I6" s="46" t="s">
        <v>1802</v>
      </c>
      <c r="J6" s="47" t="s">
        <v>1803</v>
      </c>
      <c r="K6" s="44" t="s">
        <v>1804</v>
      </c>
      <c r="L6" s="48" t="s">
        <v>1805</v>
      </c>
      <c r="M6" s="44" t="s">
        <v>1806</v>
      </c>
      <c r="N6" s="45" t="s">
        <v>1807</v>
      </c>
      <c r="O6" s="42"/>
    </row>
    <row r="7" customFormat="false" ht="13.5" hidden="false" customHeight="false" outlineLevel="0" collapsed="false">
      <c r="A7" s="37"/>
      <c r="B7" s="105"/>
      <c r="C7" s="105"/>
      <c r="D7" s="105"/>
      <c r="E7" s="105"/>
      <c r="F7" s="295"/>
      <c r="G7" s="44"/>
      <c r="H7" s="310"/>
      <c r="I7" s="46"/>
      <c r="J7" s="47"/>
      <c r="K7" s="44"/>
      <c r="L7" s="48"/>
      <c r="M7" s="44"/>
      <c r="N7" s="45"/>
      <c r="O7" s="42"/>
    </row>
    <row r="8" customFormat="false" ht="9" hidden="false" customHeight="tru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49"/>
      <c r="B9" s="62" t="s">
        <v>142</v>
      </c>
      <c r="C9" s="23"/>
      <c r="E9" s="62"/>
      <c r="F9" s="296" t="n">
        <v>1095</v>
      </c>
      <c r="G9" s="311" t="n">
        <v>197</v>
      </c>
      <c r="H9" s="311" t="n">
        <v>224</v>
      </c>
      <c r="I9" s="311" t="n">
        <v>105</v>
      </c>
      <c r="J9" s="311" t="n">
        <v>219</v>
      </c>
      <c r="K9" s="311" t="n">
        <v>168</v>
      </c>
      <c r="L9" s="311" t="n">
        <v>119</v>
      </c>
      <c r="M9" s="311" t="n">
        <v>47</v>
      </c>
      <c r="N9" s="312" t="n">
        <v>15</v>
      </c>
      <c r="O9" s="56"/>
    </row>
    <row r="10" customFormat="false" ht="9" hidden="false" customHeight="true" outlineLevel="0" collapsed="false">
      <c r="A10" s="49"/>
      <c r="C10" s="62"/>
      <c r="E10" s="62"/>
      <c r="F10" s="233"/>
      <c r="G10" s="69"/>
      <c r="H10" s="69"/>
      <c r="I10" s="69"/>
      <c r="J10" s="69"/>
      <c r="K10" s="69"/>
      <c r="L10" s="69"/>
      <c r="M10" s="69"/>
      <c r="N10" s="313"/>
      <c r="O10" s="56"/>
    </row>
    <row r="11" customFormat="false" ht="12.75" hidden="false" customHeight="false" outlineLevel="0" collapsed="false">
      <c r="A11" s="49"/>
      <c r="C11" s="63" t="s">
        <v>416</v>
      </c>
      <c r="F11" s="236"/>
      <c r="G11" s="69"/>
      <c r="H11" s="69"/>
      <c r="I11" s="69"/>
      <c r="J11" s="69"/>
      <c r="K11" s="69"/>
      <c r="L11" s="69"/>
      <c r="M11" s="69"/>
      <c r="N11" s="34"/>
      <c r="O11" s="56"/>
    </row>
    <row r="12" customFormat="false" ht="12.75" hidden="false" customHeight="false" outlineLevel="0" collapsed="false">
      <c r="A12" s="260"/>
      <c r="B12" s="53"/>
      <c r="C12" s="74" t="s">
        <v>144</v>
      </c>
      <c r="D12" s="63"/>
      <c r="E12" s="63"/>
      <c r="F12" s="236"/>
      <c r="G12" s="80"/>
      <c r="H12" s="94"/>
      <c r="I12" s="94"/>
      <c r="J12" s="34"/>
      <c r="K12" s="94"/>
      <c r="L12" s="94"/>
      <c r="M12" s="94"/>
      <c r="N12" s="34"/>
      <c r="O12" s="89"/>
    </row>
    <row r="13" customFormat="false" ht="12.75" hidden="false" customHeight="false" outlineLevel="0" collapsed="false">
      <c r="A13" s="61" t="n">
        <v>1</v>
      </c>
      <c r="B13" s="53"/>
      <c r="C13" s="63" t="s">
        <v>145</v>
      </c>
      <c r="D13" s="63"/>
      <c r="E13" s="63"/>
      <c r="F13" s="299" t="n">
        <v>834</v>
      </c>
      <c r="G13" s="138" t="s">
        <v>1808</v>
      </c>
      <c r="H13" s="138" t="s">
        <v>1168</v>
      </c>
      <c r="I13" s="138" t="s">
        <v>783</v>
      </c>
      <c r="J13" s="138" t="s">
        <v>1157</v>
      </c>
      <c r="K13" s="138" t="s">
        <v>1121</v>
      </c>
      <c r="L13" s="138" t="s">
        <v>481</v>
      </c>
      <c r="M13" s="138" t="s">
        <v>460</v>
      </c>
      <c r="N13" s="138" t="s">
        <v>753</v>
      </c>
      <c r="O13" s="300" t="n">
        <v>1</v>
      </c>
    </row>
    <row r="14" customFormat="false" ht="12.75" hidden="false" customHeight="false" outlineLevel="0" collapsed="false">
      <c r="A14" s="61" t="n">
        <v>2</v>
      </c>
      <c r="B14" s="53"/>
      <c r="C14" s="63"/>
      <c r="D14" s="80" t="s">
        <v>146</v>
      </c>
      <c r="E14" s="80"/>
      <c r="F14" s="299" t="n">
        <v>415</v>
      </c>
      <c r="G14" s="138" t="s">
        <v>801</v>
      </c>
      <c r="H14" s="138" t="s">
        <v>1809</v>
      </c>
      <c r="I14" s="138" t="s">
        <v>1108</v>
      </c>
      <c r="J14" s="138" t="s">
        <v>506</v>
      </c>
      <c r="K14" s="138" t="s">
        <v>490</v>
      </c>
      <c r="L14" s="138" t="s">
        <v>775</v>
      </c>
      <c r="M14" s="138" t="s">
        <v>1810</v>
      </c>
      <c r="N14" s="138" t="s">
        <v>741</v>
      </c>
      <c r="O14" s="300" t="n">
        <v>2</v>
      </c>
    </row>
    <row r="15" customFormat="false" ht="12.75" hidden="false" customHeight="false" outlineLevel="0" collapsed="false">
      <c r="A15" s="61" t="n">
        <v>3</v>
      </c>
      <c r="B15" s="53"/>
      <c r="C15" s="63"/>
      <c r="D15" s="63" t="s">
        <v>147</v>
      </c>
      <c r="E15" s="63"/>
      <c r="F15" s="299" t="n">
        <v>499</v>
      </c>
      <c r="G15" s="138" t="s">
        <v>1173</v>
      </c>
      <c r="H15" s="138" t="s">
        <v>487</v>
      </c>
      <c r="I15" s="138" t="s">
        <v>756</v>
      </c>
      <c r="J15" s="138" t="s">
        <v>532</v>
      </c>
      <c r="K15" s="138" t="s">
        <v>1586</v>
      </c>
      <c r="L15" s="138" t="s">
        <v>814</v>
      </c>
      <c r="M15" s="138" t="s">
        <v>1811</v>
      </c>
      <c r="N15" s="138" t="s">
        <v>755</v>
      </c>
      <c r="O15" s="300" t="n">
        <v>3</v>
      </c>
    </row>
    <row r="16" customFormat="false" ht="12.75" hidden="false" customHeight="false" outlineLevel="0" collapsed="false">
      <c r="A16" s="61" t="n">
        <v>4</v>
      </c>
      <c r="B16" s="53"/>
      <c r="C16" s="63"/>
      <c r="D16" s="63" t="s">
        <v>148</v>
      </c>
      <c r="E16" s="63"/>
      <c r="F16" s="290" t="s">
        <v>453</v>
      </c>
      <c r="G16" s="138" t="s">
        <v>149</v>
      </c>
      <c r="H16" s="138" t="s">
        <v>149</v>
      </c>
      <c r="I16" s="138" t="s">
        <v>374</v>
      </c>
      <c r="J16" s="138" t="s">
        <v>149</v>
      </c>
      <c r="K16" s="138" t="s">
        <v>149</v>
      </c>
      <c r="L16" s="138" t="s">
        <v>1812</v>
      </c>
      <c r="M16" s="138" t="s">
        <v>149</v>
      </c>
      <c r="N16" s="138" t="s">
        <v>149</v>
      </c>
      <c r="O16" s="300" t="n">
        <v>4</v>
      </c>
    </row>
    <row r="17" customFormat="false" ht="12.75" hidden="false" customHeight="false" outlineLevel="0" collapsed="false">
      <c r="A17" s="61" t="n">
        <v>5</v>
      </c>
      <c r="B17" s="53"/>
      <c r="C17" s="63" t="s">
        <v>151</v>
      </c>
      <c r="D17" s="63"/>
      <c r="E17" s="63"/>
      <c r="F17" s="299" t="n">
        <v>96</v>
      </c>
      <c r="G17" s="138" t="s">
        <v>149</v>
      </c>
      <c r="H17" s="138" t="s">
        <v>149</v>
      </c>
      <c r="I17" s="138" t="s">
        <v>149</v>
      </c>
      <c r="J17" s="138" t="s">
        <v>794</v>
      </c>
      <c r="K17" s="138" t="s">
        <v>798</v>
      </c>
      <c r="L17" s="138" t="s">
        <v>779</v>
      </c>
      <c r="M17" s="138" t="s">
        <v>149</v>
      </c>
      <c r="N17" s="138" t="s">
        <v>149</v>
      </c>
      <c r="O17" s="300" t="n">
        <v>5</v>
      </c>
    </row>
    <row r="18" customFormat="false" ht="12.75" hidden="false" customHeight="false" outlineLevel="0" collapsed="false">
      <c r="A18" s="61" t="n">
        <v>6</v>
      </c>
      <c r="B18" s="53"/>
      <c r="C18" s="63" t="s">
        <v>152</v>
      </c>
      <c r="D18" s="63"/>
      <c r="E18" s="63"/>
      <c r="F18" s="299" t="n">
        <v>699</v>
      </c>
      <c r="G18" s="138" t="s">
        <v>1813</v>
      </c>
      <c r="H18" s="138" t="s">
        <v>505</v>
      </c>
      <c r="I18" s="138" t="s">
        <v>1809</v>
      </c>
      <c r="J18" s="138" t="s">
        <v>837</v>
      </c>
      <c r="K18" s="138" t="s">
        <v>1137</v>
      </c>
      <c r="L18" s="138" t="s">
        <v>838</v>
      </c>
      <c r="M18" s="138" t="s">
        <v>815</v>
      </c>
      <c r="N18" s="138" t="s">
        <v>826</v>
      </c>
      <c r="O18" s="300" t="n">
        <v>6</v>
      </c>
    </row>
    <row r="19" customFormat="false" ht="12.75" hidden="false" customHeight="false" outlineLevel="0" collapsed="false">
      <c r="A19" s="61"/>
      <c r="B19" s="53"/>
      <c r="C19" s="63"/>
      <c r="D19" s="63"/>
      <c r="E19" s="63"/>
      <c r="F19" s="299"/>
      <c r="G19" s="210"/>
      <c r="H19" s="138"/>
      <c r="I19" s="138"/>
      <c r="J19" s="138"/>
      <c r="K19" s="138"/>
      <c r="L19" s="138"/>
      <c r="M19" s="138"/>
      <c r="N19" s="138"/>
      <c r="O19" s="300"/>
    </row>
    <row r="20" customFormat="false" ht="12.75" hidden="false" customHeight="false" outlineLevel="0" collapsed="false">
      <c r="A20" s="61"/>
      <c r="B20" s="50"/>
      <c r="C20" s="74" t="s">
        <v>153</v>
      </c>
      <c r="D20" s="63"/>
      <c r="E20" s="80"/>
      <c r="F20" s="299"/>
      <c r="G20" s="210"/>
      <c r="H20" s="138"/>
      <c r="I20" s="138"/>
      <c r="J20" s="138"/>
      <c r="K20" s="138"/>
      <c r="L20" s="138"/>
      <c r="M20" s="138"/>
      <c r="N20" s="138"/>
      <c r="O20" s="300"/>
    </row>
    <row r="21" customFormat="false" ht="12.75" hidden="false" customHeight="false" outlineLevel="0" collapsed="false">
      <c r="A21" s="61"/>
      <c r="B21" s="50"/>
      <c r="C21" s="74"/>
      <c r="D21" s="62" t="s">
        <v>154</v>
      </c>
      <c r="E21" s="80"/>
      <c r="F21" s="299"/>
      <c r="G21" s="210"/>
      <c r="H21" s="138"/>
      <c r="I21" s="138"/>
      <c r="J21" s="138"/>
      <c r="K21" s="138"/>
      <c r="L21" s="138"/>
      <c r="M21" s="138"/>
      <c r="N21" s="138"/>
      <c r="O21" s="300"/>
    </row>
    <row r="22" customFormat="false" ht="12.75" hidden="false" customHeight="false" outlineLevel="0" collapsed="false">
      <c r="A22" s="61" t="n">
        <v>7</v>
      </c>
      <c r="B22" s="53"/>
      <c r="C22" s="63" t="s">
        <v>155</v>
      </c>
      <c r="D22" s="63"/>
      <c r="E22" s="63"/>
      <c r="F22" s="299" t="n">
        <v>1045</v>
      </c>
      <c r="G22" s="138" t="s">
        <v>1576</v>
      </c>
      <c r="H22" s="138" t="s">
        <v>1141</v>
      </c>
      <c r="I22" s="138" t="s">
        <v>1104</v>
      </c>
      <c r="J22" s="138" t="s">
        <v>1582</v>
      </c>
      <c r="K22" s="138" t="s">
        <v>1179</v>
      </c>
      <c r="L22" s="138" t="s">
        <v>1202</v>
      </c>
      <c r="M22" s="138" t="s">
        <v>507</v>
      </c>
      <c r="N22" s="138" t="s">
        <v>753</v>
      </c>
      <c r="O22" s="300" t="n">
        <v>7</v>
      </c>
    </row>
    <row r="23" customFormat="false" ht="12.75" hidden="false" customHeight="false" outlineLevel="0" collapsed="false">
      <c r="A23" s="61" t="n">
        <v>8</v>
      </c>
      <c r="B23" s="53"/>
      <c r="C23" s="63" t="s">
        <v>418</v>
      </c>
      <c r="D23" s="63"/>
      <c r="E23" s="63"/>
      <c r="F23" s="299" t="n">
        <v>245</v>
      </c>
      <c r="G23" s="138" t="s">
        <v>801</v>
      </c>
      <c r="H23" s="138" t="s">
        <v>812</v>
      </c>
      <c r="I23" s="138" t="s">
        <v>754</v>
      </c>
      <c r="J23" s="138" t="s">
        <v>1567</v>
      </c>
      <c r="K23" s="138" t="s">
        <v>1129</v>
      </c>
      <c r="L23" s="138" t="s">
        <v>1814</v>
      </c>
      <c r="M23" s="138" t="s">
        <v>1186</v>
      </c>
      <c r="N23" s="138" t="s">
        <v>149</v>
      </c>
      <c r="O23" s="300" t="n">
        <v>8</v>
      </c>
    </row>
    <row r="24" customFormat="false" ht="12.75" hidden="false" customHeight="false" outlineLevel="0" collapsed="false">
      <c r="A24" s="61" t="n">
        <v>9</v>
      </c>
      <c r="B24" s="53"/>
      <c r="C24" s="63" t="s">
        <v>156</v>
      </c>
      <c r="D24" s="63"/>
      <c r="E24" s="63"/>
      <c r="F24" s="299" t="n">
        <v>744</v>
      </c>
      <c r="G24" s="138" t="s">
        <v>1815</v>
      </c>
      <c r="H24" s="138" t="s">
        <v>457</v>
      </c>
      <c r="I24" s="138" t="s">
        <v>810</v>
      </c>
      <c r="J24" s="138" t="s">
        <v>1121</v>
      </c>
      <c r="K24" s="138" t="s">
        <v>1167</v>
      </c>
      <c r="L24" s="138" t="s">
        <v>1577</v>
      </c>
      <c r="M24" s="138" t="s">
        <v>815</v>
      </c>
      <c r="N24" s="138" t="s">
        <v>826</v>
      </c>
      <c r="O24" s="300" t="n">
        <v>9</v>
      </c>
    </row>
    <row r="25" customFormat="false" ht="12.75" hidden="false" customHeight="false" outlineLevel="0" collapsed="false">
      <c r="A25" s="88" t="n">
        <v>10</v>
      </c>
      <c r="B25" s="53"/>
      <c r="C25" s="63" t="s">
        <v>157</v>
      </c>
      <c r="D25" s="63"/>
      <c r="E25" s="63"/>
      <c r="F25" s="299" t="n">
        <v>265</v>
      </c>
      <c r="G25" s="138" t="s">
        <v>149</v>
      </c>
      <c r="H25" s="138" t="s">
        <v>742</v>
      </c>
      <c r="I25" s="138" t="s">
        <v>801</v>
      </c>
      <c r="J25" s="138" t="s">
        <v>787</v>
      </c>
      <c r="K25" s="138" t="s">
        <v>775</v>
      </c>
      <c r="L25" s="138" t="s">
        <v>802</v>
      </c>
      <c r="M25" s="138" t="s">
        <v>754</v>
      </c>
      <c r="N25" s="138" t="s">
        <v>149</v>
      </c>
      <c r="O25" s="300" t="n">
        <v>10</v>
      </c>
    </row>
    <row r="26" customFormat="false" ht="12.75" hidden="false" customHeight="false" outlineLevel="0" collapsed="false">
      <c r="A26" s="88" t="n">
        <v>11</v>
      </c>
      <c r="B26" s="53"/>
      <c r="C26" s="63"/>
      <c r="D26" s="63" t="s">
        <v>420</v>
      </c>
      <c r="E26" s="63"/>
      <c r="F26" s="299" t="n">
        <v>223</v>
      </c>
      <c r="G26" s="138" t="s">
        <v>149</v>
      </c>
      <c r="H26" s="138" t="s">
        <v>824</v>
      </c>
      <c r="I26" s="138" t="s">
        <v>779</v>
      </c>
      <c r="J26" s="138" t="s">
        <v>1108</v>
      </c>
      <c r="K26" s="138" t="s">
        <v>1129</v>
      </c>
      <c r="L26" s="138" t="s">
        <v>1816</v>
      </c>
      <c r="M26" s="138" t="s">
        <v>826</v>
      </c>
      <c r="N26" s="138" t="s">
        <v>149</v>
      </c>
      <c r="O26" s="300" t="n">
        <v>11</v>
      </c>
    </row>
    <row r="27" customFormat="false" ht="12.75" hidden="false" customHeight="false" outlineLevel="0" collapsed="false">
      <c r="A27" s="88" t="n">
        <v>12</v>
      </c>
      <c r="B27" s="53"/>
      <c r="C27" s="63"/>
      <c r="D27" s="63" t="s">
        <v>422</v>
      </c>
      <c r="E27" s="63"/>
      <c r="F27" s="299" t="n">
        <v>60</v>
      </c>
      <c r="G27" s="138" t="s">
        <v>149</v>
      </c>
      <c r="H27" s="138" t="s">
        <v>149</v>
      </c>
      <c r="I27" s="138" t="s">
        <v>149</v>
      </c>
      <c r="J27" s="138" t="s">
        <v>149</v>
      </c>
      <c r="K27" s="138" t="s">
        <v>826</v>
      </c>
      <c r="L27" s="138" t="s">
        <v>1812</v>
      </c>
      <c r="M27" s="138" t="s">
        <v>149</v>
      </c>
      <c r="N27" s="138" t="s">
        <v>149</v>
      </c>
      <c r="O27" s="300" t="n">
        <v>12</v>
      </c>
    </row>
    <row r="28" customFormat="false" ht="12.75" hidden="false" customHeight="false" outlineLevel="0" collapsed="false">
      <c r="A28" s="88" t="n">
        <v>13</v>
      </c>
      <c r="B28" s="53"/>
      <c r="C28" s="63" t="s">
        <v>159</v>
      </c>
      <c r="D28" s="63"/>
      <c r="E28" s="63"/>
      <c r="F28" s="299" t="n">
        <v>914</v>
      </c>
      <c r="G28" s="138" t="s">
        <v>503</v>
      </c>
      <c r="H28" s="138" t="s">
        <v>1142</v>
      </c>
      <c r="I28" s="138" t="s">
        <v>485</v>
      </c>
      <c r="J28" s="138" t="s">
        <v>513</v>
      </c>
      <c r="K28" s="138" t="s">
        <v>1588</v>
      </c>
      <c r="L28" s="138" t="s">
        <v>503</v>
      </c>
      <c r="M28" s="138" t="s">
        <v>1181</v>
      </c>
      <c r="N28" s="138" t="s">
        <v>753</v>
      </c>
      <c r="O28" s="300" t="n">
        <v>13</v>
      </c>
    </row>
    <row r="29" customFormat="false" ht="12.75" hidden="false" customHeight="false" outlineLevel="0" collapsed="false">
      <c r="A29" s="88" t="n">
        <v>14</v>
      </c>
      <c r="B29" s="53"/>
      <c r="C29" s="63" t="s">
        <v>424</v>
      </c>
      <c r="D29" s="63"/>
      <c r="E29" s="63"/>
      <c r="F29" s="299" t="n">
        <v>918</v>
      </c>
      <c r="G29" s="138" t="s">
        <v>483</v>
      </c>
      <c r="H29" s="138" t="s">
        <v>482</v>
      </c>
      <c r="I29" s="138" t="s">
        <v>490</v>
      </c>
      <c r="J29" s="138" t="s">
        <v>528</v>
      </c>
      <c r="K29" s="138" t="s">
        <v>1118</v>
      </c>
      <c r="L29" s="138" t="s">
        <v>1180</v>
      </c>
      <c r="M29" s="138" t="s">
        <v>497</v>
      </c>
      <c r="N29" s="138" t="s">
        <v>826</v>
      </c>
      <c r="O29" s="300" t="n">
        <v>14</v>
      </c>
    </row>
    <row r="30" customFormat="false" ht="12.75" hidden="false" customHeight="false" outlineLevel="0" collapsed="false">
      <c r="A30" s="88" t="n">
        <v>15</v>
      </c>
      <c r="B30" s="53"/>
      <c r="C30" s="63" t="s">
        <v>426</v>
      </c>
      <c r="D30" s="63"/>
      <c r="E30" s="63"/>
      <c r="F30" s="299" t="n">
        <v>569</v>
      </c>
      <c r="G30" s="138" t="s">
        <v>1108</v>
      </c>
      <c r="H30" s="138" t="s">
        <v>485</v>
      </c>
      <c r="I30" s="138" t="s">
        <v>1567</v>
      </c>
      <c r="J30" s="138" t="s">
        <v>474</v>
      </c>
      <c r="K30" s="138" t="s">
        <v>486</v>
      </c>
      <c r="L30" s="138" t="s">
        <v>506</v>
      </c>
      <c r="M30" s="138" t="s">
        <v>497</v>
      </c>
      <c r="N30" s="138" t="s">
        <v>755</v>
      </c>
      <c r="O30" s="300" t="n">
        <v>15</v>
      </c>
    </row>
    <row r="31" customFormat="false" ht="12.75" hidden="false" customHeight="false" outlineLevel="0" collapsed="false">
      <c r="A31" s="88" t="n">
        <v>16</v>
      </c>
      <c r="B31" s="53"/>
      <c r="C31" s="63" t="s">
        <v>428</v>
      </c>
      <c r="D31" s="63"/>
      <c r="E31" s="63"/>
      <c r="F31" s="299" t="n">
        <v>473</v>
      </c>
      <c r="G31" s="138" t="s">
        <v>1817</v>
      </c>
      <c r="H31" s="138" t="s">
        <v>1808</v>
      </c>
      <c r="I31" s="138" t="s">
        <v>1567</v>
      </c>
      <c r="J31" s="138" t="s">
        <v>1818</v>
      </c>
      <c r="K31" s="138" t="s">
        <v>490</v>
      </c>
      <c r="L31" s="138" t="s">
        <v>538</v>
      </c>
      <c r="M31" s="138" t="s">
        <v>824</v>
      </c>
      <c r="N31" s="138" t="s">
        <v>741</v>
      </c>
      <c r="O31" s="300" t="n">
        <v>16</v>
      </c>
    </row>
    <row r="32" customFormat="false" ht="12.75" hidden="false" customHeight="false" outlineLevel="0" collapsed="false">
      <c r="A32" s="88" t="n">
        <v>17</v>
      </c>
      <c r="B32" s="53"/>
      <c r="C32" s="63" t="s">
        <v>429</v>
      </c>
      <c r="D32" s="63"/>
      <c r="E32" s="63"/>
      <c r="F32" s="299" t="n">
        <v>558</v>
      </c>
      <c r="G32" s="138" t="s">
        <v>498</v>
      </c>
      <c r="H32" s="138" t="s">
        <v>1216</v>
      </c>
      <c r="I32" s="138" t="s">
        <v>780</v>
      </c>
      <c r="J32" s="138" t="s">
        <v>1204</v>
      </c>
      <c r="K32" s="138" t="s">
        <v>833</v>
      </c>
      <c r="L32" s="138" t="s">
        <v>789</v>
      </c>
      <c r="M32" s="138" t="s">
        <v>754</v>
      </c>
      <c r="N32" s="138" t="s">
        <v>149</v>
      </c>
      <c r="O32" s="300" t="n">
        <v>17</v>
      </c>
    </row>
    <row r="33" customFormat="false" ht="12.75" hidden="false" customHeight="false" outlineLevel="0" collapsed="false">
      <c r="A33" s="88" t="n">
        <v>18</v>
      </c>
      <c r="B33" s="53"/>
      <c r="C33" s="63" t="s">
        <v>160</v>
      </c>
      <c r="D33" s="63"/>
      <c r="E33" s="63"/>
      <c r="F33" s="299" t="n">
        <v>550</v>
      </c>
      <c r="G33" s="138" t="s">
        <v>1819</v>
      </c>
      <c r="H33" s="138" t="s">
        <v>838</v>
      </c>
      <c r="I33" s="138" t="s">
        <v>1130</v>
      </c>
      <c r="J33" s="138" t="s">
        <v>1204</v>
      </c>
      <c r="K33" s="138" t="s">
        <v>817</v>
      </c>
      <c r="L33" s="138" t="s">
        <v>833</v>
      </c>
      <c r="M33" s="138" t="s">
        <v>1820</v>
      </c>
      <c r="N33" s="138" t="s">
        <v>755</v>
      </c>
      <c r="O33" s="300" t="n">
        <v>18</v>
      </c>
    </row>
    <row r="34" customFormat="false" ht="12.75" hidden="false" customHeight="false" outlineLevel="0" collapsed="false">
      <c r="A34" s="88" t="n">
        <v>19</v>
      </c>
      <c r="B34" s="53"/>
      <c r="C34" s="63" t="s">
        <v>431</v>
      </c>
      <c r="D34" s="63"/>
      <c r="E34" s="63"/>
      <c r="F34" s="299" t="n">
        <v>259</v>
      </c>
      <c r="G34" s="138" t="s">
        <v>1110</v>
      </c>
      <c r="H34" s="138" t="s">
        <v>818</v>
      </c>
      <c r="I34" s="138" t="s">
        <v>754</v>
      </c>
      <c r="J34" s="138" t="s">
        <v>1821</v>
      </c>
      <c r="K34" s="138" t="s">
        <v>491</v>
      </c>
      <c r="L34" s="138" t="s">
        <v>497</v>
      </c>
      <c r="M34" s="138" t="s">
        <v>1171</v>
      </c>
      <c r="N34" s="138" t="s">
        <v>149</v>
      </c>
      <c r="O34" s="300" t="n">
        <v>19</v>
      </c>
    </row>
    <row r="35" customFormat="false" ht="12.75" hidden="false" customHeight="false" outlineLevel="0" collapsed="false">
      <c r="A35" s="88" t="n">
        <v>20</v>
      </c>
      <c r="B35" s="53"/>
      <c r="C35" s="63" t="s">
        <v>433</v>
      </c>
      <c r="D35" s="63"/>
      <c r="E35" s="63"/>
      <c r="F35" s="299" t="n">
        <v>89</v>
      </c>
      <c r="G35" s="138" t="s">
        <v>149</v>
      </c>
      <c r="H35" s="138" t="s">
        <v>149</v>
      </c>
      <c r="I35" s="138" t="s">
        <v>149</v>
      </c>
      <c r="J35" s="138" t="s">
        <v>779</v>
      </c>
      <c r="K35" s="138" t="s">
        <v>754</v>
      </c>
      <c r="L35" s="138" t="s">
        <v>752</v>
      </c>
      <c r="M35" s="138" t="s">
        <v>1812</v>
      </c>
      <c r="N35" s="138" t="s">
        <v>149</v>
      </c>
      <c r="O35" s="300" t="n">
        <v>20</v>
      </c>
    </row>
    <row r="36" customFormat="false" ht="12.75" hidden="false" customHeight="false" outlineLevel="0" collapsed="false">
      <c r="A36" s="88"/>
      <c r="B36" s="50"/>
      <c r="C36" s="63"/>
      <c r="D36" s="63"/>
      <c r="E36" s="63"/>
      <c r="F36" s="299"/>
      <c r="G36" s="138"/>
      <c r="H36" s="138"/>
      <c r="I36" s="138"/>
      <c r="J36" s="138"/>
      <c r="K36" s="138"/>
      <c r="L36" s="138"/>
      <c r="M36" s="138"/>
      <c r="N36" s="138"/>
      <c r="O36" s="300"/>
    </row>
    <row r="37" customFormat="false" ht="12.75" hidden="false" customHeight="false" outlineLevel="0" collapsed="false">
      <c r="A37" s="88"/>
      <c r="B37" s="50"/>
      <c r="C37" s="74" t="s">
        <v>162</v>
      </c>
      <c r="D37" s="63"/>
      <c r="E37" s="63"/>
      <c r="F37" s="299"/>
      <c r="G37" s="138"/>
      <c r="H37" s="138"/>
      <c r="I37" s="138"/>
      <c r="J37" s="138"/>
      <c r="K37" s="138"/>
      <c r="L37" s="138"/>
      <c r="M37" s="138"/>
      <c r="N37" s="138"/>
      <c r="O37" s="300"/>
    </row>
    <row r="38" customFormat="false" ht="12.75" hidden="false" customHeight="false" outlineLevel="0" collapsed="false">
      <c r="A38" s="88" t="n">
        <v>21</v>
      </c>
      <c r="B38" s="53"/>
      <c r="C38" s="63" t="s">
        <v>163</v>
      </c>
      <c r="D38" s="63"/>
      <c r="E38" s="63"/>
      <c r="F38" s="299" t="n">
        <v>651</v>
      </c>
      <c r="G38" s="138" t="s">
        <v>1822</v>
      </c>
      <c r="H38" s="138" t="s">
        <v>506</v>
      </c>
      <c r="I38" s="138" t="s">
        <v>1823</v>
      </c>
      <c r="J38" s="138" t="s">
        <v>1145</v>
      </c>
      <c r="K38" s="138" t="s">
        <v>800</v>
      </c>
      <c r="L38" s="138" t="s">
        <v>1818</v>
      </c>
      <c r="M38" s="138" t="s">
        <v>1181</v>
      </c>
      <c r="N38" s="138" t="s">
        <v>753</v>
      </c>
      <c r="O38" s="300" t="n">
        <v>21</v>
      </c>
    </row>
    <row r="39" customFormat="false" ht="12.75" hidden="false" customHeight="false" outlineLevel="0" collapsed="false">
      <c r="A39" s="88" t="n">
        <v>22</v>
      </c>
      <c r="B39" s="53"/>
      <c r="C39" s="95"/>
      <c r="D39" s="63" t="s">
        <v>435</v>
      </c>
      <c r="E39" s="63"/>
      <c r="F39" s="299" t="n">
        <v>633</v>
      </c>
      <c r="G39" s="138" t="s">
        <v>1824</v>
      </c>
      <c r="H39" s="138" t="s">
        <v>745</v>
      </c>
      <c r="I39" s="138" t="s">
        <v>1821</v>
      </c>
      <c r="J39" s="138" t="s">
        <v>1216</v>
      </c>
      <c r="K39" s="138" t="s">
        <v>457</v>
      </c>
      <c r="L39" s="138" t="s">
        <v>527</v>
      </c>
      <c r="M39" s="138" t="s">
        <v>1825</v>
      </c>
      <c r="N39" s="138" t="s">
        <v>753</v>
      </c>
      <c r="O39" s="300" t="n">
        <v>22</v>
      </c>
    </row>
    <row r="40" customFormat="false" ht="12.75" hidden="false" customHeight="false" outlineLevel="0" collapsed="false">
      <c r="A40" s="88" t="n">
        <v>23</v>
      </c>
      <c r="B40" s="53"/>
      <c r="C40" s="95"/>
      <c r="D40" s="63" t="s">
        <v>437</v>
      </c>
      <c r="E40" s="63"/>
      <c r="F40" s="299" t="n">
        <v>82</v>
      </c>
      <c r="G40" s="138" t="s">
        <v>149</v>
      </c>
      <c r="H40" s="138" t="s">
        <v>149</v>
      </c>
      <c r="I40" s="138" t="s">
        <v>149</v>
      </c>
      <c r="J40" s="138" t="s">
        <v>149</v>
      </c>
      <c r="K40" s="138" t="s">
        <v>149</v>
      </c>
      <c r="L40" s="138" t="s">
        <v>766</v>
      </c>
      <c r="M40" s="138" t="s">
        <v>741</v>
      </c>
      <c r="N40" s="138" t="s">
        <v>149</v>
      </c>
      <c r="O40" s="300" t="n">
        <v>23</v>
      </c>
    </row>
    <row r="41" customFormat="false" ht="12.75" hidden="false" customHeight="false" outlineLevel="0" collapsed="false">
      <c r="A41" s="88" t="n">
        <v>24</v>
      </c>
      <c r="B41" s="53"/>
      <c r="C41" s="63" t="s">
        <v>164</v>
      </c>
      <c r="D41" s="63"/>
      <c r="E41" s="63"/>
      <c r="F41" s="299" t="n">
        <v>474</v>
      </c>
      <c r="G41" s="138" t="s">
        <v>1173</v>
      </c>
      <c r="H41" s="138" t="s">
        <v>807</v>
      </c>
      <c r="I41" s="138" t="s">
        <v>797</v>
      </c>
      <c r="J41" s="138" t="s">
        <v>817</v>
      </c>
      <c r="K41" s="138" t="s">
        <v>484</v>
      </c>
      <c r="L41" s="138" t="s">
        <v>536</v>
      </c>
      <c r="M41" s="138" t="s">
        <v>1826</v>
      </c>
      <c r="N41" s="138" t="s">
        <v>826</v>
      </c>
      <c r="O41" s="300" t="n">
        <v>24</v>
      </c>
    </row>
    <row r="42" customFormat="false" ht="12.75" hidden="false" customHeight="false" outlineLevel="0" collapsed="false">
      <c r="A42" s="88" t="n">
        <v>25</v>
      </c>
      <c r="B42" s="53"/>
      <c r="C42" s="63" t="s">
        <v>165</v>
      </c>
      <c r="D42" s="71"/>
      <c r="E42" s="63"/>
      <c r="F42" s="299" t="n">
        <v>153</v>
      </c>
      <c r="G42" s="138" t="s">
        <v>149</v>
      </c>
      <c r="H42" s="138" t="s">
        <v>149</v>
      </c>
      <c r="I42" s="138" t="s">
        <v>149</v>
      </c>
      <c r="J42" s="138" t="s">
        <v>812</v>
      </c>
      <c r="K42" s="138" t="s">
        <v>749</v>
      </c>
      <c r="L42" s="138" t="s">
        <v>1820</v>
      </c>
      <c r="M42" s="138" t="s">
        <v>754</v>
      </c>
      <c r="N42" s="138" t="s">
        <v>770</v>
      </c>
      <c r="O42" s="300" t="n">
        <v>25</v>
      </c>
    </row>
    <row r="43" customFormat="false" ht="12.75" hidden="false" customHeight="false" outlineLevel="0" collapsed="false">
      <c r="A43" s="88" t="n">
        <v>26</v>
      </c>
      <c r="B43" s="53"/>
      <c r="C43" s="93" t="s">
        <v>167</v>
      </c>
      <c r="D43" s="94"/>
      <c r="E43" s="63"/>
      <c r="F43" s="299" t="n">
        <v>1075</v>
      </c>
      <c r="G43" s="138" t="s">
        <v>473</v>
      </c>
      <c r="H43" s="138" t="s">
        <v>1148</v>
      </c>
      <c r="I43" s="138" t="s">
        <v>1180</v>
      </c>
      <c r="J43" s="138" t="s">
        <v>499</v>
      </c>
      <c r="K43" s="138" t="s">
        <v>531</v>
      </c>
      <c r="L43" s="138" t="s">
        <v>1202</v>
      </c>
      <c r="M43" s="138" t="s">
        <v>460</v>
      </c>
      <c r="N43" s="138" t="s">
        <v>753</v>
      </c>
      <c r="O43" s="300" t="n">
        <v>26</v>
      </c>
    </row>
    <row r="44" customFormat="false" ht="12.75" hidden="false" customHeight="false" outlineLevel="0" collapsed="false">
      <c r="A44" s="88" t="n">
        <v>27</v>
      </c>
      <c r="B44" s="53"/>
      <c r="C44" s="95"/>
      <c r="D44" s="63" t="s">
        <v>168</v>
      </c>
      <c r="E44" s="63"/>
      <c r="F44" s="299" t="n">
        <v>1032</v>
      </c>
      <c r="G44" s="138" t="s">
        <v>1827</v>
      </c>
      <c r="H44" s="138" t="s">
        <v>513</v>
      </c>
      <c r="I44" s="138" t="s">
        <v>1190</v>
      </c>
      <c r="J44" s="138" t="s">
        <v>1828</v>
      </c>
      <c r="K44" s="138" t="s">
        <v>1179</v>
      </c>
      <c r="L44" s="138" t="s">
        <v>764</v>
      </c>
      <c r="M44" s="138" t="s">
        <v>507</v>
      </c>
      <c r="N44" s="138" t="s">
        <v>753</v>
      </c>
      <c r="O44" s="300" t="n">
        <v>27</v>
      </c>
    </row>
    <row r="45" customFormat="false" ht="12.75" hidden="false" customHeight="false" outlineLevel="0" collapsed="false">
      <c r="A45" s="88" t="n">
        <v>28</v>
      </c>
      <c r="B45" s="53"/>
      <c r="C45" s="95"/>
      <c r="D45" s="63" t="s">
        <v>169</v>
      </c>
      <c r="E45" s="63"/>
      <c r="F45" s="299" t="n">
        <v>747</v>
      </c>
      <c r="G45" s="138" t="s">
        <v>1829</v>
      </c>
      <c r="H45" s="138" t="s">
        <v>537</v>
      </c>
      <c r="I45" s="138" t="s">
        <v>538</v>
      </c>
      <c r="J45" s="138" t="s">
        <v>463</v>
      </c>
      <c r="K45" s="138" t="s">
        <v>1118</v>
      </c>
      <c r="L45" s="138" t="s">
        <v>518</v>
      </c>
      <c r="M45" s="138" t="s">
        <v>1181</v>
      </c>
      <c r="N45" s="138" t="s">
        <v>753</v>
      </c>
      <c r="O45" s="300" t="n">
        <v>28</v>
      </c>
    </row>
    <row r="46" customFormat="false" ht="12.75" hidden="false" customHeight="false" outlineLevel="0" collapsed="false">
      <c r="A46" s="88" t="n">
        <v>29</v>
      </c>
      <c r="B46" s="53"/>
      <c r="C46" s="63" t="s">
        <v>170</v>
      </c>
      <c r="D46" s="63"/>
      <c r="E46" s="63"/>
      <c r="F46" s="299" t="n">
        <v>406</v>
      </c>
      <c r="G46" s="138" t="s">
        <v>1830</v>
      </c>
      <c r="H46" s="138" t="s">
        <v>1822</v>
      </c>
      <c r="I46" s="138" t="s">
        <v>742</v>
      </c>
      <c r="J46" s="138" t="s">
        <v>536</v>
      </c>
      <c r="K46" s="138" t="s">
        <v>751</v>
      </c>
      <c r="L46" s="138" t="s">
        <v>470</v>
      </c>
      <c r="M46" s="138" t="s">
        <v>748</v>
      </c>
      <c r="N46" s="138" t="s">
        <v>149</v>
      </c>
      <c r="O46" s="300" t="n">
        <v>29</v>
      </c>
    </row>
    <row r="47" customFormat="false" ht="12.75" hidden="false" customHeight="false" outlineLevel="0" collapsed="false">
      <c r="A47" s="88" t="n">
        <v>30</v>
      </c>
      <c r="B47" s="53"/>
      <c r="C47" s="63" t="s">
        <v>171</v>
      </c>
      <c r="D47" s="63"/>
      <c r="E47" s="63"/>
      <c r="F47" s="299" t="n">
        <v>157</v>
      </c>
      <c r="G47" s="138" t="s">
        <v>149</v>
      </c>
      <c r="H47" s="138" t="s">
        <v>753</v>
      </c>
      <c r="I47" s="138" t="s">
        <v>149</v>
      </c>
      <c r="J47" s="138" t="s">
        <v>777</v>
      </c>
      <c r="K47" s="138" t="s">
        <v>748</v>
      </c>
      <c r="L47" s="138" t="s">
        <v>824</v>
      </c>
      <c r="M47" s="138" t="s">
        <v>826</v>
      </c>
      <c r="N47" s="138" t="s">
        <v>149</v>
      </c>
      <c r="O47" s="300" t="n">
        <v>30</v>
      </c>
    </row>
    <row r="48" customFormat="false" ht="12.75" hidden="false" customHeight="false" outlineLevel="0" collapsed="false">
      <c r="A48" s="88"/>
      <c r="B48" s="50"/>
      <c r="C48" s="63"/>
      <c r="D48" s="63"/>
      <c r="E48" s="63"/>
      <c r="F48" s="299"/>
      <c r="G48" s="138"/>
      <c r="H48" s="138"/>
      <c r="I48" s="138"/>
      <c r="J48" s="138"/>
      <c r="K48" s="138"/>
      <c r="L48" s="138"/>
      <c r="M48" s="138"/>
      <c r="N48" s="138"/>
      <c r="O48" s="300"/>
    </row>
    <row r="49" customFormat="false" ht="12.75" hidden="false" customHeight="false" outlineLevel="0" collapsed="false">
      <c r="A49" s="88"/>
      <c r="B49" s="50"/>
      <c r="C49" s="74" t="s">
        <v>172</v>
      </c>
      <c r="D49" s="63"/>
      <c r="E49" s="63"/>
      <c r="F49" s="299"/>
      <c r="G49" s="138"/>
      <c r="H49" s="138"/>
      <c r="I49" s="138"/>
      <c r="J49" s="138"/>
      <c r="K49" s="138"/>
      <c r="L49" s="138"/>
      <c r="M49" s="138"/>
      <c r="N49" s="138"/>
      <c r="O49" s="300"/>
    </row>
    <row r="50" customFormat="false" ht="12.75" hidden="false" customHeight="false" outlineLevel="0" collapsed="false">
      <c r="A50" s="88" t="n">
        <v>31</v>
      </c>
      <c r="B50" s="53"/>
      <c r="C50" s="63" t="s">
        <v>173</v>
      </c>
      <c r="D50" s="63"/>
      <c r="E50" s="63"/>
      <c r="F50" s="299" t="n">
        <v>1085</v>
      </c>
      <c r="G50" s="138" t="s">
        <v>513</v>
      </c>
      <c r="H50" s="138" t="s">
        <v>1112</v>
      </c>
      <c r="I50" s="138" t="s">
        <v>1190</v>
      </c>
      <c r="J50" s="138" t="s">
        <v>499</v>
      </c>
      <c r="K50" s="138" t="s">
        <v>461</v>
      </c>
      <c r="L50" s="138" t="s">
        <v>1202</v>
      </c>
      <c r="M50" s="138" t="s">
        <v>460</v>
      </c>
      <c r="N50" s="138" t="s">
        <v>753</v>
      </c>
      <c r="O50" s="300" t="n">
        <v>31</v>
      </c>
    </row>
    <row r="51" customFormat="false" ht="12.75" hidden="false" customHeight="false" outlineLevel="0" collapsed="false">
      <c r="A51" s="88" t="n">
        <v>32</v>
      </c>
      <c r="B51" s="53"/>
      <c r="C51" s="63" t="s">
        <v>439</v>
      </c>
      <c r="D51" s="63"/>
      <c r="E51" s="63"/>
      <c r="F51" s="299" t="n">
        <v>663</v>
      </c>
      <c r="G51" s="138" t="s">
        <v>1185</v>
      </c>
      <c r="H51" s="138" t="s">
        <v>1159</v>
      </c>
      <c r="I51" s="138" t="s">
        <v>1185</v>
      </c>
      <c r="J51" s="138" t="s">
        <v>809</v>
      </c>
      <c r="K51" s="138" t="s">
        <v>498</v>
      </c>
      <c r="L51" s="138" t="s">
        <v>465</v>
      </c>
      <c r="M51" s="138" t="s">
        <v>802</v>
      </c>
      <c r="N51" s="138" t="s">
        <v>826</v>
      </c>
      <c r="O51" s="300" t="n">
        <v>32</v>
      </c>
    </row>
    <row r="52" customFormat="false" ht="12.75" hidden="false" customHeight="false" outlineLevel="0" collapsed="false">
      <c r="A52" s="88" t="n">
        <v>33</v>
      </c>
      <c r="B52" s="53"/>
      <c r="C52" s="63" t="s">
        <v>174</v>
      </c>
      <c r="D52" s="63"/>
      <c r="E52" s="63"/>
      <c r="F52" s="299" t="n">
        <v>517</v>
      </c>
      <c r="G52" s="138" t="s">
        <v>747</v>
      </c>
      <c r="H52" s="138" t="s">
        <v>1808</v>
      </c>
      <c r="I52" s="138" t="s">
        <v>1203</v>
      </c>
      <c r="J52" s="138" t="s">
        <v>1180</v>
      </c>
      <c r="K52" s="138" t="s">
        <v>1116</v>
      </c>
      <c r="L52" s="138" t="s">
        <v>465</v>
      </c>
      <c r="M52" s="138" t="s">
        <v>1831</v>
      </c>
      <c r="N52" s="138" t="s">
        <v>753</v>
      </c>
      <c r="O52" s="300" t="n">
        <v>33</v>
      </c>
    </row>
    <row r="53" customFormat="false" ht="12.75" hidden="false" customHeight="false" outlineLevel="0" collapsed="false">
      <c r="A53" s="88" t="n">
        <v>34</v>
      </c>
      <c r="B53" s="53"/>
      <c r="C53" s="63" t="s">
        <v>176</v>
      </c>
      <c r="D53" s="63"/>
      <c r="E53" s="63"/>
      <c r="F53" s="299" t="n">
        <v>701</v>
      </c>
      <c r="G53" s="138" t="s">
        <v>1832</v>
      </c>
      <c r="H53" s="138" t="s">
        <v>514</v>
      </c>
      <c r="I53" s="138" t="s">
        <v>1572</v>
      </c>
      <c r="J53" s="138" t="s">
        <v>1118</v>
      </c>
      <c r="K53" s="138" t="s">
        <v>505</v>
      </c>
      <c r="L53" s="138" t="s">
        <v>485</v>
      </c>
      <c r="M53" s="138" t="s">
        <v>802</v>
      </c>
      <c r="N53" s="138" t="s">
        <v>755</v>
      </c>
      <c r="O53" s="300" t="n">
        <v>34</v>
      </c>
    </row>
    <row r="54" customFormat="false" ht="12.75" hidden="false" customHeight="false" outlineLevel="0" collapsed="false">
      <c r="A54" s="88" t="n">
        <v>35</v>
      </c>
      <c r="B54" s="53"/>
      <c r="C54" s="63" t="s">
        <v>177</v>
      </c>
      <c r="D54" s="63"/>
      <c r="E54" s="63"/>
      <c r="F54" s="299" t="n">
        <v>1033</v>
      </c>
      <c r="G54" s="138" t="s">
        <v>1183</v>
      </c>
      <c r="H54" s="138" t="s">
        <v>1141</v>
      </c>
      <c r="I54" s="138" t="s">
        <v>1577</v>
      </c>
      <c r="J54" s="138" t="s">
        <v>1195</v>
      </c>
      <c r="K54" s="138" t="s">
        <v>531</v>
      </c>
      <c r="L54" s="138" t="s">
        <v>1202</v>
      </c>
      <c r="M54" s="138" t="s">
        <v>460</v>
      </c>
      <c r="N54" s="138" t="s">
        <v>753</v>
      </c>
      <c r="O54" s="300" t="n">
        <v>35</v>
      </c>
    </row>
    <row r="55" customFormat="false" ht="12.75" hidden="false" customHeight="false" outlineLevel="0" collapsed="false">
      <c r="A55" s="88" t="n">
        <v>36</v>
      </c>
      <c r="B55" s="53"/>
      <c r="C55" s="63" t="s">
        <v>178</v>
      </c>
      <c r="D55" s="63"/>
      <c r="E55" s="50"/>
      <c r="F55" s="299" t="n">
        <v>281</v>
      </c>
      <c r="G55" s="138" t="s">
        <v>149</v>
      </c>
      <c r="H55" s="138" t="s">
        <v>773</v>
      </c>
      <c r="I55" s="138" t="s">
        <v>798</v>
      </c>
      <c r="J55" s="138" t="s">
        <v>775</v>
      </c>
      <c r="K55" s="138" t="s">
        <v>751</v>
      </c>
      <c r="L55" s="138" t="s">
        <v>789</v>
      </c>
      <c r="M55" s="138" t="s">
        <v>794</v>
      </c>
      <c r="N55" s="138" t="s">
        <v>149</v>
      </c>
      <c r="O55" s="300" t="n">
        <v>36</v>
      </c>
    </row>
    <row r="56" customFormat="false" ht="12.75" hidden="false" customHeight="false" outlineLevel="0" collapsed="false">
      <c r="A56" s="88"/>
      <c r="B56" s="53"/>
      <c r="C56" s="95"/>
      <c r="E56" s="50"/>
      <c r="F56" s="299"/>
      <c r="G56" s="138"/>
      <c r="H56" s="138"/>
      <c r="I56" s="138"/>
      <c r="J56" s="138"/>
      <c r="K56" s="138"/>
      <c r="L56" s="138"/>
      <c r="M56" s="138"/>
      <c r="N56" s="138"/>
      <c r="O56" s="300"/>
    </row>
    <row r="57" customFormat="false" ht="12.75" hidden="false" customHeight="false" outlineLevel="0" collapsed="false">
      <c r="A57" s="88"/>
      <c r="B57" s="53"/>
      <c r="C57" s="104" t="s">
        <v>441</v>
      </c>
      <c r="E57" s="50"/>
      <c r="F57" s="299"/>
      <c r="G57" s="138"/>
      <c r="H57" s="138"/>
      <c r="I57" s="138"/>
      <c r="J57" s="138"/>
      <c r="K57" s="138"/>
      <c r="L57" s="138"/>
      <c r="M57" s="138"/>
      <c r="N57" s="138"/>
      <c r="O57" s="300"/>
    </row>
    <row r="58" customFormat="false" ht="12.75" hidden="false" customHeight="false" outlineLevel="0" collapsed="false">
      <c r="A58" s="88" t="n">
        <v>37</v>
      </c>
      <c r="B58" s="53"/>
      <c r="C58" s="93" t="s">
        <v>442</v>
      </c>
      <c r="E58" s="63"/>
      <c r="F58" s="299" t="n">
        <v>276</v>
      </c>
      <c r="G58" s="138" t="s">
        <v>801</v>
      </c>
      <c r="H58" s="138" t="s">
        <v>818</v>
      </c>
      <c r="I58" s="138" t="s">
        <v>754</v>
      </c>
      <c r="J58" s="138" t="s">
        <v>1108</v>
      </c>
      <c r="K58" s="138" t="s">
        <v>1099</v>
      </c>
      <c r="L58" s="138" t="s">
        <v>823</v>
      </c>
      <c r="M58" s="138" t="s">
        <v>801</v>
      </c>
      <c r="N58" s="138" t="s">
        <v>763</v>
      </c>
      <c r="O58" s="300" t="n">
        <v>37</v>
      </c>
    </row>
    <row r="59" customFormat="false" ht="12.75" hidden="false" customHeight="false" outlineLevel="0" collapsed="false">
      <c r="A59" s="95" t="s">
        <v>179</v>
      </c>
      <c r="B59" s="95"/>
      <c r="C59" s="35"/>
      <c r="E59" s="34"/>
      <c r="O59" s="34"/>
    </row>
    <row r="60" customFormat="false" ht="12.75" hidden="false" customHeight="false" outlineLevel="0" collapsed="false">
      <c r="A60" s="34" t="s">
        <v>1833</v>
      </c>
      <c r="B60" s="95"/>
      <c r="C60" s="35"/>
      <c r="E60" s="34"/>
      <c r="O60" s="34"/>
    </row>
    <row r="61" customFormat="false" ht="12.75" hidden="false" customHeight="false" outlineLevel="0" collapsed="false">
      <c r="A61" s="35" t="s">
        <v>182</v>
      </c>
      <c r="B61" s="35"/>
      <c r="C61" s="35"/>
      <c r="E61" s="34"/>
      <c r="F61" s="34"/>
      <c r="G61" s="34"/>
      <c r="H61" s="102"/>
      <c r="I61" s="34"/>
      <c r="J61" s="34"/>
      <c r="K61" s="34"/>
      <c r="L61" s="34"/>
      <c r="M61" s="34"/>
      <c r="N61" s="34"/>
      <c r="O61" s="34"/>
    </row>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13"/>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834</v>
      </c>
      <c r="B1" s="25"/>
      <c r="C1" s="25"/>
      <c r="D1" s="25"/>
      <c r="E1" s="25"/>
      <c r="F1" s="25"/>
      <c r="G1" s="25"/>
      <c r="H1" s="25"/>
      <c r="I1" s="25" t="s">
        <v>1835</v>
      </c>
      <c r="J1" s="25"/>
      <c r="K1" s="25"/>
      <c r="L1" s="25"/>
      <c r="M1" s="25"/>
      <c r="N1" s="25"/>
      <c r="O1" s="25"/>
    </row>
    <row r="3" customFormat="false" ht="12.75" hidden="false" customHeight="true" outlineLevel="0" collapsed="false">
      <c r="A3" s="293" t="s">
        <v>1836</v>
      </c>
      <c r="B3" s="293"/>
      <c r="C3" s="293"/>
      <c r="D3" s="293"/>
      <c r="E3" s="293"/>
      <c r="F3" s="293"/>
      <c r="G3" s="293"/>
      <c r="H3" s="293"/>
      <c r="I3" s="33" t="s">
        <v>1837</v>
      </c>
      <c r="J3" s="33"/>
      <c r="K3" s="33"/>
      <c r="L3" s="33"/>
      <c r="M3" s="33"/>
      <c r="N3" s="33"/>
      <c r="O3" s="33"/>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798</v>
      </c>
      <c r="H5" s="142"/>
      <c r="I5" s="143" t="s">
        <v>1799</v>
      </c>
      <c r="J5" s="143"/>
      <c r="K5" s="143"/>
      <c r="L5" s="143"/>
      <c r="M5" s="143"/>
      <c r="N5" s="143"/>
      <c r="O5" s="42" t="s">
        <v>136</v>
      </c>
    </row>
    <row r="6" customFormat="false" ht="12.75" hidden="false" customHeight="true" outlineLevel="0" collapsed="false">
      <c r="A6" s="37"/>
      <c r="B6" s="105"/>
      <c r="C6" s="105"/>
      <c r="D6" s="105"/>
      <c r="E6" s="105"/>
      <c r="F6" s="295"/>
      <c r="G6" s="44" t="s">
        <v>1800</v>
      </c>
      <c r="H6" s="310" t="s">
        <v>1801</v>
      </c>
      <c r="I6" s="46" t="s">
        <v>1802</v>
      </c>
      <c r="J6" s="47" t="s">
        <v>1803</v>
      </c>
      <c r="K6" s="44" t="s">
        <v>1804</v>
      </c>
      <c r="L6" s="48" t="s">
        <v>1805</v>
      </c>
      <c r="M6" s="44" t="s">
        <v>1806</v>
      </c>
      <c r="N6" s="45" t="s">
        <v>1807</v>
      </c>
      <c r="O6" s="42"/>
    </row>
    <row r="7" customFormat="false" ht="13.5" hidden="false" customHeight="false" outlineLevel="0" collapsed="false">
      <c r="A7" s="37"/>
      <c r="B7" s="105"/>
      <c r="C7" s="105"/>
      <c r="D7" s="105"/>
      <c r="E7" s="105"/>
      <c r="F7" s="295"/>
      <c r="G7" s="44"/>
      <c r="H7" s="310"/>
      <c r="I7" s="46"/>
      <c r="J7" s="47"/>
      <c r="K7" s="44"/>
      <c r="L7" s="48"/>
      <c r="M7" s="44"/>
      <c r="N7" s="45"/>
      <c r="O7" s="42"/>
    </row>
    <row r="8" customFormat="false" ht="10.5" hidden="false" customHeight="tru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260"/>
      <c r="B9" s="53"/>
      <c r="C9" s="74" t="s">
        <v>144</v>
      </c>
      <c r="D9" s="63"/>
      <c r="E9" s="63"/>
      <c r="F9" s="115"/>
      <c r="G9" s="76"/>
      <c r="H9" s="76"/>
      <c r="I9" s="34"/>
      <c r="J9" s="34"/>
      <c r="K9" s="34"/>
      <c r="L9" s="34"/>
      <c r="M9" s="34"/>
      <c r="N9" s="34"/>
      <c r="O9" s="89"/>
    </row>
    <row r="10" customFormat="false" ht="12.75" hidden="false" customHeight="false" outlineLevel="0" collapsed="false">
      <c r="A10" s="298" t="n">
        <v>1</v>
      </c>
      <c r="B10" s="92"/>
      <c r="C10" s="63" t="s">
        <v>145</v>
      </c>
      <c r="D10" s="63"/>
      <c r="E10" s="63"/>
      <c r="F10" s="290" t="s">
        <v>193</v>
      </c>
      <c r="G10" s="314" t="n">
        <v>37.7</v>
      </c>
      <c r="H10" s="315" t="n">
        <v>62</v>
      </c>
      <c r="I10" s="315" t="n">
        <v>87.3</v>
      </c>
      <c r="J10" s="315" t="n">
        <v>85.8</v>
      </c>
      <c r="K10" s="315" t="n">
        <v>96.5</v>
      </c>
      <c r="L10" s="315" t="n">
        <v>97.5</v>
      </c>
      <c r="M10" s="315" t="n">
        <v>100</v>
      </c>
      <c r="N10" s="314" t="n">
        <v>98.6</v>
      </c>
      <c r="O10" s="188" t="n">
        <v>1</v>
      </c>
    </row>
    <row r="11" customFormat="false" ht="12.75" hidden="false" customHeight="false" outlineLevel="0" collapsed="false">
      <c r="A11" s="298" t="n">
        <v>2</v>
      </c>
      <c r="B11" s="92"/>
      <c r="C11" s="63"/>
      <c r="D11" s="80" t="s">
        <v>146</v>
      </c>
      <c r="E11" s="80"/>
      <c r="F11" s="290" t="s">
        <v>202</v>
      </c>
      <c r="G11" s="314" t="n">
        <v>11.5</v>
      </c>
      <c r="H11" s="314" t="n">
        <v>27</v>
      </c>
      <c r="I11" s="314" t="n">
        <v>52.6</v>
      </c>
      <c r="J11" s="315" t="n">
        <v>41</v>
      </c>
      <c r="K11" s="315" t="n">
        <v>50.4</v>
      </c>
      <c r="L11" s="315" t="n">
        <v>50.3</v>
      </c>
      <c r="M11" s="315" t="n">
        <v>64.5</v>
      </c>
      <c r="N11" s="314" t="n">
        <v>73.6</v>
      </c>
      <c r="O11" s="188" t="n">
        <v>2</v>
      </c>
    </row>
    <row r="12" customFormat="false" ht="12.75" hidden="false" customHeight="false" outlineLevel="0" collapsed="false">
      <c r="A12" s="298" t="n">
        <v>3</v>
      </c>
      <c r="B12" s="92"/>
      <c r="C12" s="63"/>
      <c r="D12" s="63" t="s">
        <v>147</v>
      </c>
      <c r="E12" s="63"/>
      <c r="F12" s="290" t="s">
        <v>212</v>
      </c>
      <c r="G12" s="314" t="n">
        <v>26.2</v>
      </c>
      <c r="H12" s="315" t="n">
        <v>36.1</v>
      </c>
      <c r="I12" s="314" t="n">
        <v>39.6</v>
      </c>
      <c r="J12" s="315" t="n">
        <v>49.1</v>
      </c>
      <c r="K12" s="315" t="n">
        <v>59.4</v>
      </c>
      <c r="L12" s="315" t="n">
        <v>63.1</v>
      </c>
      <c r="M12" s="315" t="n">
        <v>66.6</v>
      </c>
      <c r="N12" s="314" t="n">
        <v>74.3</v>
      </c>
      <c r="O12" s="188" t="n">
        <v>3</v>
      </c>
    </row>
    <row r="13" customFormat="false" ht="12.75" hidden="false" customHeight="false" outlineLevel="0" collapsed="false">
      <c r="A13" s="298" t="n">
        <v>4</v>
      </c>
      <c r="B13" s="92"/>
      <c r="C13" s="63"/>
      <c r="D13" s="63" t="s">
        <v>148</v>
      </c>
      <c r="E13" s="63"/>
      <c r="F13" s="97" t="n">
        <v>2.5</v>
      </c>
      <c r="G13" s="101" t="s">
        <v>149</v>
      </c>
      <c r="H13" s="101" t="s">
        <v>149</v>
      </c>
      <c r="I13" s="101" t="s">
        <v>374</v>
      </c>
      <c r="J13" s="101" t="s">
        <v>149</v>
      </c>
      <c r="K13" s="101" t="s">
        <v>149</v>
      </c>
      <c r="L13" s="314" t="n">
        <v>5.6</v>
      </c>
      <c r="M13" s="101" t="s">
        <v>149</v>
      </c>
      <c r="N13" s="101" t="s">
        <v>149</v>
      </c>
      <c r="O13" s="188" t="n">
        <v>4</v>
      </c>
    </row>
    <row r="14" customFormat="false" ht="12.75" hidden="false" customHeight="false" outlineLevel="0" collapsed="false">
      <c r="A14" s="298" t="n">
        <v>5</v>
      </c>
      <c r="B14" s="92"/>
      <c r="C14" s="63" t="s">
        <v>151</v>
      </c>
      <c r="D14" s="63"/>
      <c r="E14" s="63"/>
      <c r="F14" s="290" t="s">
        <v>222</v>
      </c>
      <c r="G14" s="101" t="s">
        <v>149</v>
      </c>
      <c r="H14" s="101" t="s">
        <v>149</v>
      </c>
      <c r="I14" s="101" t="s">
        <v>149</v>
      </c>
      <c r="J14" s="314" t="n">
        <v>9.8</v>
      </c>
      <c r="K14" s="314" t="n">
        <v>14.2</v>
      </c>
      <c r="L14" s="314" t="n">
        <v>14.8</v>
      </c>
      <c r="M14" s="101" t="s">
        <v>149</v>
      </c>
      <c r="N14" s="101" t="s">
        <v>149</v>
      </c>
      <c r="O14" s="188" t="n">
        <v>5</v>
      </c>
    </row>
    <row r="15" customFormat="false" ht="12.75" hidden="false" customHeight="false" outlineLevel="0" collapsed="false">
      <c r="A15" s="298" t="n">
        <v>6</v>
      </c>
      <c r="B15" s="92"/>
      <c r="C15" s="63" t="s">
        <v>152</v>
      </c>
      <c r="D15" s="63"/>
      <c r="E15" s="63"/>
      <c r="F15" s="290" t="s">
        <v>227</v>
      </c>
      <c r="G15" s="314" t="n">
        <v>34.9</v>
      </c>
      <c r="H15" s="315" t="n">
        <v>55.5</v>
      </c>
      <c r="I15" s="314" t="n">
        <v>57.1</v>
      </c>
      <c r="J15" s="315" t="n">
        <v>70</v>
      </c>
      <c r="K15" s="315" t="n">
        <v>81.5</v>
      </c>
      <c r="L15" s="315" t="n">
        <v>83.8</v>
      </c>
      <c r="M15" s="315" t="n">
        <v>88.7</v>
      </c>
      <c r="N15" s="314" t="n">
        <v>88.4</v>
      </c>
      <c r="O15" s="188" t="n">
        <v>6</v>
      </c>
    </row>
    <row r="16" customFormat="false" ht="12.75" hidden="false" customHeight="false" outlineLevel="0" collapsed="false">
      <c r="A16" s="298"/>
      <c r="B16" s="92"/>
      <c r="C16" s="63"/>
      <c r="D16" s="63"/>
      <c r="E16" s="63"/>
      <c r="F16" s="215"/>
      <c r="G16" s="128"/>
      <c r="H16" s="128"/>
      <c r="I16" s="128"/>
      <c r="J16" s="128"/>
      <c r="K16" s="128"/>
      <c r="L16" s="128"/>
      <c r="M16" s="128"/>
      <c r="N16" s="34"/>
      <c r="O16" s="188"/>
    </row>
    <row r="17" customFormat="false" ht="12.75" hidden="false" customHeight="false" outlineLevel="0" collapsed="false">
      <c r="A17" s="298"/>
      <c r="B17" s="92"/>
      <c r="C17" s="74" t="s">
        <v>153</v>
      </c>
      <c r="D17" s="63"/>
      <c r="E17" s="80"/>
      <c r="F17" s="215"/>
      <c r="G17" s="128"/>
      <c r="H17" s="128"/>
      <c r="I17" s="128"/>
      <c r="J17" s="128"/>
      <c r="K17" s="128"/>
      <c r="L17" s="128"/>
      <c r="M17" s="128"/>
      <c r="N17" s="34"/>
      <c r="O17" s="188"/>
    </row>
    <row r="18" customFormat="false" ht="12.75" hidden="false" customHeight="false" outlineLevel="0" collapsed="false">
      <c r="A18" s="298"/>
      <c r="B18" s="92"/>
      <c r="C18" s="74"/>
      <c r="D18" s="62" t="s">
        <v>154</v>
      </c>
      <c r="E18" s="80"/>
      <c r="F18" s="215"/>
      <c r="G18" s="128"/>
      <c r="H18" s="128"/>
      <c r="I18" s="128"/>
      <c r="J18" s="128"/>
      <c r="K18" s="128"/>
      <c r="L18" s="128"/>
      <c r="M18" s="128"/>
      <c r="N18" s="34"/>
      <c r="O18" s="188"/>
    </row>
    <row r="19" customFormat="false" ht="12.75" hidden="false" customHeight="false" outlineLevel="0" collapsed="false">
      <c r="A19" s="298" t="n">
        <v>7</v>
      </c>
      <c r="B19" s="92"/>
      <c r="C19" s="63" t="s">
        <v>155</v>
      </c>
      <c r="D19" s="63"/>
      <c r="E19" s="63"/>
      <c r="F19" s="290" t="s">
        <v>237</v>
      </c>
      <c r="G19" s="315" t="n">
        <v>89.1</v>
      </c>
      <c r="H19" s="315" t="n">
        <v>92</v>
      </c>
      <c r="I19" s="315" t="n">
        <v>98.6</v>
      </c>
      <c r="J19" s="315" t="n">
        <v>97.7</v>
      </c>
      <c r="K19" s="315" t="n">
        <v>98.6</v>
      </c>
      <c r="L19" s="315" t="n">
        <v>99.2</v>
      </c>
      <c r="M19" s="315" t="n">
        <v>98.9</v>
      </c>
      <c r="N19" s="314" t="n">
        <v>100</v>
      </c>
      <c r="O19" s="188" t="n">
        <v>7</v>
      </c>
    </row>
    <row r="20" customFormat="false" ht="12.75" hidden="false" customHeight="false" outlineLevel="0" collapsed="false">
      <c r="A20" s="298" t="n">
        <v>8</v>
      </c>
      <c r="B20" s="92"/>
      <c r="C20" s="63" t="s">
        <v>418</v>
      </c>
      <c r="D20" s="63"/>
      <c r="E20" s="63"/>
      <c r="F20" s="290" t="s">
        <v>419</v>
      </c>
      <c r="G20" s="314" t="n">
        <v>11.8</v>
      </c>
      <c r="H20" s="314" t="n">
        <v>11.4</v>
      </c>
      <c r="I20" s="314" t="n">
        <v>18.9</v>
      </c>
      <c r="J20" s="314" t="n">
        <v>22.4</v>
      </c>
      <c r="K20" s="315" t="n">
        <v>31.1</v>
      </c>
      <c r="L20" s="315" t="n">
        <v>36.6</v>
      </c>
      <c r="M20" s="314" t="n">
        <v>47.2</v>
      </c>
      <c r="N20" s="101" t="s">
        <v>149</v>
      </c>
      <c r="O20" s="188" t="n">
        <v>8</v>
      </c>
    </row>
    <row r="21" customFormat="false" ht="12.75" hidden="false" customHeight="false" outlineLevel="0" collapsed="false">
      <c r="A21" s="298" t="n">
        <v>9</v>
      </c>
      <c r="B21" s="92"/>
      <c r="C21" s="63" t="s">
        <v>156</v>
      </c>
      <c r="D21" s="63"/>
      <c r="E21" s="63"/>
      <c r="F21" s="290" t="s">
        <v>239</v>
      </c>
      <c r="G21" s="314" t="n">
        <v>45.8</v>
      </c>
      <c r="H21" s="315" t="n">
        <v>57</v>
      </c>
      <c r="I21" s="315" t="n">
        <v>69.8</v>
      </c>
      <c r="J21" s="315" t="n">
        <v>74</v>
      </c>
      <c r="K21" s="315" t="n">
        <v>81.8</v>
      </c>
      <c r="L21" s="315" t="n">
        <v>82</v>
      </c>
      <c r="M21" s="315" t="n">
        <v>87.8</v>
      </c>
      <c r="N21" s="314" t="n">
        <v>92.4</v>
      </c>
      <c r="O21" s="188" t="n">
        <v>9</v>
      </c>
    </row>
    <row r="22" customFormat="false" ht="12.75" hidden="false" customHeight="false" outlineLevel="0" collapsed="false">
      <c r="A22" s="298" t="n">
        <v>10</v>
      </c>
      <c r="B22" s="92"/>
      <c r="C22" s="63" t="s">
        <v>157</v>
      </c>
      <c r="D22" s="63"/>
      <c r="E22" s="63"/>
      <c r="F22" s="290" t="s">
        <v>242</v>
      </c>
      <c r="G22" s="101" t="s">
        <v>149</v>
      </c>
      <c r="H22" s="314" t="n">
        <v>16.3</v>
      </c>
      <c r="I22" s="314" t="n">
        <v>21.6</v>
      </c>
      <c r="J22" s="315" t="n">
        <v>28.7</v>
      </c>
      <c r="K22" s="315" t="n">
        <v>35.4</v>
      </c>
      <c r="L22" s="315" t="n">
        <v>32.3</v>
      </c>
      <c r="M22" s="314" t="n">
        <v>42.2</v>
      </c>
      <c r="N22" s="101" t="s">
        <v>149</v>
      </c>
      <c r="O22" s="188" t="n">
        <v>10</v>
      </c>
    </row>
    <row r="23" customFormat="false" ht="12.75" hidden="false" customHeight="false" outlineLevel="0" collapsed="false">
      <c r="A23" s="298" t="n">
        <v>11</v>
      </c>
      <c r="B23" s="92"/>
      <c r="C23" s="63"/>
      <c r="D23" s="63" t="s">
        <v>420</v>
      </c>
      <c r="E23" s="63"/>
      <c r="F23" s="290" t="s">
        <v>421</v>
      </c>
      <c r="G23" s="101" t="s">
        <v>149</v>
      </c>
      <c r="H23" s="314" t="n">
        <v>12.6</v>
      </c>
      <c r="I23" s="314" t="n">
        <v>16.9</v>
      </c>
      <c r="J23" s="314" t="n">
        <v>25.2</v>
      </c>
      <c r="K23" s="315" t="n">
        <v>30.9</v>
      </c>
      <c r="L23" s="315" t="n">
        <v>28</v>
      </c>
      <c r="M23" s="314" t="n">
        <v>30.9</v>
      </c>
      <c r="N23" s="101" t="s">
        <v>149</v>
      </c>
      <c r="O23" s="67" t="n">
        <v>11</v>
      </c>
    </row>
    <row r="24" customFormat="false" ht="12.75" hidden="false" customHeight="false" outlineLevel="0" collapsed="false">
      <c r="A24" s="298" t="n">
        <v>12</v>
      </c>
      <c r="B24" s="92"/>
      <c r="C24" s="63"/>
      <c r="D24" s="63" t="s">
        <v>422</v>
      </c>
      <c r="E24" s="63"/>
      <c r="F24" s="290" t="s">
        <v>423</v>
      </c>
      <c r="G24" s="101" t="s">
        <v>149</v>
      </c>
      <c r="H24" s="101" t="s">
        <v>149</v>
      </c>
      <c r="I24" s="101" t="s">
        <v>149</v>
      </c>
      <c r="J24" s="101" t="s">
        <v>149</v>
      </c>
      <c r="K24" s="314" t="n">
        <v>8.4</v>
      </c>
      <c r="L24" s="314" t="n">
        <v>6.3</v>
      </c>
      <c r="M24" s="101" t="s">
        <v>149</v>
      </c>
      <c r="N24" s="101" t="s">
        <v>149</v>
      </c>
      <c r="O24" s="67" t="n">
        <v>12</v>
      </c>
    </row>
    <row r="25" customFormat="false" ht="12.75" hidden="false" customHeight="false" outlineLevel="0" collapsed="false">
      <c r="A25" s="298" t="n">
        <v>13</v>
      </c>
      <c r="B25" s="92"/>
      <c r="C25" s="63" t="s">
        <v>159</v>
      </c>
      <c r="D25" s="63"/>
      <c r="E25" s="63"/>
      <c r="F25" s="290" t="s">
        <v>244</v>
      </c>
      <c r="G25" s="315" t="n">
        <v>58</v>
      </c>
      <c r="H25" s="315" t="n">
        <v>79.5</v>
      </c>
      <c r="I25" s="315" t="n">
        <v>84.4</v>
      </c>
      <c r="J25" s="315" t="n">
        <v>89.8</v>
      </c>
      <c r="K25" s="315" t="n">
        <v>95.5</v>
      </c>
      <c r="L25" s="315" t="n">
        <v>96.3</v>
      </c>
      <c r="M25" s="315" t="n">
        <v>96.7</v>
      </c>
      <c r="N25" s="314" t="n">
        <v>96.3</v>
      </c>
      <c r="O25" s="67" t="n">
        <v>13</v>
      </c>
    </row>
    <row r="26" customFormat="false" ht="12.75" hidden="false" customHeight="false" outlineLevel="0" collapsed="false">
      <c r="A26" s="298" t="n">
        <v>14</v>
      </c>
      <c r="B26" s="92"/>
      <c r="C26" s="63" t="s">
        <v>424</v>
      </c>
      <c r="D26" s="63"/>
      <c r="E26" s="63"/>
      <c r="F26" s="290" t="s">
        <v>425</v>
      </c>
      <c r="G26" s="315" t="n">
        <v>76.3</v>
      </c>
      <c r="H26" s="315" t="n">
        <v>82.9</v>
      </c>
      <c r="I26" s="315" t="n">
        <v>81.4</v>
      </c>
      <c r="J26" s="315" t="n">
        <v>87.6</v>
      </c>
      <c r="K26" s="315" t="n">
        <v>86</v>
      </c>
      <c r="L26" s="315" t="n">
        <v>88.2</v>
      </c>
      <c r="M26" s="315" t="n">
        <v>84.7</v>
      </c>
      <c r="N26" s="314" t="n">
        <v>91.9</v>
      </c>
      <c r="O26" s="67" t="n">
        <v>14</v>
      </c>
    </row>
    <row r="27" customFormat="false" ht="12.75" hidden="false" customHeight="false" outlineLevel="0" collapsed="false">
      <c r="A27" s="298" t="n">
        <v>15</v>
      </c>
      <c r="B27" s="92"/>
      <c r="C27" s="63" t="s">
        <v>426</v>
      </c>
      <c r="D27" s="63"/>
      <c r="E27" s="63"/>
      <c r="F27" s="290" t="s">
        <v>427</v>
      </c>
      <c r="G27" s="314" t="n">
        <v>27.9</v>
      </c>
      <c r="H27" s="315" t="n">
        <v>39.4</v>
      </c>
      <c r="I27" s="314" t="n">
        <v>46.5</v>
      </c>
      <c r="J27" s="315" t="n">
        <v>56.2</v>
      </c>
      <c r="K27" s="315" t="n">
        <v>66.4</v>
      </c>
      <c r="L27" s="315" t="n">
        <v>76</v>
      </c>
      <c r="M27" s="315" t="n">
        <v>84.7</v>
      </c>
      <c r="N27" s="314" t="n">
        <v>80.4</v>
      </c>
      <c r="O27" s="67" t="n">
        <v>15</v>
      </c>
    </row>
    <row r="28" customFormat="false" ht="12.75" hidden="false" customHeight="false" outlineLevel="0" collapsed="false">
      <c r="A28" s="260" t="n">
        <v>16</v>
      </c>
      <c r="B28" s="53"/>
      <c r="C28" s="63" t="s">
        <v>428</v>
      </c>
      <c r="D28" s="63"/>
      <c r="E28" s="63"/>
      <c r="F28" s="290" t="s">
        <v>358</v>
      </c>
      <c r="G28" s="314" t="n">
        <v>23.4</v>
      </c>
      <c r="H28" s="314" t="n">
        <v>33.3</v>
      </c>
      <c r="I28" s="314" t="n">
        <v>46.9</v>
      </c>
      <c r="J28" s="315" t="n">
        <v>49.5</v>
      </c>
      <c r="K28" s="315" t="n">
        <v>50.6</v>
      </c>
      <c r="L28" s="315" t="n">
        <v>58.3</v>
      </c>
      <c r="M28" s="314" t="n">
        <v>60.1</v>
      </c>
      <c r="N28" s="314" t="n">
        <v>72</v>
      </c>
      <c r="O28" s="67" t="n">
        <v>16</v>
      </c>
    </row>
    <row r="29" customFormat="false" ht="12.75" hidden="false" customHeight="false" outlineLevel="0" collapsed="false">
      <c r="A29" s="260" t="n">
        <v>17</v>
      </c>
      <c r="B29" s="53"/>
      <c r="C29" s="63" t="s">
        <v>429</v>
      </c>
      <c r="D29" s="63"/>
      <c r="E29" s="63"/>
      <c r="F29" s="290" t="s">
        <v>430</v>
      </c>
      <c r="G29" s="315" t="n">
        <v>61.2</v>
      </c>
      <c r="H29" s="315" t="n">
        <v>57.9</v>
      </c>
      <c r="I29" s="314" t="n">
        <v>41.9</v>
      </c>
      <c r="J29" s="315" t="n">
        <v>50.7</v>
      </c>
      <c r="K29" s="315" t="n">
        <v>47</v>
      </c>
      <c r="L29" s="315" t="n">
        <v>40.7</v>
      </c>
      <c r="M29" s="314" t="n">
        <v>42.8</v>
      </c>
      <c r="N29" s="101" t="s">
        <v>149</v>
      </c>
      <c r="O29" s="67" t="n">
        <v>17</v>
      </c>
    </row>
    <row r="30" customFormat="false" ht="12.75" hidden="false" customHeight="false" outlineLevel="0" collapsed="false">
      <c r="A30" s="260" t="n">
        <v>18</v>
      </c>
      <c r="B30" s="53"/>
      <c r="C30" s="63" t="s">
        <v>160</v>
      </c>
      <c r="D30" s="63"/>
      <c r="E30" s="63"/>
      <c r="F30" s="290" t="s">
        <v>246</v>
      </c>
      <c r="G30" s="315" t="n">
        <v>33.8</v>
      </c>
      <c r="H30" s="315" t="n">
        <v>44.1</v>
      </c>
      <c r="I30" s="314" t="n">
        <v>47.5</v>
      </c>
      <c r="J30" s="315" t="n">
        <v>51</v>
      </c>
      <c r="K30" s="315" t="n">
        <v>56.3</v>
      </c>
      <c r="L30" s="315" t="n">
        <v>66.3</v>
      </c>
      <c r="M30" s="315" t="n">
        <v>76.8</v>
      </c>
      <c r="N30" s="314" t="n">
        <v>78.9</v>
      </c>
      <c r="O30" s="67" t="n">
        <v>18</v>
      </c>
    </row>
    <row r="31" customFormat="false" ht="12.75" hidden="false" customHeight="false" outlineLevel="0" collapsed="false">
      <c r="A31" s="260" t="n">
        <v>19</v>
      </c>
      <c r="B31" s="53"/>
      <c r="C31" s="63" t="s">
        <v>431</v>
      </c>
      <c r="D31" s="63"/>
      <c r="E31" s="63"/>
      <c r="F31" s="290" t="s">
        <v>432</v>
      </c>
      <c r="G31" s="314" t="n">
        <v>14</v>
      </c>
      <c r="H31" s="314" t="n">
        <v>19</v>
      </c>
      <c r="I31" s="314" t="n">
        <v>19.2</v>
      </c>
      <c r="J31" s="314" t="n">
        <v>24.9</v>
      </c>
      <c r="K31" s="315" t="n">
        <v>29.8</v>
      </c>
      <c r="L31" s="315" t="n">
        <v>34.1</v>
      </c>
      <c r="M31" s="314" t="n">
        <v>36.6</v>
      </c>
      <c r="N31" s="101" t="s">
        <v>149</v>
      </c>
      <c r="O31" s="67" t="n">
        <v>19</v>
      </c>
    </row>
    <row r="32" customFormat="false" ht="12.75" hidden="false" customHeight="false" outlineLevel="0" collapsed="false">
      <c r="A32" s="260" t="n">
        <v>20</v>
      </c>
      <c r="B32" s="53"/>
      <c r="C32" s="63" t="s">
        <v>433</v>
      </c>
      <c r="D32" s="63"/>
      <c r="E32" s="63"/>
      <c r="F32" s="290" t="s">
        <v>434</v>
      </c>
      <c r="G32" s="101" t="s">
        <v>149</v>
      </c>
      <c r="H32" s="101" t="s">
        <v>149</v>
      </c>
      <c r="I32" s="101" t="s">
        <v>149</v>
      </c>
      <c r="J32" s="314" t="n">
        <v>8.2</v>
      </c>
      <c r="K32" s="314" t="n">
        <v>11.6</v>
      </c>
      <c r="L32" s="314" t="n">
        <v>13.3</v>
      </c>
      <c r="M32" s="314" t="n">
        <v>14.9</v>
      </c>
      <c r="N32" s="101" t="s">
        <v>149</v>
      </c>
      <c r="O32" s="67" t="n">
        <v>20</v>
      </c>
    </row>
    <row r="33" customFormat="false" ht="12.75" hidden="false" customHeight="false" outlineLevel="0" collapsed="false">
      <c r="A33" s="260"/>
      <c r="B33" s="53"/>
      <c r="C33" s="63"/>
      <c r="D33" s="63"/>
      <c r="E33" s="63"/>
      <c r="F33" s="96"/>
      <c r="G33" s="128"/>
      <c r="H33" s="128"/>
      <c r="I33" s="128"/>
      <c r="J33" s="128"/>
      <c r="K33" s="128"/>
      <c r="L33" s="128"/>
      <c r="M33" s="128"/>
      <c r="N33" s="34"/>
      <c r="O33" s="67"/>
    </row>
    <row r="34" customFormat="false" ht="12.75" hidden="false" customHeight="false" outlineLevel="0" collapsed="false">
      <c r="A34" s="260"/>
      <c r="B34" s="53"/>
      <c r="C34" s="74" t="s">
        <v>162</v>
      </c>
      <c r="D34" s="63"/>
      <c r="E34" s="63"/>
      <c r="F34" s="96"/>
      <c r="G34" s="128"/>
      <c r="H34" s="128"/>
      <c r="I34" s="128"/>
      <c r="J34" s="128"/>
      <c r="K34" s="128"/>
      <c r="L34" s="128"/>
      <c r="M34" s="128"/>
      <c r="N34" s="34"/>
      <c r="O34" s="67"/>
    </row>
    <row r="35" customFormat="false" ht="12.75" hidden="false" customHeight="false" outlineLevel="0" collapsed="false">
      <c r="A35" s="260" t="n">
        <v>21</v>
      </c>
      <c r="B35" s="53"/>
      <c r="C35" s="63" t="s">
        <v>163</v>
      </c>
      <c r="D35" s="63"/>
      <c r="E35" s="63"/>
      <c r="F35" s="290" t="s">
        <v>247</v>
      </c>
      <c r="G35" s="314" t="n">
        <v>36.1</v>
      </c>
      <c r="H35" s="315" t="n">
        <v>40.4</v>
      </c>
      <c r="I35" s="314" t="n">
        <v>53.6</v>
      </c>
      <c r="J35" s="315" t="n">
        <v>61.4</v>
      </c>
      <c r="K35" s="315" t="n">
        <v>77.8</v>
      </c>
      <c r="L35" s="315" t="n">
        <v>91</v>
      </c>
      <c r="M35" s="315" t="n">
        <v>96.5</v>
      </c>
      <c r="N35" s="314" t="n">
        <v>96.9</v>
      </c>
      <c r="O35" s="67" t="n">
        <v>21</v>
      </c>
    </row>
    <row r="36" customFormat="false" ht="12.75" hidden="false" customHeight="false" outlineLevel="0" collapsed="false">
      <c r="A36" s="260" t="n">
        <v>22</v>
      </c>
      <c r="B36" s="53"/>
      <c r="C36" s="95"/>
      <c r="D36" s="63" t="s">
        <v>435</v>
      </c>
      <c r="E36" s="63"/>
      <c r="F36" s="290" t="s">
        <v>436</v>
      </c>
      <c r="G36" s="314" t="n">
        <v>35.5</v>
      </c>
      <c r="H36" s="315" t="n">
        <v>38.9</v>
      </c>
      <c r="I36" s="314" t="n">
        <v>51.9</v>
      </c>
      <c r="J36" s="315" t="n">
        <v>59.3</v>
      </c>
      <c r="K36" s="315" t="n">
        <v>76.3</v>
      </c>
      <c r="L36" s="315" t="n">
        <v>87.8</v>
      </c>
      <c r="M36" s="315" t="n">
        <v>95</v>
      </c>
      <c r="N36" s="314" t="n">
        <v>95.7</v>
      </c>
      <c r="O36" s="67" t="n">
        <v>22</v>
      </c>
    </row>
    <row r="37" customFormat="false" ht="12.75" hidden="false" customHeight="false" outlineLevel="0" collapsed="false">
      <c r="A37" s="260" t="n">
        <v>23</v>
      </c>
      <c r="B37" s="53"/>
      <c r="C37" s="95"/>
      <c r="D37" s="63" t="s">
        <v>437</v>
      </c>
      <c r="E37" s="63"/>
      <c r="F37" s="290" t="s">
        <v>438</v>
      </c>
      <c r="G37" s="101" t="s">
        <v>149</v>
      </c>
      <c r="H37" s="101" t="s">
        <v>149</v>
      </c>
      <c r="I37" s="101" t="s">
        <v>149</v>
      </c>
      <c r="J37" s="101" t="s">
        <v>149</v>
      </c>
      <c r="K37" s="101" t="s">
        <v>149</v>
      </c>
      <c r="L37" s="314" t="n">
        <v>16.4</v>
      </c>
      <c r="M37" s="314" t="n">
        <v>23.6</v>
      </c>
      <c r="N37" s="101" t="s">
        <v>149</v>
      </c>
      <c r="O37" s="67" t="n">
        <v>23</v>
      </c>
    </row>
    <row r="38" customFormat="false" ht="12.75" hidden="false" customHeight="false" outlineLevel="0" collapsed="false">
      <c r="A38" s="260" t="n">
        <v>24</v>
      </c>
      <c r="B38" s="53"/>
      <c r="C38" s="63" t="s">
        <v>164</v>
      </c>
      <c r="D38" s="63"/>
      <c r="E38" s="63"/>
      <c r="F38" s="290" t="s">
        <v>249</v>
      </c>
      <c r="G38" s="314" t="n">
        <v>26.6</v>
      </c>
      <c r="H38" s="315" t="n">
        <v>27.4</v>
      </c>
      <c r="I38" s="314" t="n">
        <v>36.1</v>
      </c>
      <c r="J38" s="315" t="n">
        <v>43.3</v>
      </c>
      <c r="K38" s="315" t="n">
        <v>56.2</v>
      </c>
      <c r="L38" s="315" t="n">
        <v>70.2</v>
      </c>
      <c r="M38" s="315" t="n">
        <v>75.5</v>
      </c>
      <c r="N38" s="314" t="n">
        <v>91.7</v>
      </c>
      <c r="O38" s="67" t="n">
        <v>24</v>
      </c>
    </row>
    <row r="39" customFormat="false" ht="12.75" hidden="false" customHeight="false" outlineLevel="0" collapsed="false">
      <c r="A39" s="260" t="n">
        <v>25</v>
      </c>
      <c r="B39" s="53"/>
      <c r="C39" s="63" t="s">
        <v>165</v>
      </c>
      <c r="D39" s="71"/>
      <c r="E39" s="63"/>
      <c r="F39" s="290" t="s">
        <v>251</v>
      </c>
      <c r="G39" s="101" t="s">
        <v>149</v>
      </c>
      <c r="H39" s="101" t="s">
        <v>149</v>
      </c>
      <c r="I39" s="101" t="s">
        <v>149</v>
      </c>
      <c r="J39" s="314" t="n">
        <v>11.3</v>
      </c>
      <c r="K39" s="314" t="n">
        <v>17.2</v>
      </c>
      <c r="L39" s="315" t="n">
        <v>30.5</v>
      </c>
      <c r="M39" s="314" t="n">
        <v>41.9</v>
      </c>
      <c r="N39" s="314" t="n">
        <v>61</v>
      </c>
      <c r="O39" s="67" t="n">
        <v>25</v>
      </c>
    </row>
    <row r="40" customFormat="false" ht="12.75" hidden="false" customHeight="false" outlineLevel="0" collapsed="false">
      <c r="A40" s="260" t="n">
        <v>26</v>
      </c>
      <c r="B40" s="53"/>
      <c r="C40" s="93" t="s">
        <v>167</v>
      </c>
      <c r="D40" s="94"/>
      <c r="E40" s="63"/>
      <c r="F40" s="290" t="s">
        <v>252</v>
      </c>
      <c r="G40" s="315" t="n">
        <v>99</v>
      </c>
      <c r="H40" s="315" t="n">
        <v>93.2</v>
      </c>
      <c r="I40" s="315" t="n">
        <v>99.9</v>
      </c>
      <c r="J40" s="315" t="n">
        <v>99.1</v>
      </c>
      <c r="K40" s="315" t="n">
        <v>99.6</v>
      </c>
      <c r="L40" s="315" t="n">
        <v>99.9</v>
      </c>
      <c r="M40" s="315" t="n">
        <v>100</v>
      </c>
      <c r="N40" s="314" t="n">
        <v>100</v>
      </c>
      <c r="O40" s="67" t="n">
        <v>26</v>
      </c>
    </row>
    <row r="41" customFormat="false" ht="12.75" hidden="false" customHeight="false" outlineLevel="0" collapsed="false">
      <c r="A41" s="260" t="n">
        <v>27</v>
      </c>
      <c r="B41" s="53"/>
      <c r="C41" s="95"/>
      <c r="D41" s="63" t="s">
        <v>168</v>
      </c>
      <c r="E41" s="63"/>
      <c r="F41" s="290" t="s">
        <v>254</v>
      </c>
      <c r="G41" s="315" t="n">
        <v>89.7</v>
      </c>
      <c r="H41" s="315" t="n">
        <v>87.6</v>
      </c>
      <c r="I41" s="315" t="n">
        <v>96.8</v>
      </c>
      <c r="J41" s="315" t="n">
        <v>96.6</v>
      </c>
      <c r="K41" s="315" t="n">
        <v>98.5</v>
      </c>
      <c r="L41" s="315" t="n">
        <v>98.9</v>
      </c>
      <c r="M41" s="315" t="n">
        <v>98.6</v>
      </c>
      <c r="N41" s="314" t="n">
        <v>100</v>
      </c>
      <c r="O41" s="67" t="n">
        <v>27</v>
      </c>
    </row>
    <row r="42" customFormat="false" ht="12.75" hidden="false" customHeight="false" outlineLevel="0" collapsed="false">
      <c r="A42" s="260" t="n">
        <v>28</v>
      </c>
      <c r="B42" s="53"/>
      <c r="C42" s="95"/>
      <c r="D42" s="63" t="s">
        <v>169</v>
      </c>
      <c r="E42" s="63"/>
      <c r="F42" s="290" t="s">
        <v>256</v>
      </c>
      <c r="G42" s="314" t="n">
        <v>41.1</v>
      </c>
      <c r="H42" s="315" t="n">
        <v>49.2</v>
      </c>
      <c r="I42" s="315" t="n">
        <v>65.7</v>
      </c>
      <c r="J42" s="315" t="n">
        <v>79.5</v>
      </c>
      <c r="K42" s="315" t="n">
        <v>86.2</v>
      </c>
      <c r="L42" s="315" t="n">
        <v>89.7</v>
      </c>
      <c r="M42" s="315" t="n">
        <v>96.7</v>
      </c>
      <c r="N42" s="314" t="n">
        <v>94.6</v>
      </c>
      <c r="O42" s="67" t="n">
        <v>28</v>
      </c>
    </row>
    <row r="43" customFormat="false" ht="12.75" hidden="false" customHeight="false" outlineLevel="0" collapsed="false">
      <c r="A43" s="260" t="n">
        <v>29</v>
      </c>
      <c r="B43" s="53"/>
      <c r="C43" s="63" t="s">
        <v>170</v>
      </c>
      <c r="D43" s="63"/>
      <c r="E43" s="63"/>
      <c r="F43" s="290" t="s">
        <v>258</v>
      </c>
      <c r="G43" s="314" t="n">
        <v>30.1</v>
      </c>
      <c r="H43" s="314" t="n">
        <v>31.7</v>
      </c>
      <c r="I43" s="314" t="n">
        <v>35.2</v>
      </c>
      <c r="J43" s="315" t="n">
        <v>37.9</v>
      </c>
      <c r="K43" s="315" t="n">
        <v>38.9</v>
      </c>
      <c r="L43" s="315" t="n">
        <v>47.7</v>
      </c>
      <c r="M43" s="314" t="n">
        <v>55.6</v>
      </c>
      <c r="N43" s="101" t="s">
        <v>149</v>
      </c>
      <c r="O43" s="67" t="n">
        <v>29</v>
      </c>
    </row>
    <row r="44" customFormat="false" ht="12.75" hidden="false" customHeight="false" outlineLevel="0" collapsed="false">
      <c r="A44" s="260" t="n">
        <v>30</v>
      </c>
      <c r="B44" s="53"/>
      <c r="C44" s="63" t="s">
        <v>171</v>
      </c>
      <c r="D44" s="63"/>
      <c r="E44" s="63"/>
      <c r="F44" s="290" t="s">
        <v>260</v>
      </c>
      <c r="G44" s="101" t="s">
        <v>149</v>
      </c>
      <c r="H44" s="314" t="n">
        <v>6.5</v>
      </c>
      <c r="I44" s="101" t="s">
        <v>149</v>
      </c>
      <c r="J44" s="314" t="n">
        <v>16.6</v>
      </c>
      <c r="K44" s="314" t="n">
        <v>15.5</v>
      </c>
      <c r="L44" s="314" t="n">
        <v>23.3</v>
      </c>
      <c r="M44" s="314" t="n">
        <v>30.8</v>
      </c>
      <c r="N44" s="101" t="s">
        <v>149</v>
      </c>
      <c r="O44" s="67" t="n">
        <v>30</v>
      </c>
    </row>
    <row r="45" customFormat="false" ht="12.75" hidden="false" customHeight="false" outlineLevel="0" collapsed="false">
      <c r="A45" s="260"/>
      <c r="B45" s="53"/>
      <c r="C45" s="63"/>
      <c r="D45" s="63"/>
      <c r="E45" s="63"/>
      <c r="F45" s="290"/>
      <c r="G45" s="128"/>
      <c r="H45" s="128"/>
      <c r="I45" s="128"/>
      <c r="J45" s="128"/>
      <c r="K45" s="128"/>
      <c r="L45" s="128"/>
      <c r="M45" s="128"/>
      <c r="N45" s="34"/>
      <c r="O45" s="67"/>
    </row>
    <row r="46" customFormat="false" ht="12.75" hidden="false" customHeight="false" outlineLevel="0" collapsed="false">
      <c r="A46" s="260"/>
      <c r="B46" s="53"/>
      <c r="C46" s="74" t="s">
        <v>172</v>
      </c>
      <c r="D46" s="63"/>
      <c r="E46" s="63"/>
      <c r="F46" s="290"/>
      <c r="G46" s="128"/>
      <c r="H46" s="128"/>
      <c r="I46" s="128"/>
      <c r="J46" s="128"/>
      <c r="K46" s="128"/>
      <c r="L46" s="128"/>
      <c r="M46" s="128"/>
      <c r="N46" s="34"/>
      <c r="O46" s="67"/>
    </row>
    <row r="47" customFormat="false" ht="12.75" hidden="false" customHeight="false" outlineLevel="0" collapsed="false">
      <c r="A47" s="260" t="n">
        <v>31</v>
      </c>
      <c r="B47" s="53"/>
      <c r="C47" s="63" t="s">
        <v>173</v>
      </c>
      <c r="D47" s="63"/>
      <c r="E47" s="63"/>
      <c r="F47" s="290" t="s">
        <v>261</v>
      </c>
      <c r="G47" s="315" t="n">
        <v>99.6</v>
      </c>
      <c r="H47" s="315" t="n">
        <v>98.7</v>
      </c>
      <c r="I47" s="315" t="n">
        <v>96.7</v>
      </c>
      <c r="J47" s="315" t="n">
        <v>99.1</v>
      </c>
      <c r="K47" s="315" t="n">
        <v>99.7</v>
      </c>
      <c r="L47" s="315" t="n">
        <v>99.8</v>
      </c>
      <c r="M47" s="315" t="n">
        <v>100</v>
      </c>
      <c r="N47" s="314" t="n">
        <v>100</v>
      </c>
      <c r="O47" s="67" t="n">
        <v>31</v>
      </c>
    </row>
    <row r="48" customFormat="false" ht="12.75" hidden="false" customHeight="false" outlineLevel="0" collapsed="false">
      <c r="A48" s="260" t="n">
        <v>32</v>
      </c>
      <c r="B48" s="53"/>
      <c r="C48" s="63" t="s">
        <v>439</v>
      </c>
      <c r="D48" s="63"/>
      <c r="E48" s="63"/>
      <c r="F48" s="290" t="s">
        <v>440</v>
      </c>
      <c r="G48" s="314" t="n">
        <v>30.9</v>
      </c>
      <c r="H48" s="315" t="n">
        <v>53.5</v>
      </c>
      <c r="I48" s="314" t="n">
        <v>58</v>
      </c>
      <c r="J48" s="315" t="n">
        <v>72.4</v>
      </c>
      <c r="K48" s="315" t="n">
        <v>71.8</v>
      </c>
      <c r="L48" s="315" t="n">
        <v>74.9</v>
      </c>
      <c r="M48" s="315" t="n">
        <v>81.3</v>
      </c>
      <c r="N48" s="314" t="n">
        <v>87.6</v>
      </c>
      <c r="O48" s="67" t="n">
        <v>32</v>
      </c>
    </row>
    <row r="49" customFormat="false" ht="12.75" hidden="false" customHeight="false" outlineLevel="0" collapsed="false">
      <c r="A49" s="260" t="n">
        <v>33</v>
      </c>
      <c r="B49" s="53"/>
      <c r="C49" s="63" t="s">
        <v>174</v>
      </c>
      <c r="D49" s="63"/>
      <c r="E49" s="63"/>
      <c r="F49" s="290" t="s">
        <v>265</v>
      </c>
      <c r="G49" s="314" t="n">
        <v>16.7</v>
      </c>
      <c r="H49" s="314" t="n">
        <v>32.9</v>
      </c>
      <c r="I49" s="314" t="n">
        <v>46.1</v>
      </c>
      <c r="J49" s="315" t="n">
        <v>48.2</v>
      </c>
      <c r="K49" s="315" t="n">
        <v>67.4</v>
      </c>
      <c r="L49" s="315" t="n">
        <v>74.9</v>
      </c>
      <c r="M49" s="315" t="n">
        <v>80.1</v>
      </c>
      <c r="N49" s="314" t="n">
        <v>98.6</v>
      </c>
      <c r="O49" s="67" t="n">
        <v>33</v>
      </c>
    </row>
    <row r="50" customFormat="false" ht="12.75" hidden="false" customHeight="false" outlineLevel="0" collapsed="false">
      <c r="A50" s="260" t="n">
        <v>34</v>
      </c>
      <c r="B50" s="53"/>
      <c r="C50" s="63" t="s">
        <v>176</v>
      </c>
      <c r="D50" s="63"/>
      <c r="E50" s="63"/>
      <c r="F50" s="290" t="s">
        <v>245</v>
      </c>
      <c r="G50" s="314" t="n">
        <v>52.6</v>
      </c>
      <c r="H50" s="315" t="n">
        <v>56.7</v>
      </c>
      <c r="I50" s="314" t="n">
        <v>59.6</v>
      </c>
      <c r="J50" s="315" t="n">
        <v>66.4</v>
      </c>
      <c r="K50" s="315" t="n">
        <v>73.5</v>
      </c>
      <c r="L50" s="315" t="n">
        <v>74.6</v>
      </c>
      <c r="M50" s="315" t="n">
        <v>82.5</v>
      </c>
      <c r="N50" s="314" t="n">
        <v>77.4</v>
      </c>
      <c r="O50" s="67" t="n">
        <v>34</v>
      </c>
    </row>
    <row r="51" customFormat="false" ht="12.75" hidden="false" customHeight="false" outlineLevel="0" collapsed="false">
      <c r="A51" s="260" t="n">
        <v>35</v>
      </c>
      <c r="B51" s="53"/>
      <c r="C51" s="63" t="s">
        <v>177</v>
      </c>
      <c r="D51" s="63"/>
      <c r="E51" s="63"/>
      <c r="F51" s="290" t="s">
        <v>273</v>
      </c>
      <c r="G51" s="315" t="n">
        <v>84</v>
      </c>
      <c r="H51" s="315" t="n">
        <v>92</v>
      </c>
      <c r="I51" s="315" t="n">
        <v>92.2</v>
      </c>
      <c r="J51" s="315" t="n">
        <v>98.8</v>
      </c>
      <c r="K51" s="315" t="n">
        <v>99.2</v>
      </c>
      <c r="L51" s="315" t="n">
        <v>99.4</v>
      </c>
      <c r="M51" s="315" t="n">
        <v>100</v>
      </c>
      <c r="N51" s="314" t="n">
        <v>100</v>
      </c>
      <c r="O51" s="67" t="n">
        <v>35</v>
      </c>
    </row>
    <row r="52" customFormat="false" ht="12.75" hidden="false" customHeight="false" outlineLevel="0" collapsed="false">
      <c r="A52" s="260" t="n">
        <v>36</v>
      </c>
      <c r="B52" s="53"/>
      <c r="C52" s="63" t="s">
        <v>178</v>
      </c>
      <c r="D52" s="63"/>
      <c r="E52" s="50"/>
      <c r="F52" s="290" t="s">
        <v>276</v>
      </c>
      <c r="G52" s="101" t="s">
        <v>149</v>
      </c>
      <c r="H52" s="314" t="n">
        <v>15.8</v>
      </c>
      <c r="I52" s="314" t="n">
        <v>22.5</v>
      </c>
      <c r="J52" s="315" t="n">
        <v>27.5</v>
      </c>
      <c r="K52" s="315" t="n">
        <v>38.9</v>
      </c>
      <c r="L52" s="315" t="n">
        <v>40.3</v>
      </c>
      <c r="M52" s="314" t="n">
        <v>44.5</v>
      </c>
      <c r="N52" s="101" t="s">
        <v>149</v>
      </c>
      <c r="O52" s="67" t="n">
        <v>36</v>
      </c>
    </row>
    <row r="53" customFormat="false" ht="12.75" hidden="false" customHeight="false" outlineLevel="0" collapsed="false">
      <c r="A53" s="260"/>
      <c r="B53" s="53"/>
      <c r="C53" s="95"/>
      <c r="E53" s="50"/>
      <c r="F53" s="290"/>
      <c r="G53" s="128"/>
      <c r="H53" s="128"/>
      <c r="I53" s="128"/>
      <c r="J53" s="128"/>
      <c r="K53" s="128"/>
      <c r="L53" s="128"/>
      <c r="M53" s="128"/>
      <c r="N53" s="34"/>
      <c r="O53" s="67"/>
    </row>
    <row r="54" customFormat="false" ht="12.75" hidden="false" customHeight="false" outlineLevel="0" collapsed="false">
      <c r="A54" s="260"/>
      <c r="B54" s="53"/>
      <c r="C54" s="104" t="s">
        <v>441</v>
      </c>
      <c r="E54" s="50"/>
      <c r="F54" s="290"/>
      <c r="G54" s="128"/>
      <c r="H54" s="128"/>
      <c r="I54" s="128"/>
      <c r="J54" s="128"/>
      <c r="K54" s="128"/>
      <c r="L54" s="128"/>
      <c r="M54" s="128"/>
      <c r="N54" s="34"/>
      <c r="O54" s="67"/>
    </row>
    <row r="55" customFormat="false" ht="12.75" hidden="false" customHeight="false" outlineLevel="0" collapsed="false">
      <c r="A55" s="260" t="n">
        <v>37</v>
      </c>
      <c r="B55" s="53"/>
      <c r="C55" s="93" t="s">
        <v>442</v>
      </c>
      <c r="E55" s="63"/>
      <c r="F55" s="290" t="s">
        <v>443</v>
      </c>
      <c r="G55" s="314" t="n">
        <v>11.7</v>
      </c>
      <c r="H55" s="314" t="n">
        <v>19.4</v>
      </c>
      <c r="I55" s="314" t="n">
        <v>18.7</v>
      </c>
      <c r="J55" s="314" t="n">
        <v>25.4</v>
      </c>
      <c r="K55" s="315" t="n">
        <v>34.2</v>
      </c>
      <c r="L55" s="315" t="n">
        <v>35.7</v>
      </c>
      <c r="M55" s="314" t="n">
        <v>48.4</v>
      </c>
      <c r="N55" s="314" t="n">
        <v>67.5</v>
      </c>
      <c r="O55" s="67" t="n">
        <v>37</v>
      </c>
    </row>
    <row r="56" customFormat="false" ht="12.75" hidden="false" customHeight="false" outlineLevel="0" collapsed="false">
      <c r="A56" s="53"/>
      <c r="B56" s="53"/>
      <c r="C56" s="93"/>
      <c r="E56" s="63"/>
      <c r="F56" s="101"/>
      <c r="G56" s="314"/>
      <c r="H56" s="314"/>
      <c r="I56" s="314"/>
      <c r="J56" s="314"/>
      <c r="K56" s="315"/>
      <c r="L56" s="315"/>
      <c r="M56" s="314"/>
      <c r="N56" s="314"/>
      <c r="O56" s="92"/>
    </row>
    <row r="57" customFormat="false" ht="12.75" hidden="false" customHeight="false" outlineLevel="0" collapsed="false">
      <c r="A57" s="95" t="s">
        <v>179</v>
      </c>
      <c r="B57" s="95"/>
      <c r="C57" s="35"/>
      <c r="E57" s="34"/>
      <c r="F57" s="34"/>
      <c r="O57" s="34"/>
    </row>
    <row r="58" customFormat="false" ht="12.75" hidden="false" customHeight="false" outlineLevel="0" collapsed="false">
      <c r="A58" s="34" t="s">
        <v>591</v>
      </c>
      <c r="B58" s="34"/>
      <c r="D58" s="63"/>
      <c r="E58" s="63"/>
      <c r="F58" s="128"/>
      <c r="G58" s="128"/>
      <c r="H58" s="128"/>
    </row>
    <row r="59" customFormat="false" ht="12.75" hidden="false" customHeight="false" outlineLevel="0" collapsed="false">
      <c r="A59" s="34" t="s">
        <v>181</v>
      </c>
      <c r="B59" s="34"/>
      <c r="D59" s="63"/>
      <c r="E59" s="63"/>
      <c r="F59" s="128"/>
      <c r="G59" s="128"/>
      <c r="H59" s="128"/>
    </row>
    <row r="60" customFormat="false" ht="12.75" hidden="false" customHeight="false" outlineLevel="0" collapsed="false">
      <c r="A60" s="34" t="s">
        <v>1833</v>
      </c>
      <c r="B60" s="34"/>
      <c r="D60" s="63"/>
      <c r="E60" s="63"/>
      <c r="F60" s="128"/>
      <c r="G60" s="128"/>
      <c r="H60" s="128"/>
    </row>
    <row r="61" customFormat="false" ht="12.75" hidden="false" customHeight="false" outlineLevel="0" collapsed="false">
      <c r="A61" s="35" t="s">
        <v>182</v>
      </c>
      <c r="B61" s="35"/>
      <c r="C61" s="35"/>
      <c r="E61" s="34"/>
      <c r="F61" s="34"/>
      <c r="G61" s="34"/>
      <c r="H61" s="102"/>
      <c r="I61" s="34"/>
      <c r="J61" s="34"/>
      <c r="K61" s="34"/>
      <c r="L61" s="34"/>
      <c r="M61" s="34"/>
      <c r="N61" s="34"/>
      <c r="O61" s="34"/>
    </row>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41796875" defaultRowHeight="11.25" zeroHeight="false" outlineLevelRow="0" outlineLevelCol="0"/>
  <cols>
    <col collapsed="false" customWidth="true" hidden="false" outlineLevel="0" max="1" min="1" style="34" width="4.28"/>
    <col collapsed="false" customWidth="true" hidden="false" outlineLevel="0" max="2" min="2" style="34" width="2.56"/>
    <col collapsed="false" customWidth="true" hidden="false" outlineLevel="0" max="3" min="3" style="35" width="1.7"/>
    <col collapsed="false" customWidth="true" hidden="false" outlineLevel="0" max="4" min="4" style="34" width="28.7"/>
    <col collapsed="false" customWidth="true" hidden="false" outlineLevel="0" max="5" min="5" style="34" width="2.28"/>
    <col collapsed="false" customWidth="true" hidden="false" outlineLevel="0" max="6" min="6" style="34" width="13.56"/>
    <col collapsed="false" customWidth="true" hidden="false" outlineLevel="0" max="7" min="7" style="34" width="13.85"/>
    <col collapsed="false" customWidth="true" hidden="false" outlineLevel="0" max="8" min="8" style="34" width="14.7"/>
    <col collapsed="false" customWidth="true" hidden="false" outlineLevel="0" max="9" min="9" style="34" width="13.7"/>
    <col collapsed="false" customWidth="true" hidden="false" outlineLevel="0" max="11" min="10" style="34" width="13.85"/>
    <col collapsed="false" customWidth="true" hidden="false" outlineLevel="0" max="12" min="12" style="34" width="13.7"/>
    <col collapsed="false" customWidth="true" hidden="false" outlineLevel="0" max="13" min="13" style="34" width="13.56"/>
    <col collapsed="false" customWidth="true" hidden="false" outlineLevel="0" max="14" min="14" style="34" width="13.28"/>
    <col collapsed="false" customWidth="true" hidden="false" outlineLevel="0" max="15" min="15" style="34" width="4.28"/>
    <col collapsed="false" customWidth="false" hidden="false" outlineLevel="0" max="257" min="16" style="34" width="11.42"/>
  </cols>
  <sheetData>
    <row r="1" customFormat="false" ht="12.75" hidden="false" customHeight="true" outlineLevel="0" collapsed="false">
      <c r="A1" s="169" t="s">
        <v>1838</v>
      </c>
      <c r="B1" s="169"/>
      <c r="C1" s="169"/>
      <c r="D1" s="169"/>
      <c r="E1" s="169"/>
      <c r="F1" s="169"/>
      <c r="G1" s="169"/>
      <c r="H1" s="169"/>
      <c r="I1" s="169" t="s">
        <v>1839</v>
      </c>
      <c r="J1" s="169"/>
      <c r="K1" s="169"/>
      <c r="L1" s="169"/>
      <c r="M1" s="169"/>
      <c r="N1" s="169"/>
      <c r="O1" s="169"/>
    </row>
    <row r="3" customFormat="false" ht="12" hidden="false" customHeight="true" outlineLevel="0" collapsed="false">
      <c r="A3" s="293" t="s">
        <v>1840</v>
      </c>
      <c r="B3" s="293"/>
      <c r="C3" s="293"/>
      <c r="D3" s="293"/>
      <c r="E3" s="293"/>
      <c r="F3" s="293"/>
      <c r="G3" s="293"/>
      <c r="H3" s="293"/>
      <c r="I3" s="33" t="s">
        <v>1837</v>
      </c>
      <c r="J3" s="33"/>
      <c r="K3" s="33"/>
      <c r="L3" s="33"/>
      <c r="M3" s="33"/>
      <c r="N3" s="33"/>
      <c r="O3" s="33"/>
      <c r="P3" s="303"/>
    </row>
    <row r="4" customFormat="false" ht="12.75" hidden="false" customHeight="true" outlineLevel="0" collapsed="false">
      <c r="C4" s="294"/>
      <c r="D4" s="294"/>
      <c r="E4" s="294"/>
      <c r="F4" s="294"/>
      <c r="G4" s="294"/>
      <c r="H4" s="294"/>
      <c r="I4" s="294"/>
      <c r="J4" s="294"/>
      <c r="K4" s="294"/>
      <c r="L4" s="294"/>
      <c r="M4" s="294"/>
      <c r="N4" s="294"/>
      <c r="O4" s="294"/>
      <c r="P4" s="303"/>
    </row>
    <row r="5" customFormat="false" ht="19.5" hidden="false" customHeight="true" outlineLevel="0" collapsed="false">
      <c r="A5" s="37" t="s">
        <v>136</v>
      </c>
      <c r="B5" s="105" t="s">
        <v>137</v>
      </c>
      <c r="C5" s="105"/>
      <c r="D5" s="105"/>
      <c r="E5" s="105"/>
      <c r="F5" s="295" t="s">
        <v>142</v>
      </c>
      <c r="G5" s="142" t="s">
        <v>1798</v>
      </c>
      <c r="H5" s="142"/>
      <c r="I5" s="143" t="s">
        <v>1799</v>
      </c>
      <c r="J5" s="143"/>
      <c r="K5" s="143"/>
      <c r="L5" s="143"/>
      <c r="M5" s="143"/>
      <c r="N5" s="143"/>
      <c r="O5" s="42" t="s">
        <v>136</v>
      </c>
    </row>
    <row r="6" customFormat="false" ht="18" hidden="false" customHeight="true" outlineLevel="0" collapsed="false">
      <c r="A6" s="37"/>
      <c r="B6" s="105"/>
      <c r="C6" s="105"/>
      <c r="D6" s="105"/>
      <c r="E6" s="105"/>
      <c r="F6" s="295"/>
      <c r="G6" s="44" t="s">
        <v>1800</v>
      </c>
      <c r="H6" s="310" t="s">
        <v>1801</v>
      </c>
      <c r="I6" s="46" t="s">
        <v>1802</v>
      </c>
      <c r="J6" s="47" t="s">
        <v>1803</v>
      </c>
      <c r="K6" s="44" t="s">
        <v>1804</v>
      </c>
      <c r="L6" s="48" t="s">
        <v>1805</v>
      </c>
      <c r="M6" s="44" t="s">
        <v>1806</v>
      </c>
      <c r="N6" s="45" t="s">
        <v>1807</v>
      </c>
      <c r="O6" s="42"/>
    </row>
    <row r="7" customFormat="false" ht="21" hidden="false" customHeight="true" outlineLevel="0" collapsed="false">
      <c r="A7" s="37"/>
      <c r="B7" s="105"/>
      <c r="C7" s="105"/>
      <c r="D7" s="105"/>
      <c r="E7" s="105"/>
      <c r="F7" s="295"/>
      <c r="G7" s="44"/>
      <c r="H7" s="310"/>
      <c r="I7" s="46"/>
      <c r="J7" s="47"/>
      <c r="K7" s="44"/>
      <c r="L7" s="48"/>
      <c r="M7" s="44"/>
      <c r="N7" s="45"/>
      <c r="O7" s="42"/>
    </row>
    <row r="8" customFormat="false" ht="12.75" hidden="false" customHeight="true" outlineLevel="0" collapsed="false">
      <c r="A8" s="49"/>
      <c r="B8" s="50"/>
      <c r="C8" s="51"/>
      <c r="D8" s="52"/>
      <c r="E8" s="53"/>
      <c r="F8" s="202"/>
      <c r="G8" s="31"/>
      <c r="H8" s="31"/>
      <c r="O8" s="56"/>
    </row>
    <row r="9" customFormat="false" ht="12.75" hidden="false" customHeight="true" outlineLevel="0" collapsed="false">
      <c r="A9" s="260"/>
      <c r="B9" s="53"/>
      <c r="C9" s="74" t="s">
        <v>144</v>
      </c>
      <c r="D9" s="63"/>
      <c r="E9" s="63"/>
      <c r="F9" s="215"/>
      <c r="G9" s="76"/>
      <c r="H9" s="76"/>
      <c r="O9" s="89"/>
    </row>
    <row r="10" customFormat="false" ht="14.25" hidden="false" customHeight="true" outlineLevel="0" collapsed="false">
      <c r="A10" s="304" t="n">
        <v>1</v>
      </c>
      <c r="B10" s="300"/>
      <c r="C10" s="63" t="s">
        <v>145</v>
      </c>
      <c r="D10" s="63"/>
      <c r="E10" s="63"/>
      <c r="F10" s="305" t="n">
        <v>103.3</v>
      </c>
      <c r="G10" s="55" t="s">
        <v>1841</v>
      </c>
      <c r="H10" s="55" t="s">
        <v>1662</v>
      </c>
      <c r="I10" s="55" t="s">
        <v>1842</v>
      </c>
      <c r="J10" s="55" t="s">
        <v>1843</v>
      </c>
      <c r="K10" s="55" t="s">
        <v>1844</v>
      </c>
      <c r="L10" s="55" t="s">
        <v>1845</v>
      </c>
      <c r="M10" s="55" t="s">
        <v>1846</v>
      </c>
      <c r="N10" s="55" t="s">
        <v>1847</v>
      </c>
      <c r="O10" s="67" t="n">
        <v>1</v>
      </c>
    </row>
    <row r="11" customFormat="false" ht="12.75" hidden="false" customHeight="true" outlineLevel="0" collapsed="false">
      <c r="A11" s="304" t="n">
        <v>2</v>
      </c>
      <c r="B11" s="300"/>
      <c r="C11" s="63"/>
      <c r="D11" s="80" t="s">
        <v>146</v>
      </c>
      <c r="E11" s="80"/>
      <c r="F11" s="306" t="n">
        <v>42</v>
      </c>
      <c r="G11" s="55" t="s">
        <v>1632</v>
      </c>
      <c r="H11" s="55" t="s">
        <v>1683</v>
      </c>
      <c r="I11" s="55" t="s">
        <v>951</v>
      </c>
      <c r="J11" s="55" t="s">
        <v>316</v>
      </c>
      <c r="K11" s="55" t="s">
        <v>1848</v>
      </c>
      <c r="L11" s="55" t="s">
        <v>1849</v>
      </c>
      <c r="M11" s="55" t="s">
        <v>1246</v>
      </c>
      <c r="N11" s="55" t="s">
        <v>1066</v>
      </c>
      <c r="O11" s="67" t="n">
        <v>2</v>
      </c>
    </row>
    <row r="12" customFormat="false" ht="12.75" hidden="false" customHeight="true" outlineLevel="0" collapsed="false">
      <c r="A12" s="304" t="n">
        <v>3</v>
      </c>
      <c r="B12" s="300"/>
      <c r="C12" s="63"/>
      <c r="D12" s="63" t="s">
        <v>147</v>
      </c>
      <c r="E12" s="63"/>
      <c r="F12" s="305" t="n">
        <v>58.6</v>
      </c>
      <c r="G12" s="55" t="s">
        <v>861</v>
      </c>
      <c r="H12" s="55" t="s">
        <v>1850</v>
      </c>
      <c r="I12" s="55" t="s">
        <v>1851</v>
      </c>
      <c r="J12" s="55" t="s">
        <v>1740</v>
      </c>
      <c r="K12" s="55" t="s">
        <v>234</v>
      </c>
      <c r="L12" s="55" t="s">
        <v>328</v>
      </c>
      <c r="M12" s="55" t="s">
        <v>1852</v>
      </c>
      <c r="N12" s="55" t="s">
        <v>1853</v>
      </c>
      <c r="O12" s="67" t="n">
        <v>3</v>
      </c>
    </row>
    <row r="13" customFormat="false" ht="12.75" hidden="false" customHeight="true" outlineLevel="0" collapsed="false">
      <c r="A13" s="304" t="n">
        <v>4</v>
      </c>
      <c r="B13" s="300"/>
      <c r="C13" s="63"/>
      <c r="D13" s="63" t="s">
        <v>1854</v>
      </c>
      <c r="E13" s="63"/>
      <c r="F13" s="307" t="s">
        <v>417</v>
      </c>
      <c r="G13" s="55" t="s">
        <v>149</v>
      </c>
      <c r="H13" s="55" t="s">
        <v>149</v>
      </c>
      <c r="I13" s="55" t="s">
        <v>374</v>
      </c>
      <c r="J13" s="55" t="s">
        <v>149</v>
      </c>
      <c r="K13" s="55" t="s">
        <v>149</v>
      </c>
      <c r="L13" s="55" t="s">
        <v>1719</v>
      </c>
      <c r="M13" s="55" t="s">
        <v>149</v>
      </c>
      <c r="N13" s="55" t="s">
        <v>149</v>
      </c>
      <c r="O13" s="67" t="n">
        <v>4</v>
      </c>
    </row>
    <row r="14" customFormat="false" ht="12.75" hidden="false" customHeight="true" outlineLevel="0" collapsed="false">
      <c r="A14" s="304" t="n">
        <v>5</v>
      </c>
      <c r="B14" s="300"/>
      <c r="C14" s="63" t="s">
        <v>151</v>
      </c>
      <c r="D14" s="63"/>
      <c r="E14" s="63"/>
      <c r="F14" s="305" t="n">
        <v>9.7</v>
      </c>
      <c r="G14" s="55" t="s">
        <v>149</v>
      </c>
      <c r="H14" s="55" t="s">
        <v>149</v>
      </c>
      <c r="I14" s="55" t="s">
        <v>149</v>
      </c>
      <c r="J14" s="55" t="s">
        <v>377</v>
      </c>
      <c r="K14" s="55" t="s">
        <v>1855</v>
      </c>
      <c r="L14" s="55" t="s">
        <v>1856</v>
      </c>
      <c r="M14" s="55" t="s">
        <v>149</v>
      </c>
      <c r="N14" s="55" t="s">
        <v>149</v>
      </c>
      <c r="O14" s="67" t="n">
        <v>5</v>
      </c>
    </row>
    <row r="15" customFormat="false" ht="12.75" hidden="false" customHeight="true" outlineLevel="0" collapsed="false">
      <c r="A15" s="304" t="n">
        <v>6</v>
      </c>
      <c r="B15" s="300"/>
      <c r="C15" s="63" t="s">
        <v>152</v>
      </c>
      <c r="D15" s="63"/>
      <c r="E15" s="63"/>
      <c r="F15" s="305" t="n">
        <v>135.1</v>
      </c>
      <c r="G15" s="55" t="s">
        <v>1499</v>
      </c>
      <c r="H15" s="55" t="s">
        <v>305</v>
      </c>
      <c r="I15" s="55" t="s">
        <v>1857</v>
      </c>
      <c r="J15" s="55" t="s">
        <v>1858</v>
      </c>
      <c r="K15" s="55" t="s">
        <v>1859</v>
      </c>
      <c r="L15" s="55" t="s">
        <v>1860</v>
      </c>
      <c r="M15" s="55" t="s">
        <v>1861</v>
      </c>
      <c r="N15" s="55" t="s">
        <v>1862</v>
      </c>
      <c r="O15" s="67" t="n">
        <v>6</v>
      </c>
    </row>
    <row r="16" customFormat="false" ht="12.75" hidden="false" customHeight="true" outlineLevel="0" collapsed="false">
      <c r="A16" s="304"/>
      <c r="B16" s="300"/>
      <c r="C16" s="63"/>
      <c r="D16" s="63"/>
      <c r="E16" s="63"/>
      <c r="F16" s="305"/>
      <c r="G16" s="316"/>
      <c r="H16" s="55"/>
      <c r="I16" s="55"/>
      <c r="J16" s="55"/>
      <c r="K16" s="55"/>
      <c r="L16" s="55"/>
      <c r="M16" s="55"/>
      <c r="N16" s="55"/>
      <c r="O16" s="67"/>
    </row>
    <row r="17" customFormat="false" ht="12.75" hidden="false" customHeight="true" outlineLevel="0" collapsed="false">
      <c r="A17" s="304"/>
      <c r="B17" s="300"/>
      <c r="C17" s="74" t="s">
        <v>153</v>
      </c>
      <c r="D17" s="63"/>
      <c r="E17" s="80"/>
      <c r="F17" s="305"/>
      <c r="G17" s="316"/>
      <c r="H17" s="55"/>
      <c r="I17" s="55"/>
      <c r="J17" s="55"/>
      <c r="K17" s="55"/>
      <c r="L17" s="55"/>
      <c r="M17" s="55"/>
      <c r="N17" s="55"/>
      <c r="O17" s="67"/>
    </row>
    <row r="18" customFormat="false" ht="12.75" hidden="false" customHeight="true" outlineLevel="0" collapsed="false">
      <c r="A18" s="304"/>
      <c r="B18" s="300"/>
      <c r="C18" s="74"/>
      <c r="D18" s="62" t="s">
        <v>154</v>
      </c>
      <c r="E18" s="80"/>
      <c r="F18" s="305"/>
      <c r="G18" s="316"/>
      <c r="H18" s="55"/>
      <c r="I18" s="55"/>
      <c r="J18" s="55"/>
      <c r="K18" s="55"/>
      <c r="L18" s="55"/>
      <c r="M18" s="55"/>
      <c r="N18" s="55"/>
      <c r="O18" s="67"/>
    </row>
    <row r="19" customFormat="false" ht="12.75" hidden="false" customHeight="true" outlineLevel="0" collapsed="false">
      <c r="A19" s="304" t="n">
        <v>7</v>
      </c>
      <c r="B19" s="300"/>
      <c r="C19" s="63" t="s">
        <v>155</v>
      </c>
      <c r="D19" s="63"/>
      <c r="E19" s="63"/>
      <c r="F19" s="305" t="n">
        <v>145.1</v>
      </c>
      <c r="G19" s="55" t="s">
        <v>1863</v>
      </c>
      <c r="H19" s="55" t="s">
        <v>1864</v>
      </c>
      <c r="I19" s="55" t="s">
        <v>1865</v>
      </c>
      <c r="J19" s="55" t="s">
        <v>1866</v>
      </c>
      <c r="K19" s="55" t="s">
        <v>1867</v>
      </c>
      <c r="L19" s="55" t="s">
        <v>1868</v>
      </c>
      <c r="M19" s="55" t="s">
        <v>1869</v>
      </c>
      <c r="N19" s="55" t="s">
        <v>1870</v>
      </c>
      <c r="O19" s="67" t="n">
        <v>7</v>
      </c>
    </row>
    <row r="20" customFormat="false" ht="12.75" hidden="false" customHeight="true" outlineLevel="0" collapsed="false">
      <c r="A20" s="304" t="n">
        <v>8</v>
      </c>
      <c r="B20" s="300"/>
      <c r="C20" s="63" t="s">
        <v>418</v>
      </c>
      <c r="D20" s="63"/>
      <c r="E20" s="63"/>
      <c r="F20" s="306" t="n">
        <v>26</v>
      </c>
      <c r="G20" s="55" t="s">
        <v>1031</v>
      </c>
      <c r="H20" s="55" t="s">
        <v>1712</v>
      </c>
      <c r="I20" s="55" t="s">
        <v>1871</v>
      </c>
      <c r="J20" s="55" t="s">
        <v>1872</v>
      </c>
      <c r="K20" s="55" t="s">
        <v>1873</v>
      </c>
      <c r="L20" s="55" t="s">
        <v>306</v>
      </c>
      <c r="M20" s="55" t="s">
        <v>1622</v>
      </c>
      <c r="N20" s="55" t="s">
        <v>149</v>
      </c>
      <c r="O20" s="67" t="n">
        <v>8</v>
      </c>
    </row>
    <row r="21" customFormat="false" ht="12.75" hidden="false" customHeight="true" outlineLevel="0" collapsed="false">
      <c r="A21" s="304" t="n">
        <v>9</v>
      </c>
      <c r="B21" s="300"/>
      <c r="C21" s="63" t="s">
        <v>156</v>
      </c>
      <c r="D21" s="63"/>
      <c r="E21" s="63"/>
      <c r="F21" s="305" t="n">
        <v>80.3</v>
      </c>
      <c r="G21" s="55" t="s">
        <v>1874</v>
      </c>
      <c r="H21" s="55" t="s">
        <v>1875</v>
      </c>
      <c r="I21" s="55" t="s">
        <v>989</v>
      </c>
      <c r="J21" s="55" t="s">
        <v>927</v>
      </c>
      <c r="K21" s="55" t="s">
        <v>1876</v>
      </c>
      <c r="L21" s="55" t="s">
        <v>934</v>
      </c>
      <c r="M21" s="55" t="s">
        <v>1774</v>
      </c>
      <c r="N21" s="55" t="s">
        <v>1877</v>
      </c>
      <c r="O21" s="67" t="n">
        <v>9</v>
      </c>
    </row>
    <row r="22" customFormat="false" ht="12.75" hidden="false" customHeight="true" outlineLevel="0" collapsed="false">
      <c r="A22" s="304" t="n">
        <v>10</v>
      </c>
      <c r="B22" s="300"/>
      <c r="C22" s="63" t="s">
        <v>157</v>
      </c>
      <c r="D22" s="63"/>
      <c r="E22" s="63"/>
      <c r="F22" s="305" t="n">
        <v>26.9</v>
      </c>
      <c r="G22" s="55" t="s">
        <v>149</v>
      </c>
      <c r="H22" s="55" t="s">
        <v>1878</v>
      </c>
      <c r="I22" s="55" t="s">
        <v>1748</v>
      </c>
      <c r="J22" s="55" t="s">
        <v>1879</v>
      </c>
      <c r="K22" s="55" t="s">
        <v>1236</v>
      </c>
      <c r="L22" s="55" t="s">
        <v>1880</v>
      </c>
      <c r="M22" s="55" t="s">
        <v>1881</v>
      </c>
      <c r="N22" s="55" t="s">
        <v>149</v>
      </c>
      <c r="O22" s="67" t="n">
        <v>10</v>
      </c>
    </row>
    <row r="23" customFormat="false" ht="12.75" hidden="false" customHeight="true" outlineLevel="0" collapsed="false">
      <c r="A23" s="304" t="n">
        <v>11</v>
      </c>
      <c r="B23" s="300"/>
      <c r="C23" s="63"/>
      <c r="D23" s="63" t="s">
        <v>420</v>
      </c>
      <c r="E23" s="63"/>
      <c r="F23" s="305" t="n">
        <v>20.9</v>
      </c>
      <c r="G23" s="55" t="s">
        <v>149</v>
      </c>
      <c r="H23" s="55" t="s">
        <v>1882</v>
      </c>
      <c r="I23" s="55" t="s">
        <v>1343</v>
      </c>
      <c r="J23" s="55" t="s">
        <v>1883</v>
      </c>
      <c r="K23" s="55" t="s">
        <v>865</v>
      </c>
      <c r="L23" s="55" t="s">
        <v>1253</v>
      </c>
      <c r="M23" s="55" t="s">
        <v>1884</v>
      </c>
      <c r="N23" s="55" t="s">
        <v>149</v>
      </c>
      <c r="O23" s="67" t="n">
        <v>11</v>
      </c>
    </row>
    <row r="24" customFormat="false" ht="12.75" hidden="false" customHeight="true" outlineLevel="0" collapsed="false">
      <c r="A24" s="304" t="n">
        <v>12</v>
      </c>
      <c r="B24" s="300"/>
      <c r="C24" s="63"/>
      <c r="D24" s="63" t="s">
        <v>422</v>
      </c>
      <c r="E24" s="63"/>
      <c r="F24" s="306" t="n">
        <v>6</v>
      </c>
      <c r="G24" s="55" t="s">
        <v>149</v>
      </c>
      <c r="H24" s="55" t="s">
        <v>149</v>
      </c>
      <c r="I24" s="55" t="s">
        <v>149</v>
      </c>
      <c r="J24" s="55" t="s">
        <v>149</v>
      </c>
      <c r="K24" s="55" t="s">
        <v>1885</v>
      </c>
      <c r="L24" s="55" t="s">
        <v>1886</v>
      </c>
      <c r="M24" s="55" t="s">
        <v>149</v>
      </c>
      <c r="N24" s="55" t="s">
        <v>149</v>
      </c>
      <c r="O24" s="67" t="n">
        <v>12</v>
      </c>
    </row>
    <row r="25" customFormat="false" ht="12.75" hidden="false" customHeight="true" outlineLevel="0" collapsed="false">
      <c r="A25" s="304" t="n">
        <v>13</v>
      </c>
      <c r="B25" s="300"/>
      <c r="C25" s="63" t="s">
        <v>159</v>
      </c>
      <c r="D25" s="63"/>
      <c r="E25" s="63"/>
      <c r="F25" s="305" t="n">
        <v>120.9</v>
      </c>
      <c r="G25" s="55" t="s">
        <v>1664</v>
      </c>
      <c r="H25" s="55" t="s">
        <v>1887</v>
      </c>
      <c r="I25" s="55" t="s">
        <v>1753</v>
      </c>
      <c r="J25" s="55" t="s">
        <v>1888</v>
      </c>
      <c r="K25" s="55" t="s">
        <v>1889</v>
      </c>
      <c r="L25" s="55" t="s">
        <v>1890</v>
      </c>
      <c r="M25" s="55" t="s">
        <v>1891</v>
      </c>
      <c r="N25" s="55" t="s">
        <v>1892</v>
      </c>
      <c r="O25" s="67" t="n">
        <v>13</v>
      </c>
    </row>
    <row r="26" customFormat="false" ht="12.75" hidden="false" customHeight="true" outlineLevel="0" collapsed="false">
      <c r="A26" s="304" t="n">
        <v>14</v>
      </c>
      <c r="B26" s="300"/>
      <c r="C26" s="63" t="s">
        <v>424</v>
      </c>
      <c r="D26" s="63"/>
      <c r="E26" s="63"/>
      <c r="F26" s="305" t="n">
        <v>141.2</v>
      </c>
      <c r="G26" s="55" t="s">
        <v>1893</v>
      </c>
      <c r="H26" s="55" t="s">
        <v>1070</v>
      </c>
      <c r="I26" s="55" t="s">
        <v>1894</v>
      </c>
      <c r="J26" s="55" t="s">
        <v>1858</v>
      </c>
      <c r="K26" s="55" t="s">
        <v>1895</v>
      </c>
      <c r="L26" s="55" t="s">
        <v>1896</v>
      </c>
      <c r="M26" s="55" t="s">
        <v>1897</v>
      </c>
      <c r="N26" s="55" t="s">
        <v>1898</v>
      </c>
      <c r="O26" s="67" t="n">
        <v>14</v>
      </c>
    </row>
    <row r="27" customFormat="false" ht="12.75" hidden="false" customHeight="true" outlineLevel="0" collapsed="false">
      <c r="A27" s="304" t="n">
        <v>15</v>
      </c>
      <c r="B27" s="300"/>
      <c r="C27" s="63" t="s">
        <v>426</v>
      </c>
      <c r="D27" s="63"/>
      <c r="E27" s="63"/>
      <c r="F27" s="305" t="n">
        <v>65.3</v>
      </c>
      <c r="G27" s="55" t="s">
        <v>1455</v>
      </c>
      <c r="H27" s="55" t="s">
        <v>1899</v>
      </c>
      <c r="I27" s="55" t="s">
        <v>1419</v>
      </c>
      <c r="J27" s="55" t="s">
        <v>245</v>
      </c>
      <c r="K27" s="55" t="s">
        <v>719</v>
      </c>
      <c r="L27" s="55" t="s">
        <v>1900</v>
      </c>
      <c r="M27" s="55" t="s">
        <v>1901</v>
      </c>
      <c r="N27" s="55" t="s">
        <v>1902</v>
      </c>
      <c r="O27" s="67" t="n">
        <v>15</v>
      </c>
    </row>
    <row r="28" customFormat="false" ht="12.75" hidden="false" customHeight="true" outlineLevel="0" collapsed="false">
      <c r="A28" s="304" t="n">
        <v>16</v>
      </c>
      <c r="B28" s="300"/>
      <c r="C28" s="63" t="s">
        <v>428</v>
      </c>
      <c r="D28" s="63"/>
      <c r="E28" s="63"/>
      <c r="F28" s="305" t="n">
        <v>45.1</v>
      </c>
      <c r="G28" s="55" t="s">
        <v>1630</v>
      </c>
      <c r="H28" s="55" t="s">
        <v>845</v>
      </c>
      <c r="I28" s="55" t="s">
        <v>1903</v>
      </c>
      <c r="J28" s="55" t="s">
        <v>1904</v>
      </c>
      <c r="K28" s="55" t="s">
        <v>1020</v>
      </c>
      <c r="L28" s="55" t="s">
        <v>311</v>
      </c>
      <c r="M28" s="55" t="s">
        <v>1905</v>
      </c>
      <c r="N28" s="55" t="s">
        <v>938</v>
      </c>
      <c r="O28" s="67" t="n">
        <v>16</v>
      </c>
    </row>
    <row r="29" customFormat="false" ht="12.75" hidden="false" customHeight="true" outlineLevel="0" collapsed="false">
      <c r="A29" s="304" t="n">
        <v>17</v>
      </c>
      <c r="B29" s="300"/>
      <c r="C29" s="63" t="s">
        <v>429</v>
      </c>
      <c r="D29" s="63"/>
      <c r="E29" s="63"/>
      <c r="F29" s="305" t="n">
        <v>53.4</v>
      </c>
      <c r="G29" s="55" t="s">
        <v>270</v>
      </c>
      <c r="H29" s="55" t="s">
        <v>1668</v>
      </c>
      <c r="I29" s="55" t="s">
        <v>1906</v>
      </c>
      <c r="J29" s="55" t="s">
        <v>289</v>
      </c>
      <c r="K29" s="55" t="s">
        <v>1425</v>
      </c>
      <c r="L29" s="55" t="s">
        <v>249</v>
      </c>
      <c r="M29" s="55" t="s">
        <v>1907</v>
      </c>
      <c r="N29" s="55" t="s">
        <v>149</v>
      </c>
      <c r="O29" s="67" t="n">
        <v>17</v>
      </c>
    </row>
    <row r="30" customFormat="false" ht="12.75" hidden="false" customHeight="true" outlineLevel="0" collapsed="false">
      <c r="A30" s="304" t="n">
        <v>18</v>
      </c>
      <c r="B30" s="300"/>
      <c r="C30" s="63" t="s">
        <v>160</v>
      </c>
      <c r="D30" s="63"/>
      <c r="E30" s="63"/>
      <c r="F30" s="305" t="n">
        <v>67.9</v>
      </c>
      <c r="G30" s="55" t="s">
        <v>1364</v>
      </c>
      <c r="H30" s="55" t="s">
        <v>269</v>
      </c>
      <c r="I30" s="55" t="s">
        <v>1908</v>
      </c>
      <c r="J30" s="55" t="s">
        <v>1653</v>
      </c>
      <c r="K30" s="55" t="s">
        <v>1693</v>
      </c>
      <c r="L30" s="55" t="s">
        <v>1488</v>
      </c>
      <c r="M30" s="55" t="s">
        <v>1909</v>
      </c>
      <c r="N30" s="55" t="s">
        <v>1910</v>
      </c>
      <c r="O30" s="67" t="n">
        <v>18</v>
      </c>
    </row>
    <row r="31" customFormat="false" ht="12.75" hidden="false" customHeight="true" outlineLevel="0" collapsed="false">
      <c r="A31" s="304" t="n">
        <v>19</v>
      </c>
      <c r="B31" s="300"/>
      <c r="C31" s="63" t="s">
        <v>431</v>
      </c>
      <c r="D31" s="63"/>
      <c r="E31" s="63"/>
      <c r="F31" s="306" t="n">
        <v>29</v>
      </c>
      <c r="G31" s="55" t="s">
        <v>1911</v>
      </c>
      <c r="H31" s="55" t="s">
        <v>609</v>
      </c>
      <c r="I31" s="55" t="s">
        <v>1912</v>
      </c>
      <c r="J31" s="55" t="s">
        <v>1369</v>
      </c>
      <c r="K31" s="55" t="s">
        <v>930</v>
      </c>
      <c r="L31" s="55" t="s">
        <v>1758</v>
      </c>
      <c r="M31" s="55" t="s">
        <v>1913</v>
      </c>
      <c r="N31" s="55" t="s">
        <v>149</v>
      </c>
      <c r="O31" s="67" t="n">
        <v>19</v>
      </c>
    </row>
    <row r="32" customFormat="false" ht="12.75" hidden="false" customHeight="true" outlineLevel="0" collapsed="false">
      <c r="A32" s="304" t="n">
        <v>20</v>
      </c>
      <c r="B32" s="300"/>
      <c r="C32" s="63" t="s">
        <v>433</v>
      </c>
      <c r="D32" s="63"/>
      <c r="E32" s="63"/>
      <c r="F32" s="305" t="n">
        <v>9.4</v>
      </c>
      <c r="G32" s="55" t="s">
        <v>149</v>
      </c>
      <c r="H32" s="55" t="s">
        <v>149</v>
      </c>
      <c r="I32" s="55" t="s">
        <v>149</v>
      </c>
      <c r="J32" s="55" t="s">
        <v>1914</v>
      </c>
      <c r="K32" s="55" t="s">
        <v>1915</v>
      </c>
      <c r="L32" s="55" t="s">
        <v>1680</v>
      </c>
      <c r="M32" s="55" t="s">
        <v>1916</v>
      </c>
      <c r="N32" s="55" t="s">
        <v>149</v>
      </c>
      <c r="O32" s="67" t="n">
        <v>20</v>
      </c>
    </row>
    <row r="33" customFormat="false" ht="12.75" hidden="false" customHeight="true" outlineLevel="0" collapsed="false">
      <c r="A33" s="304"/>
      <c r="B33" s="300"/>
      <c r="C33" s="63"/>
      <c r="D33" s="63"/>
      <c r="E33" s="63"/>
      <c r="F33" s="217"/>
      <c r="G33" s="316"/>
      <c r="H33" s="316"/>
      <c r="I33" s="316"/>
      <c r="J33" s="316"/>
      <c r="K33" s="316"/>
      <c r="L33" s="316"/>
      <c r="M33" s="316"/>
      <c r="N33" s="55"/>
      <c r="O33" s="67"/>
    </row>
    <row r="34" customFormat="false" ht="12.75" hidden="false" customHeight="true" outlineLevel="0" collapsed="false">
      <c r="A34" s="304"/>
      <c r="B34" s="300"/>
      <c r="C34" s="74" t="s">
        <v>162</v>
      </c>
      <c r="D34" s="63"/>
      <c r="E34" s="63"/>
      <c r="F34" s="217"/>
      <c r="G34" s="316"/>
      <c r="H34" s="316"/>
      <c r="I34" s="316"/>
      <c r="J34" s="316"/>
      <c r="K34" s="316"/>
      <c r="L34" s="316"/>
      <c r="M34" s="316"/>
      <c r="N34" s="55"/>
      <c r="O34" s="67"/>
    </row>
    <row r="35" customFormat="false" ht="12.75" hidden="false" customHeight="true" outlineLevel="0" collapsed="false">
      <c r="A35" s="304" t="n">
        <v>21</v>
      </c>
      <c r="B35" s="300"/>
      <c r="C35" s="63" t="s">
        <v>163</v>
      </c>
      <c r="D35" s="63"/>
      <c r="E35" s="63"/>
      <c r="F35" s="305" t="n">
        <v>77.4</v>
      </c>
      <c r="G35" s="55" t="s">
        <v>1691</v>
      </c>
      <c r="H35" s="55" t="s">
        <v>218</v>
      </c>
      <c r="I35" s="55" t="s">
        <v>1917</v>
      </c>
      <c r="J35" s="55" t="s">
        <v>1301</v>
      </c>
      <c r="K35" s="55" t="s">
        <v>691</v>
      </c>
      <c r="L35" s="55" t="s">
        <v>1918</v>
      </c>
      <c r="M35" s="55" t="s">
        <v>1919</v>
      </c>
      <c r="N35" s="55" t="s">
        <v>1920</v>
      </c>
      <c r="O35" s="67" t="n">
        <v>21</v>
      </c>
    </row>
    <row r="36" customFormat="false" ht="12.75" hidden="false" customHeight="true" outlineLevel="0" collapsed="false">
      <c r="A36" s="304" t="n">
        <v>22</v>
      </c>
      <c r="B36" s="300"/>
      <c r="C36" s="277"/>
      <c r="D36" s="63" t="s">
        <v>435</v>
      </c>
      <c r="E36" s="63"/>
      <c r="F36" s="305" t="n">
        <v>69.6</v>
      </c>
      <c r="G36" s="55" t="s">
        <v>1921</v>
      </c>
      <c r="H36" s="55" t="s">
        <v>292</v>
      </c>
      <c r="I36" s="55" t="s">
        <v>1922</v>
      </c>
      <c r="J36" s="55" t="s">
        <v>666</v>
      </c>
      <c r="K36" s="55" t="s">
        <v>1923</v>
      </c>
      <c r="L36" s="55" t="s">
        <v>1924</v>
      </c>
      <c r="M36" s="55" t="s">
        <v>1925</v>
      </c>
      <c r="N36" s="55" t="s">
        <v>1926</v>
      </c>
      <c r="O36" s="67" t="n">
        <v>22</v>
      </c>
    </row>
    <row r="37" customFormat="false" ht="12.75" hidden="false" customHeight="true" outlineLevel="0" collapsed="false">
      <c r="A37" s="304" t="n">
        <v>23</v>
      </c>
      <c r="B37" s="300"/>
      <c r="C37" s="277"/>
      <c r="D37" s="63" t="s">
        <v>437</v>
      </c>
      <c r="E37" s="63"/>
      <c r="F37" s="305" t="n">
        <v>7.9</v>
      </c>
      <c r="G37" s="55" t="s">
        <v>149</v>
      </c>
      <c r="H37" s="55" t="s">
        <v>149</v>
      </c>
      <c r="I37" s="55" t="s">
        <v>149</v>
      </c>
      <c r="J37" s="55" t="s">
        <v>149</v>
      </c>
      <c r="K37" s="55" t="s">
        <v>149</v>
      </c>
      <c r="L37" s="55" t="s">
        <v>1927</v>
      </c>
      <c r="M37" s="55" t="s">
        <v>1928</v>
      </c>
      <c r="N37" s="55" t="s">
        <v>149</v>
      </c>
      <c r="O37" s="67" t="n">
        <v>23</v>
      </c>
    </row>
    <row r="38" customFormat="false" ht="12.75" hidden="false" customHeight="true" outlineLevel="0" collapsed="false">
      <c r="A38" s="304" t="n">
        <v>24</v>
      </c>
      <c r="B38" s="300"/>
      <c r="C38" s="63" t="s">
        <v>164</v>
      </c>
      <c r="D38" s="63"/>
      <c r="E38" s="63"/>
      <c r="F38" s="305" t="n">
        <v>45.3</v>
      </c>
      <c r="G38" s="55" t="s">
        <v>1929</v>
      </c>
      <c r="H38" s="55" t="s">
        <v>1930</v>
      </c>
      <c r="I38" s="55" t="s">
        <v>1931</v>
      </c>
      <c r="J38" s="55" t="s">
        <v>1932</v>
      </c>
      <c r="K38" s="55" t="s">
        <v>1668</v>
      </c>
      <c r="L38" s="55" t="s">
        <v>1933</v>
      </c>
      <c r="M38" s="55" t="s">
        <v>1934</v>
      </c>
      <c r="N38" s="55" t="s">
        <v>1935</v>
      </c>
      <c r="O38" s="67" t="n">
        <v>24</v>
      </c>
    </row>
    <row r="39" customFormat="false" ht="12.75" hidden="false" customHeight="true" outlineLevel="0" collapsed="false">
      <c r="A39" s="304" t="n">
        <v>25</v>
      </c>
      <c r="B39" s="300"/>
      <c r="C39" s="63" t="s">
        <v>165</v>
      </c>
      <c r="D39" s="71"/>
      <c r="E39" s="63"/>
      <c r="F39" s="305" t="n">
        <v>14.3</v>
      </c>
      <c r="G39" s="55" t="s">
        <v>149</v>
      </c>
      <c r="H39" s="55" t="s">
        <v>149</v>
      </c>
      <c r="I39" s="55" t="s">
        <v>149</v>
      </c>
      <c r="J39" s="55" t="s">
        <v>377</v>
      </c>
      <c r="K39" s="55" t="s">
        <v>851</v>
      </c>
      <c r="L39" s="55" t="s">
        <v>566</v>
      </c>
      <c r="M39" s="55" t="s">
        <v>1739</v>
      </c>
      <c r="N39" s="55" t="s">
        <v>1936</v>
      </c>
      <c r="O39" s="67" t="n">
        <v>25</v>
      </c>
    </row>
    <row r="40" customFormat="false" ht="12.75" hidden="false" customHeight="true" outlineLevel="0" collapsed="false">
      <c r="A40" s="304" t="n">
        <v>26</v>
      </c>
      <c r="B40" s="300"/>
      <c r="C40" s="168" t="s">
        <v>167</v>
      </c>
      <c r="D40" s="94"/>
      <c r="E40" s="63"/>
      <c r="F40" s="305" t="n">
        <v>219.8</v>
      </c>
      <c r="G40" s="55" t="s">
        <v>1937</v>
      </c>
      <c r="H40" s="55" t="s">
        <v>1492</v>
      </c>
      <c r="I40" s="55" t="s">
        <v>1938</v>
      </c>
      <c r="J40" s="55" t="s">
        <v>1939</v>
      </c>
      <c r="K40" s="55" t="s">
        <v>1940</v>
      </c>
      <c r="L40" s="55" t="s">
        <v>1941</v>
      </c>
      <c r="M40" s="55" t="s">
        <v>1942</v>
      </c>
      <c r="N40" s="55" t="s">
        <v>1943</v>
      </c>
      <c r="O40" s="67" t="n">
        <v>26</v>
      </c>
    </row>
    <row r="41" customFormat="false" ht="12.75" hidden="false" customHeight="true" outlineLevel="0" collapsed="false">
      <c r="A41" s="304" t="n">
        <v>27</v>
      </c>
      <c r="B41" s="300"/>
      <c r="C41" s="277"/>
      <c r="D41" s="63" t="s">
        <v>168</v>
      </c>
      <c r="E41" s="63"/>
      <c r="F41" s="306" t="n">
        <v>109</v>
      </c>
      <c r="G41" s="55" t="s">
        <v>1291</v>
      </c>
      <c r="H41" s="55" t="s">
        <v>547</v>
      </c>
      <c r="I41" s="55" t="s">
        <v>1944</v>
      </c>
      <c r="J41" s="55" t="s">
        <v>1945</v>
      </c>
      <c r="K41" s="55" t="s">
        <v>1946</v>
      </c>
      <c r="L41" s="55" t="s">
        <v>1947</v>
      </c>
      <c r="M41" s="55" t="s">
        <v>1948</v>
      </c>
      <c r="N41" s="55" t="s">
        <v>1490</v>
      </c>
      <c r="O41" s="67" t="n">
        <v>27</v>
      </c>
    </row>
    <row r="42" customFormat="false" ht="12.75" hidden="false" customHeight="true" outlineLevel="0" collapsed="false">
      <c r="A42" s="304" t="n">
        <v>28</v>
      </c>
      <c r="B42" s="300"/>
      <c r="C42" s="277"/>
      <c r="D42" s="63" t="s">
        <v>169</v>
      </c>
      <c r="E42" s="63"/>
      <c r="F42" s="305" t="n">
        <v>110.8</v>
      </c>
      <c r="G42" s="55" t="s">
        <v>1949</v>
      </c>
      <c r="H42" s="55" t="s">
        <v>1950</v>
      </c>
      <c r="I42" s="55" t="s">
        <v>1951</v>
      </c>
      <c r="J42" s="55" t="s">
        <v>1952</v>
      </c>
      <c r="K42" s="55" t="s">
        <v>1953</v>
      </c>
      <c r="L42" s="55" t="s">
        <v>1954</v>
      </c>
      <c r="M42" s="55" t="s">
        <v>1955</v>
      </c>
      <c r="N42" s="55" t="s">
        <v>1956</v>
      </c>
      <c r="O42" s="67" t="n">
        <v>28</v>
      </c>
    </row>
    <row r="43" customFormat="false" ht="12.75" hidden="false" customHeight="true" outlineLevel="0" collapsed="false">
      <c r="A43" s="304" t="n">
        <v>29</v>
      </c>
      <c r="B43" s="300"/>
      <c r="C43" s="63" t="s">
        <v>170</v>
      </c>
      <c r="D43" s="63"/>
      <c r="E43" s="63"/>
      <c r="F43" s="305" t="n">
        <v>37.7</v>
      </c>
      <c r="G43" s="55" t="s">
        <v>1957</v>
      </c>
      <c r="H43" s="55" t="s">
        <v>1958</v>
      </c>
      <c r="I43" s="55" t="s">
        <v>1959</v>
      </c>
      <c r="J43" s="55" t="s">
        <v>202</v>
      </c>
      <c r="K43" s="55" t="s">
        <v>660</v>
      </c>
      <c r="L43" s="55" t="s">
        <v>1960</v>
      </c>
      <c r="M43" s="55" t="s">
        <v>1961</v>
      </c>
      <c r="N43" s="55" t="s">
        <v>149</v>
      </c>
      <c r="O43" s="67" t="n">
        <v>29</v>
      </c>
    </row>
    <row r="44" customFormat="false" ht="12.75" hidden="false" customHeight="true" outlineLevel="0" collapsed="false">
      <c r="A44" s="304" t="n">
        <v>30</v>
      </c>
      <c r="B44" s="300"/>
      <c r="C44" s="63" t="s">
        <v>171</v>
      </c>
      <c r="D44" s="63"/>
      <c r="E44" s="63"/>
      <c r="F44" s="305" t="n">
        <v>14.5</v>
      </c>
      <c r="G44" s="55" t="s">
        <v>149</v>
      </c>
      <c r="H44" s="55" t="s">
        <v>632</v>
      </c>
      <c r="I44" s="55" t="s">
        <v>149</v>
      </c>
      <c r="J44" s="55" t="s">
        <v>1927</v>
      </c>
      <c r="K44" s="55" t="s">
        <v>376</v>
      </c>
      <c r="L44" s="55" t="s">
        <v>1962</v>
      </c>
      <c r="M44" s="55" t="s">
        <v>1963</v>
      </c>
      <c r="N44" s="55" t="s">
        <v>149</v>
      </c>
      <c r="O44" s="67" t="n">
        <v>30</v>
      </c>
    </row>
    <row r="45" customFormat="false" ht="12.75" hidden="false" customHeight="true" outlineLevel="0" collapsed="false">
      <c r="A45" s="304"/>
      <c r="B45" s="300"/>
      <c r="C45" s="63"/>
      <c r="D45" s="63"/>
      <c r="E45" s="63"/>
      <c r="F45" s="217"/>
      <c r="G45" s="55"/>
      <c r="H45" s="55"/>
      <c r="I45" s="55"/>
      <c r="J45" s="55"/>
      <c r="K45" s="55"/>
      <c r="L45" s="55"/>
      <c r="M45" s="55"/>
      <c r="N45" s="55"/>
      <c r="O45" s="67"/>
    </row>
    <row r="46" customFormat="false" ht="12.75" hidden="false" customHeight="true" outlineLevel="0" collapsed="false">
      <c r="A46" s="304"/>
      <c r="B46" s="300"/>
      <c r="C46" s="74" t="s">
        <v>172</v>
      </c>
      <c r="D46" s="63"/>
      <c r="E46" s="63"/>
      <c r="F46" s="217"/>
      <c r="G46" s="55"/>
      <c r="H46" s="55"/>
      <c r="I46" s="55"/>
      <c r="J46" s="55"/>
      <c r="K46" s="55"/>
      <c r="L46" s="55"/>
      <c r="M46" s="55"/>
      <c r="N46" s="55"/>
      <c r="O46" s="67"/>
    </row>
    <row r="47" customFormat="false" ht="12.75" hidden="false" customHeight="true" outlineLevel="0" collapsed="false">
      <c r="A47" s="304" t="n">
        <v>31</v>
      </c>
      <c r="B47" s="300"/>
      <c r="C47" s="63" t="s">
        <v>173</v>
      </c>
      <c r="D47" s="63"/>
      <c r="E47" s="63"/>
      <c r="F47" s="305" t="n">
        <v>111.9</v>
      </c>
      <c r="G47" s="55" t="s">
        <v>1745</v>
      </c>
      <c r="H47" s="55" t="s">
        <v>1964</v>
      </c>
      <c r="I47" s="55" t="s">
        <v>1965</v>
      </c>
      <c r="J47" s="55" t="s">
        <v>1966</v>
      </c>
      <c r="K47" s="55" t="s">
        <v>1967</v>
      </c>
      <c r="L47" s="55" t="s">
        <v>1968</v>
      </c>
      <c r="M47" s="55" t="s">
        <v>1512</v>
      </c>
      <c r="N47" s="55" t="s">
        <v>1969</v>
      </c>
      <c r="O47" s="67" t="n">
        <v>31</v>
      </c>
    </row>
    <row r="48" customFormat="false" ht="12.75" hidden="false" customHeight="true" outlineLevel="0" collapsed="false">
      <c r="A48" s="304" t="n">
        <v>32</v>
      </c>
      <c r="B48" s="300"/>
      <c r="C48" s="63" t="s">
        <v>439</v>
      </c>
      <c r="D48" s="63"/>
      <c r="E48" s="63"/>
      <c r="F48" s="305" t="n">
        <v>66.4</v>
      </c>
      <c r="G48" s="55" t="s">
        <v>1970</v>
      </c>
      <c r="H48" s="55" t="s">
        <v>1971</v>
      </c>
      <c r="I48" s="55" t="s">
        <v>1972</v>
      </c>
      <c r="J48" s="55" t="s">
        <v>1973</v>
      </c>
      <c r="K48" s="55" t="s">
        <v>1974</v>
      </c>
      <c r="L48" s="55" t="s">
        <v>1975</v>
      </c>
      <c r="M48" s="55" t="s">
        <v>1976</v>
      </c>
      <c r="N48" s="55" t="s">
        <v>1977</v>
      </c>
      <c r="O48" s="67" t="n">
        <v>32</v>
      </c>
    </row>
    <row r="49" customFormat="false" ht="12.75" hidden="false" customHeight="true" outlineLevel="0" collapsed="false">
      <c r="A49" s="304" t="n">
        <v>33</v>
      </c>
      <c r="B49" s="300"/>
      <c r="C49" s="63" t="s">
        <v>174</v>
      </c>
      <c r="D49" s="63"/>
      <c r="E49" s="63"/>
      <c r="F49" s="305" t="n">
        <v>47.7</v>
      </c>
      <c r="G49" s="55" t="s">
        <v>918</v>
      </c>
      <c r="H49" s="55" t="s">
        <v>1978</v>
      </c>
      <c r="I49" s="55" t="s">
        <v>1979</v>
      </c>
      <c r="J49" s="55" t="s">
        <v>1980</v>
      </c>
      <c r="K49" s="55" t="s">
        <v>1981</v>
      </c>
      <c r="L49" s="55" t="s">
        <v>707</v>
      </c>
      <c r="M49" s="55" t="s">
        <v>1934</v>
      </c>
      <c r="N49" s="55" t="s">
        <v>1982</v>
      </c>
      <c r="O49" s="67" t="n">
        <v>33</v>
      </c>
    </row>
    <row r="50" customFormat="false" ht="12.75" hidden="false" customHeight="true" outlineLevel="0" collapsed="false">
      <c r="A50" s="304" t="n">
        <v>34</v>
      </c>
      <c r="B50" s="300"/>
      <c r="C50" s="63" t="s">
        <v>176</v>
      </c>
      <c r="D50" s="63"/>
      <c r="E50" s="63"/>
      <c r="F50" s="305" t="n">
        <v>65.5</v>
      </c>
      <c r="G50" s="55" t="s">
        <v>1983</v>
      </c>
      <c r="H50" s="55" t="s">
        <v>1283</v>
      </c>
      <c r="I50" s="55" t="s">
        <v>1984</v>
      </c>
      <c r="J50" s="55" t="s">
        <v>1985</v>
      </c>
      <c r="K50" s="55" t="s">
        <v>1986</v>
      </c>
      <c r="L50" s="55" t="s">
        <v>232</v>
      </c>
      <c r="M50" s="55" t="s">
        <v>1398</v>
      </c>
      <c r="N50" s="55" t="s">
        <v>1987</v>
      </c>
      <c r="O50" s="67" t="n">
        <v>34</v>
      </c>
    </row>
    <row r="51" customFormat="false" ht="12.75" hidden="false" customHeight="true" outlineLevel="0" collapsed="false">
      <c r="A51" s="304" t="n">
        <v>35</v>
      </c>
      <c r="B51" s="300"/>
      <c r="C51" s="63" t="s">
        <v>177</v>
      </c>
      <c r="D51" s="63"/>
      <c r="E51" s="63"/>
      <c r="F51" s="305" t="n">
        <v>96.2</v>
      </c>
      <c r="G51" s="55" t="s">
        <v>1333</v>
      </c>
      <c r="H51" s="55" t="s">
        <v>1988</v>
      </c>
      <c r="I51" s="55" t="s">
        <v>547</v>
      </c>
      <c r="J51" s="55" t="s">
        <v>313</v>
      </c>
      <c r="K51" s="55" t="s">
        <v>1989</v>
      </c>
      <c r="L51" s="55" t="s">
        <v>1990</v>
      </c>
      <c r="M51" s="55" t="s">
        <v>625</v>
      </c>
      <c r="N51" s="55" t="s">
        <v>1071</v>
      </c>
      <c r="O51" s="67" t="n">
        <v>35</v>
      </c>
    </row>
    <row r="52" customFormat="false" ht="12.75" hidden="false" customHeight="true" outlineLevel="0" collapsed="false">
      <c r="A52" s="304" t="n">
        <v>36</v>
      </c>
      <c r="B52" s="300"/>
      <c r="C52" s="63" t="s">
        <v>178</v>
      </c>
      <c r="D52" s="63"/>
      <c r="E52" s="50"/>
      <c r="F52" s="305" t="n">
        <v>25.7</v>
      </c>
      <c r="G52" s="55" t="s">
        <v>149</v>
      </c>
      <c r="H52" s="55" t="s">
        <v>1679</v>
      </c>
      <c r="I52" s="55" t="s">
        <v>1871</v>
      </c>
      <c r="J52" s="55" t="s">
        <v>996</v>
      </c>
      <c r="K52" s="55" t="s">
        <v>1991</v>
      </c>
      <c r="L52" s="55" t="s">
        <v>278</v>
      </c>
      <c r="M52" s="55" t="s">
        <v>1906</v>
      </c>
      <c r="N52" s="55" t="s">
        <v>149</v>
      </c>
      <c r="O52" s="67" t="n">
        <v>36</v>
      </c>
    </row>
    <row r="53" customFormat="false" ht="12.75" hidden="false" customHeight="true" outlineLevel="0" collapsed="false">
      <c r="A53" s="304"/>
      <c r="B53" s="300"/>
      <c r="C53" s="277"/>
      <c r="D53" s="0"/>
      <c r="E53" s="50"/>
      <c r="F53" s="305"/>
      <c r="G53" s="316"/>
      <c r="H53" s="55"/>
      <c r="I53" s="55"/>
      <c r="J53" s="55"/>
      <c r="K53" s="55"/>
      <c r="L53" s="55"/>
      <c r="M53" s="55"/>
      <c r="N53" s="316"/>
      <c r="O53" s="67"/>
    </row>
    <row r="54" customFormat="false" ht="12.75" hidden="false" customHeight="true" outlineLevel="0" collapsed="false">
      <c r="A54" s="304"/>
      <c r="B54" s="300"/>
      <c r="C54" s="30" t="s">
        <v>441</v>
      </c>
      <c r="D54" s="0"/>
      <c r="E54" s="50"/>
      <c r="F54" s="305"/>
      <c r="G54" s="316"/>
      <c r="H54" s="316"/>
      <c r="I54" s="316"/>
      <c r="J54" s="316"/>
      <c r="K54" s="316"/>
      <c r="L54" s="316"/>
      <c r="M54" s="316"/>
      <c r="N54" s="316"/>
      <c r="O54" s="67"/>
    </row>
    <row r="55" customFormat="false" ht="12.75" hidden="false" customHeight="true" outlineLevel="0" collapsed="false">
      <c r="A55" s="304" t="n">
        <v>37</v>
      </c>
      <c r="B55" s="300"/>
      <c r="C55" s="168" t="s">
        <v>442</v>
      </c>
      <c r="D55" s="0"/>
      <c r="E55" s="63"/>
      <c r="F55" s="305" t="n">
        <v>28.3</v>
      </c>
      <c r="G55" s="55" t="s">
        <v>1505</v>
      </c>
      <c r="H55" s="55" t="s">
        <v>1992</v>
      </c>
      <c r="I55" s="55" t="s">
        <v>1684</v>
      </c>
      <c r="J55" s="55" t="s">
        <v>1883</v>
      </c>
      <c r="K55" s="55" t="s">
        <v>1993</v>
      </c>
      <c r="L55" s="55" t="s">
        <v>1994</v>
      </c>
      <c r="M55" s="55" t="s">
        <v>1995</v>
      </c>
      <c r="N55" s="55" t="s">
        <v>1996</v>
      </c>
      <c r="O55" s="67" t="n">
        <v>37</v>
      </c>
    </row>
    <row r="56" customFormat="false" ht="12.75" hidden="false" customHeight="true" outlineLevel="0" collapsed="false">
      <c r="A56" s="304"/>
      <c r="B56" s="317"/>
      <c r="C56" s="168"/>
      <c r="D56" s="0"/>
      <c r="E56" s="63"/>
      <c r="F56" s="318"/>
      <c r="G56" s="55"/>
      <c r="H56" s="55"/>
      <c r="I56" s="55"/>
      <c r="J56" s="55"/>
      <c r="K56" s="55"/>
      <c r="L56" s="55"/>
      <c r="M56" s="55"/>
      <c r="N56" s="55"/>
      <c r="O56" s="92"/>
    </row>
    <row r="57" customFormat="false" ht="12.75" hidden="false" customHeight="true" outlineLevel="0" collapsed="false">
      <c r="B57" s="95"/>
      <c r="D57" s="0"/>
    </row>
    <row r="58" customFormat="false" ht="12.75" hidden="false" customHeight="true" outlineLevel="0" collapsed="false">
      <c r="A58" s="95" t="s">
        <v>179</v>
      </c>
      <c r="D58" s="0"/>
      <c r="H58" s="302"/>
    </row>
    <row r="59" customFormat="false" ht="11.25" hidden="false" customHeight="false" outlineLevel="0" collapsed="false">
      <c r="A59" s="240" t="s">
        <v>1793</v>
      </c>
      <c r="B59" s="240"/>
      <c r="C59" s="34"/>
      <c r="D59" s="63"/>
      <c r="E59" s="63"/>
      <c r="F59" s="128"/>
      <c r="G59" s="128"/>
      <c r="H59" s="128"/>
      <c r="I59" s="128"/>
    </row>
    <row r="60" customFormat="false" ht="11.25" hidden="false" customHeight="false" outlineLevel="0" collapsed="false">
      <c r="A60" s="240" t="s">
        <v>181</v>
      </c>
      <c r="B60" s="240"/>
      <c r="C60" s="34"/>
      <c r="D60" s="63"/>
      <c r="E60" s="63"/>
      <c r="F60" s="128"/>
      <c r="G60" s="128"/>
      <c r="H60" s="128"/>
      <c r="I60" s="128"/>
    </row>
    <row r="61" customFormat="false" ht="11.25" hidden="false" customHeight="false" outlineLevel="0" collapsed="false">
      <c r="A61" s="34" t="s">
        <v>1833</v>
      </c>
      <c r="C61" s="34"/>
      <c r="D61" s="63"/>
      <c r="E61" s="63"/>
      <c r="F61" s="128"/>
      <c r="G61" s="128"/>
      <c r="H61" s="128"/>
      <c r="I61" s="128"/>
    </row>
    <row r="62" customFormat="false" ht="12.75" hidden="false" customHeight="true" outlineLevel="0" collapsed="false">
      <c r="A62" s="35" t="s">
        <v>182</v>
      </c>
      <c r="B62" s="35"/>
      <c r="D62" s="0"/>
      <c r="H62" s="102"/>
    </row>
    <row r="63" customFormat="false" ht="12.75" hidden="false" customHeight="true" outlineLevel="0" collapsed="false">
      <c r="H63" s="102"/>
    </row>
    <row r="64" customFormat="false" ht="12.75" hidden="false" customHeight="true" outlineLevel="0" collapsed="false">
      <c r="H64" s="10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true" verticalCentered="false"/>
  <pageMargins left="0.7875"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2.56"/>
    <col collapsed="false" customWidth="true" hidden="false" outlineLevel="0" max="3" min="3" style="0" width="1.7"/>
    <col collapsed="false" customWidth="true" hidden="false" outlineLevel="0" max="4" min="4" style="0" width="28.41"/>
    <col collapsed="false" customWidth="true" hidden="false" outlineLevel="0" max="5" min="5" style="0" width="1.7"/>
    <col collapsed="false" customWidth="true" hidden="false" outlineLevel="0" max="6" min="6" style="0" width="14.7"/>
    <col collapsed="false" customWidth="true" hidden="false" outlineLevel="0" max="8" min="7" style="0" width="13.7"/>
    <col collapsed="false" customWidth="true" hidden="false" outlineLevel="0" max="9" min="9" style="0" width="13.85"/>
    <col collapsed="false" customWidth="true" hidden="false" outlineLevel="0" max="10" min="10" style="0" width="12.14"/>
    <col collapsed="false" customWidth="true" hidden="false" outlineLevel="0" max="11" min="11" style="0" width="12.42"/>
    <col collapsed="false" customWidth="true" hidden="false" outlineLevel="0" max="12" min="12" style="0" width="13.14"/>
    <col collapsed="false" customWidth="true" hidden="false" outlineLevel="0" max="13" min="13" style="0" width="12.56"/>
    <col collapsed="false" customWidth="true" hidden="false" outlineLevel="0" max="14" min="14" style="0" width="12.28"/>
    <col collapsed="false" customWidth="true" hidden="false" outlineLevel="0" max="15" min="15" style="0" width="4.28"/>
  </cols>
  <sheetData>
    <row r="1" customFormat="false" ht="12.75" hidden="false" customHeight="true" outlineLevel="0" collapsed="false">
      <c r="A1" s="25" t="s">
        <v>1997</v>
      </c>
      <c r="B1" s="25"/>
      <c r="C1" s="25"/>
      <c r="D1" s="25"/>
      <c r="E1" s="25"/>
      <c r="F1" s="25"/>
      <c r="G1" s="25"/>
      <c r="H1" s="25"/>
      <c r="I1" s="25" t="s">
        <v>1998</v>
      </c>
      <c r="J1" s="25"/>
      <c r="K1" s="25"/>
      <c r="L1" s="25"/>
      <c r="M1" s="25"/>
      <c r="N1" s="25"/>
      <c r="O1" s="25"/>
    </row>
    <row r="2" customFormat="false" ht="10.5" hidden="false" customHeight="true" outlineLevel="0" collapsed="false"/>
    <row r="3" customFormat="false" ht="12" hidden="false" customHeight="true" outlineLevel="0" collapsed="false">
      <c r="A3" s="32" t="s">
        <v>1999</v>
      </c>
      <c r="B3" s="32"/>
      <c r="C3" s="32"/>
      <c r="D3" s="32"/>
      <c r="E3" s="32"/>
      <c r="F3" s="32"/>
      <c r="G3" s="32"/>
      <c r="H3" s="32"/>
      <c r="I3" s="33" t="s">
        <v>2000</v>
      </c>
      <c r="J3" s="33"/>
      <c r="K3" s="33"/>
      <c r="L3" s="33"/>
      <c r="M3" s="33"/>
      <c r="N3" s="33"/>
      <c r="O3" s="31"/>
    </row>
    <row r="4" customFormat="false" ht="9" hidden="false" customHeight="true" outlineLevel="0" collapsed="false">
      <c r="A4" s="34"/>
      <c r="B4" s="34"/>
      <c r="C4" s="35"/>
      <c r="D4" s="34"/>
      <c r="E4" s="34"/>
      <c r="F4" s="34"/>
      <c r="G4" s="34"/>
      <c r="H4" s="34"/>
      <c r="I4" s="34"/>
      <c r="J4" s="34"/>
      <c r="K4" s="34"/>
      <c r="L4" s="34"/>
      <c r="M4" s="34"/>
      <c r="N4" s="34"/>
      <c r="O4" s="34"/>
    </row>
    <row r="5" customFormat="false" ht="12.75" hidden="false" customHeight="true" outlineLevel="0" collapsed="false">
      <c r="A5" s="37" t="s">
        <v>136</v>
      </c>
      <c r="B5" s="171" t="s">
        <v>137</v>
      </c>
      <c r="C5" s="171"/>
      <c r="D5" s="171"/>
      <c r="E5" s="171"/>
      <c r="F5" s="107" t="s">
        <v>411</v>
      </c>
      <c r="G5" s="107"/>
      <c r="H5" s="107"/>
      <c r="I5" s="319" t="s">
        <v>412</v>
      </c>
      <c r="J5" s="319"/>
      <c r="K5" s="319"/>
      <c r="L5" s="41" t="s">
        <v>413</v>
      </c>
      <c r="M5" s="41"/>
      <c r="N5" s="41"/>
      <c r="O5" s="172" t="s">
        <v>136</v>
      </c>
    </row>
    <row r="6" customFormat="false" ht="12.75" hidden="false" customHeight="true" outlineLevel="0" collapsed="false">
      <c r="A6" s="37"/>
      <c r="B6" s="171"/>
      <c r="C6" s="171"/>
      <c r="D6" s="171"/>
      <c r="E6" s="171"/>
      <c r="F6" s="174" t="s">
        <v>142</v>
      </c>
      <c r="G6" s="320" t="s">
        <v>2001</v>
      </c>
      <c r="H6" s="320"/>
      <c r="I6" s="177" t="s">
        <v>142</v>
      </c>
      <c r="J6" s="320" t="s">
        <v>2002</v>
      </c>
      <c r="K6" s="320"/>
      <c r="L6" s="174" t="s">
        <v>142</v>
      </c>
      <c r="M6" s="321" t="s">
        <v>2002</v>
      </c>
      <c r="N6" s="321"/>
      <c r="O6" s="172"/>
    </row>
    <row r="7" customFormat="false" ht="12.75" hidden="false" customHeight="false" outlineLevel="0" collapsed="false">
      <c r="A7" s="37"/>
      <c r="B7" s="171"/>
      <c r="C7" s="171"/>
      <c r="D7" s="171"/>
      <c r="E7" s="171"/>
      <c r="F7" s="174"/>
      <c r="G7" s="173" t="s">
        <v>2003</v>
      </c>
      <c r="H7" s="224" t="s">
        <v>2004</v>
      </c>
      <c r="I7" s="177"/>
      <c r="J7" s="173" t="s">
        <v>2003</v>
      </c>
      <c r="K7" s="173" t="s">
        <v>2004</v>
      </c>
      <c r="L7" s="174"/>
      <c r="M7" s="173" t="s">
        <v>2003</v>
      </c>
      <c r="N7" s="173" t="s">
        <v>2004</v>
      </c>
      <c r="O7" s="172"/>
    </row>
    <row r="8" customFormat="false" ht="11.25" hidden="false" customHeight="true" outlineLevel="0" collapsed="false">
      <c r="A8" s="37"/>
      <c r="B8" s="171"/>
      <c r="C8" s="171"/>
      <c r="D8" s="171"/>
      <c r="E8" s="171"/>
      <c r="F8" s="178" t="n">
        <v>1000</v>
      </c>
      <c r="G8" s="178"/>
      <c r="H8" s="178"/>
      <c r="I8" s="179" t="s">
        <v>414</v>
      </c>
      <c r="J8" s="179"/>
      <c r="K8" s="179"/>
      <c r="L8" s="179"/>
      <c r="M8" s="179"/>
      <c r="N8" s="179"/>
      <c r="O8" s="180"/>
    </row>
    <row r="9" customFormat="false" ht="17.25" hidden="false" customHeight="true" outlineLevel="0" collapsed="false">
      <c r="A9" s="61" t="n">
        <v>1</v>
      </c>
      <c r="B9" s="62" t="s">
        <v>142</v>
      </c>
      <c r="C9" s="35"/>
      <c r="D9" s="62"/>
      <c r="E9" s="63"/>
      <c r="F9" s="182" t="n">
        <v>1095</v>
      </c>
      <c r="G9" s="65" t="n">
        <v>646</v>
      </c>
      <c r="H9" s="65" t="n">
        <v>449</v>
      </c>
      <c r="I9" s="55" t="s">
        <v>415</v>
      </c>
      <c r="J9" s="55" t="s">
        <v>415</v>
      </c>
      <c r="K9" s="55" t="s">
        <v>415</v>
      </c>
      <c r="L9" s="55" t="s">
        <v>415</v>
      </c>
      <c r="M9" s="55" t="s">
        <v>415</v>
      </c>
      <c r="N9" s="55" t="s">
        <v>415</v>
      </c>
      <c r="O9" s="67" t="n">
        <v>1</v>
      </c>
    </row>
    <row r="10" customFormat="false" ht="12.75" hidden="false" customHeight="false" outlineLevel="0" collapsed="false">
      <c r="A10" s="61"/>
      <c r="B10" s="53"/>
      <c r="C10" s="63" t="s">
        <v>416</v>
      </c>
      <c r="D10" s="34"/>
      <c r="E10" s="71"/>
      <c r="F10" s="183"/>
      <c r="G10" s="72"/>
      <c r="H10" s="72"/>
      <c r="I10" s="34"/>
      <c r="J10" s="34"/>
      <c r="K10" s="34"/>
      <c r="L10" s="34"/>
      <c r="M10" s="34"/>
      <c r="N10" s="34"/>
      <c r="O10" s="73"/>
    </row>
    <row r="11" customFormat="false" ht="12.75" hidden="false" customHeight="false" outlineLevel="0" collapsed="false">
      <c r="A11" s="61"/>
      <c r="B11" s="53"/>
      <c r="C11" s="74" t="s">
        <v>144</v>
      </c>
      <c r="D11" s="63"/>
      <c r="E11" s="63"/>
      <c r="F11" s="184"/>
      <c r="G11" s="76"/>
      <c r="H11" s="76"/>
      <c r="I11" s="34"/>
      <c r="J11" s="34"/>
      <c r="K11" s="34"/>
      <c r="L11" s="34"/>
      <c r="M11" s="34"/>
      <c r="N11" s="34"/>
      <c r="O11" s="73"/>
    </row>
    <row r="12" customFormat="false" ht="12.75" hidden="false" customHeight="false" outlineLevel="0" collapsed="false">
      <c r="A12" s="61" t="n">
        <v>2</v>
      </c>
      <c r="B12" s="53"/>
      <c r="C12" s="63" t="s">
        <v>145</v>
      </c>
      <c r="D12" s="63"/>
      <c r="E12" s="63"/>
      <c r="F12" s="185" t="n">
        <v>834</v>
      </c>
      <c r="G12" s="99" t="n">
        <v>422</v>
      </c>
      <c r="H12" s="99" t="n">
        <v>412</v>
      </c>
      <c r="I12" s="101" t="s">
        <v>193</v>
      </c>
      <c r="J12" s="79" t="n">
        <v>65.3</v>
      </c>
      <c r="K12" s="79" t="n">
        <v>91.8</v>
      </c>
      <c r="L12" s="79" t="n">
        <v>103.3</v>
      </c>
      <c r="M12" s="79" t="n">
        <v>78.4</v>
      </c>
      <c r="N12" s="79" t="n">
        <v>139.1</v>
      </c>
      <c r="O12" s="67" t="n">
        <v>2</v>
      </c>
    </row>
    <row r="13" customFormat="false" ht="12.75" hidden="false" customHeight="false" outlineLevel="0" collapsed="false">
      <c r="A13" s="61" t="n">
        <v>3</v>
      </c>
      <c r="B13" s="53"/>
      <c r="C13" s="63"/>
      <c r="D13" s="80" t="s">
        <v>146</v>
      </c>
      <c r="E13" s="80"/>
      <c r="F13" s="185" t="n">
        <v>415</v>
      </c>
      <c r="G13" s="99" t="n">
        <v>204</v>
      </c>
      <c r="H13" s="99" t="n">
        <v>211</v>
      </c>
      <c r="I13" s="101" t="s">
        <v>202</v>
      </c>
      <c r="J13" s="79" t="n">
        <v>31.6</v>
      </c>
      <c r="K13" s="79" t="n">
        <v>47.1</v>
      </c>
      <c r="L13" s="79" t="n">
        <v>42</v>
      </c>
      <c r="M13" s="79" t="n">
        <v>33.2</v>
      </c>
      <c r="N13" s="79" t="n">
        <v>54.6</v>
      </c>
      <c r="O13" s="67" t="n">
        <v>3</v>
      </c>
    </row>
    <row r="14" customFormat="false" ht="12.75" hidden="false" customHeight="false" outlineLevel="0" collapsed="false">
      <c r="A14" s="61" t="n">
        <v>4</v>
      </c>
      <c r="B14" s="53"/>
      <c r="C14" s="63"/>
      <c r="D14" s="63" t="s">
        <v>147</v>
      </c>
      <c r="E14" s="63"/>
      <c r="F14" s="185" t="n">
        <v>499</v>
      </c>
      <c r="G14" s="99" t="n">
        <v>236</v>
      </c>
      <c r="H14" s="99" t="n">
        <v>264</v>
      </c>
      <c r="I14" s="101" t="s">
        <v>212</v>
      </c>
      <c r="J14" s="79" t="n">
        <v>36.5</v>
      </c>
      <c r="K14" s="79" t="n">
        <v>58.7</v>
      </c>
      <c r="L14" s="79" t="n">
        <v>58.6</v>
      </c>
      <c r="M14" s="79" t="n">
        <v>43.1</v>
      </c>
      <c r="N14" s="79" t="n">
        <v>80.8</v>
      </c>
      <c r="O14" s="67" t="n">
        <v>4</v>
      </c>
    </row>
    <row r="15" customFormat="false" ht="12.75" hidden="false" customHeight="false" outlineLevel="0" collapsed="false">
      <c r="A15" s="61" t="n">
        <v>5</v>
      </c>
      <c r="B15" s="53"/>
      <c r="C15" s="63"/>
      <c r="D15" s="63" t="s">
        <v>2005</v>
      </c>
      <c r="E15" s="63"/>
      <c r="F15" s="186" t="n">
        <v>28</v>
      </c>
      <c r="G15" s="101" t="s">
        <v>803</v>
      </c>
      <c r="H15" s="101" t="s">
        <v>753</v>
      </c>
      <c r="I15" s="83" t="n">
        <v>2.5</v>
      </c>
      <c r="J15" s="101" t="s">
        <v>2006</v>
      </c>
      <c r="K15" s="101" t="s">
        <v>2007</v>
      </c>
      <c r="L15" s="55" t="s">
        <v>417</v>
      </c>
      <c r="M15" s="101" t="s">
        <v>2006</v>
      </c>
      <c r="N15" s="101" t="s">
        <v>166</v>
      </c>
      <c r="O15" s="67" t="n">
        <v>5</v>
      </c>
    </row>
    <row r="16" customFormat="false" ht="12.75" hidden="false" customHeight="false" outlineLevel="0" collapsed="false">
      <c r="A16" s="61" t="n">
        <v>6</v>
      </c>
      <c r="B16" s="53"/>
      <c r="C16" s="63" t="s">
        <v>151</v>
      </c>
      <c r="D16" s="63"/>
      <c r="E16" s="63"/>
      <c r="F16" s="185" t="n">
        <v>96</v>
      </c>
      <c r="G16" s="101" t="s">
        <v>1160</v>
      </c>
      <c r="H16" s="99" t="n">
        <v>56</v>
      </c>
      <c r="I16" s="101" t="s">
        <v>222</v>
      </c>
      <c r="J16" s="101" t="s">
        <v>1000</v>
      </c>
      <c r="K16" s="101" t="s">
        <v>2008</v>
      </c>
      <c r="L16" s="79" t="n">
        <v>9.7</v>
      </c>
      <c r="M16" s="101" t="s">
        <v>999</v>
      </c>
      <c r="N16" s="79" t="n">
        <v>14</v>
      </c>
      <c r="O16" s="67" t="n">
        <v>6</v>
      </c>
    </row>
    <row r="17" customFormat="false" ht="12.75" hidden="false" customHeight="false" outlineLevel="0" collapsed="false">
      <c r="A17" s="61" t="n">
        <v>7</v>
      </c>
      <c r="B17" s="53"/>
      <c r="C17" s="63" t="s">
        <v>152</v>
      </c>
      <c r="D17" s="63"/>
      <c r="E17" s="63"/>
      <c r="F17" s="185" t="n">
        <v>699</v>
      </c>
      <c r="G17" s="99" t="n">
        <v>359</v>
      </c>
      <c r="H17" s="99" t="n">
        <v>341</v>
      </c>
      <c r="I17" s="101" t="s">
        <v>227</v>
      </c>
      <c r="J17" s="79" t="n">
        <v>55.5</v>
      </c>
      <c r="K17" s="101" t="s">
        <v>2009</v>
      </c>
      <c r="L17" s="79" t="n">
        <v>135.1</v>
      </c>
      <c r="M17" s="79" t="n">
        <v>102.4</v>
      </c>
      <c r="N17" s="79" t="n">
        <v>182.1</v>
      </c>
      <c r="O17" s="67" t="n">
        <v>7</v>
      </c>
    </row>
    <row r="18" customFormat="false" ht="12" hidden="false" customHeight="true" outlineLevel="0" collapsed="false">
      <c r="A18" s="85"/>
      <c r="B18" s="50"/>
      <c r="C18" s="74" t="s">
        <v>386</v>
      </c>
      <c r="D18" s="63"/>
      <c r="E18" s="80"/>
      <c r="F18" s="184"/>
      <c r="G18" s="99"/>
      <c r="H18" s="99"/>
      <c r="I18" s="77"/>
      <c r="L18" s="79"/>
      <c r="O18" s="67"/>
    </row>
    <row r="19" customFormat="false" ht="12" hidden="false" customHeight="true" outlineLevel="0" collapsed="false">
      <c r="A19" s="85"/>
      <c r="B19" s="50"/>
      <c r="C19" s="74"/>
      <c r="D19" s="62" t="s">
        <v>387</v>
      </c>
      <c r="E19" s="80"/>
      <c r="F19" s="184"/>
      <c r="G19" s="99"/>
      <c r="H19" s="99"/>
      <c r="I19" s="77"/>
      <c r="L19" s="79"/>
      <c r="O19" s="67"/>
    </row>
    <row r="20" customFormat="false" ht="12.75" hidden="false" customHeight="false" outlineLevel="0" collapsed="false">
      <c r="A20" s="61" t="n">
        <v>8</v>
      </c>
      <c r="B20" s="53"/>
      <c r="C20" s="63" t="s">
        <v>155</v>
      </c>
      <c r="D20" s="63"/>
      <c r="E20" s="63"/>
      <c r="F20" s="185" t="n">
        <v>1045</v>
      </c>
      <c r="G20" s="99" t="n">
        <v>607</v>
      </c>
      <c r="H20" s="99" t="n">
        <v>439</v>
      </c>
      <c r="I20" s="101" t="s">
        <v>237</v>
      </c>
      <c r="J20" s="79" t="n">
        <v>93.9</v>
      </c>
      <c r="K20" s="79" t="n">
        <v>97.7</v>
      </c>
      <c r="L20" s="79" t="n">
        <v>145.1</v>
      </c>
      <c r="M20" s="79" t="n">
        <v>128.7</v>
      </c>
      <c r="N20" s="79" t="n">
        <v>168.6</v>
      </c>
      <c r="O20" s="67" t="n">
        <v>8</v>
      </c>
    </row>
    <row r="21" customFormat="false" ht="12.75" hidden="false" customHeight="false" outlineLevel="0" collapsed="false">
      <c r="A21" s="61" t="n">
        <v>9</v>
      </c>
      <c r="B21" s="53"/>
      <c r="C21" s="63" t="s">
        <v>418</v>
      </c>
      <c r="D21" s="63"/>
      <c r="E21" s="63"/>
      <c r="F21" s="185" t="n">
        <v>245</v>
      </c>
      <c r="G21" s="99" t="n">
        <v>122</v>
      </c>
      <c r="H21" s="99" t="n">
        <v>123</v>
      </c>
      <c r="I21" s="101" t="s">
        <v>419</v>
      </c>
      <c r="J21" s="79" t="n">
        <v>18.8</v>
      </c>
      <c r="K21" s="79" t="n">
        <v>27.5</v>
      </c>
      <c r="L21" s="79" t="n">
        <v>26</v>
      </c>
      <c r="M21" s="79" t="n">
        <v>21.9</v>
      </c>
      <c r="N21" s="79" t="n">
        <v>31.8</v>
      </c>
      <c r="O21" s="67" t="n">
        <v>9</v>
      </c>
    </row>
    <row r="22" customFormat="false" ht="12.75" hidden="false" customHeight="false" outlineLevel="0" collapsed="false">
      <c r="A22" s="88" t="n">
        <v>10</v>
      </c>
      <c r="B22" s="53"/>
      <c r="C22" s="63" t="s">
        <v>156</v>
      </c>
      <c r="D22" s="63"/>
      <c r="E22" s="63"/>
      <c r="F22" s="185" t="n">
        <v>744</v>
      </c>
      <c r="G22" s="99" t="n">
        <v>408</v>
      </c>
      <c r="H22" s="99" t="n">
        <v>335</v>
      </c>
      <c r="I22" s="101" t="s">
        <v>239</v>
      </c>
      <c r="J22" s="79" t="n">
        <v>63.2</v>
      </c>
      <c r="K22" s="79" t="n">
        <v>74.7</v>
      </c>
      <c r="L22" s="79" t="n">
        <v>80.3</v>
      </c>
      <c r="M22" s="79" t="n">
        <v>73.1</v>
      </c>
      <c r="N22" s="79" t="n">
        <v>90.5</v>
      </c>
      <c r="O22" s="188" t="n">
        <v>10</v>
      </c>
    </row>
    <row r="23" customFormat="false" ht="12.75" hidden="false" customHeight="false" outlineLevel="0" collapsed="false">
      <c r="A23" s="88" t="n">
        <v>11</v>
      </c>
      <c r="B23" s="53"/>
      <c r="C23" s="63" t="s">
        <v>157</v>
      </c>
      <c r="D23" s="63"/>
      <c r="E23" s="63"/>
      <c r="F23" s="185" t="n">
        <v>265</v>
      </c>
      <c r="G23" s="99" t="n">
        <v>126</v>
      </c>
      <c r="H23" s="99" t="n">
        <v>139</v>
      </c>
      <c r="I23" s="101" t="s">
        <v>242</v>
      </c>
      <c r="J23" s="79" t="n">
        <v>19.6</v>
      </c>
      <c r="K23" s="79" t="n">
        <v>30.9</v>
      </c>
      <c r="L23" s="79" t="n">
        <v>26.9</v>
      </c>
      <c r="M23" s="79" t="n">
        <v>20.9</v>
      </c>
      <c r="N23" s="79" t="n">
        <v>35.5</v>
      </c>
      <c r="O23" s="188" t="n">
        <v>11</v>
      </c>
    </row>
    <row r="24" customFormat="false" ht="12.75" hidden="false" customHeight="false" outlineLevel="0" collapsed="false">
      <c r="A24" s="88" t="n">
        <v>12</v>
      </c>
      <c r="B24" s="53"/>
      <c r="C24" s="63"/>
      <c r="D24" s="63" t="s">
        <v>420</v>
      </c>
      <c r="E24" s="63"/>
      <c r="F24" s="185" t="n">
        <v>223</v>
      </c>
      <c r="G24" s="99" t="n">
        <v>106</v>
      </c>
      <c r="H24" s="99" t="n">
        <v>117</v>
      </c>
      <c r="I24" s="101" t="s">
        <v>421</v>
      </c>
      <c r="J24" s="79" t="n">
        <v>16.4</v>
      </c>
      <c r="K24" s="79" t="n">
        <v>26</v>
      </c>
      <c r="L24" s="79" t="n">
        <v>20.9</v>
      </c>
      <c r="M24" s="79" t="n">
        <v>16.6</v>
      </c>
      <c r="N24" s="79" t="n">
        <v>27.1</v>
      </c>
      <c r="O24" s="188" t="n">
        <v>12</v>
      </c>
    </row>
    <row r="25" customFormat="false" ht="12.75" hidden="false" customHeight="false" outlineLevel="0" collapsed="false">
      <c r="A25" s="88" t="n">
        <v>13</v>
      </c>
      <c r="B25" s="53"/>
      <c r="C25" s="63"/>
      <c r="D25" s="63" t="s">
        <v>422</v>
      </c>
      <c r="E25" s="63"/>
      <c r="F25" s="185" t="n">
        <v>60</v>
      </c>
      <c r="G25" s="101" t="s">
        <v>812</v>
      </c>
      <c r="H25" s="101" t="s">
        <v>773</v>
      </c>
      <c r="I25" s="101" t="s">
        <v>423</v>
      </c>
      <c r="J25" s="101" t="s">
        <v>1459</v>
      </c>
      <c r="K25" s="101" t="s">
        <v>1387</v>
      </c>
      <c r="L25" s="79" t="n">
        <v>6</v>
      </c>
      <c r="M25" s="101" t="s">
        <v>2010</v>
      </c>
      <c r="N25" s="101" t="s">
        <v>636</v>
      </c>
      <c r="O25" s="188" t="n">
        <v>13</v>
      </c>
    </row>
    <row r="26" customFormat="false" ht="12.75" hidden="false" customHeight="false" outlineLevel="0" collapsed="false">
      <c r="A26" s="88" t="n">
        <v>14</v>
      </c>
      <c r="B26" s="53"/>
      <c r="C26" s="63" t="s">
        <v>159</v>
      </c>
      <c r="D26" s="63"/>
      <c r="E26" s="63"/>
      <c r="F26" s="185" t="n">
        <v>914</v>
      </c>
      <c r="G26" s="99" t="n">
        <v>505</v>
      </c>
      <c r="H26" s="99" t="n">
        <v>409</v>
      </c>
      <c r="I26" s="101" t="s">
        <v>244</v>
      </c>
      <c r="J26" s="79" t="n">
        <v>78.2</v>
      </c>
      <c r="K26" s="79" t="n">
        <v>91</v>
      </c>
      <c r="L26" s="79" t="n">
        <v>120.9</v>
      </c>
      <c r="M26" s="79" t="n">
        <v>105.4</v>
      </c>
      <c r="N26" s="79" t="n">
        <v>143.2</v>
      </c>
      <c r="O26" s="188" t="n">
        <v>14</v>
      </c>
    </row>
    <row r="27" customFormat="false" ht="12.75" hidden="false" customHeight="false" outlineLevel="0" collapsed="false">
      <c r="A27" s="88" t="n">
        <v>15</v>
      </c>
      <c r="B27" s="53"/>
      <c r="C27" s="63" t="s">
        <v>424</v>
      </c>
      <c r="D27" s="63"/>
      <c r="E27" s="63"/>
      <c r="F27" s="185" t="n">
        <v>918</v>
      </c>
      <c r="G27" s="99" t="n">
        <v>520</v>
      </c>
      <c r="H27" s="99" t="n">
        <v>398</v>
      </c>
      <c r="I27" s="101" t="s">
        <v>425</v>
      </c>
      <c r="J27" s="79" t="n">
        <v>80.5</v>
      </c>
      <c r="K27" s="79" t="n">
        <v>88.6</v>
      </c>
      <c r="L27" s="79" t="n">
        <v>141.2</v>
      </c>
      <c r="M27" s="79" t="n">
        <v>123.8</v>
      </c>
      <c r="N27" s="79" t="n">
        <v>166.2</v>
      </c>
      <c r="O27" s="188" t="n">
        <v>15</v>
      </c>
    </row>
    <row r="28" customFormat="false" ht="12.75" hidden="false" customHeight="false" outlineLevel="0" collapsed="false">
      <c r="A28" s="88" t="n">
        <v>16</v>
      </c>
      <c r="B28" s="53"/>
      <c r="C28" s="63" t="s">
        <v>426</v>
      </c>
      <c r="D28" s="63"/>
      <c r="E28" s="63"/>
      <c r="F28" s="185" t="n">
        <v>569</v>
      </c>
      <c r="G28" s="99" t="n">
        <v>301</v>
      </c>
      <c r="H28" s="99" t="n">
        <v>268</v>
      </c>
      <c r="I28" s="101" t="s">
        <v>427</v>
      </c>
      <c r="J28" s="79" t="n">
        <v>46.6</v>
      </c>
      <c r="K28" s="79" t="n">
        <v>59.8</v>
      </c>
      <c r="L28" s="79" t="n">
        <v>65.3</v>
      </c>
      <c r="M28" s="79" t="n">
        <v>54</v>
      </c>
      <c r="N28" s="79" t="n">
        <v>81.4</v>
      </c>
      <c r="O28" s="188" t="n">
        <v>16</v>
      </c>
    </row>
    <row r="29" customFormat="false" ht="12.75" hidden="false" customHeight="false" outlineLevel="0" collapsed="false">
      <c r="A29" s="88" t="n">
        <v>17</v>
      </c>
      <c r="B29" s="53"/>
      <c r="C29" s="63" t="s">
        <v>428</v>
      </c>
      <c r="D29" s="63"/>
      <c r="E29" s="63"/>
      <c r="F29" s="185" t="n">
        <v>473</v>
      </c>
      <c r="G29" s="99" t="n">
        <v>160</v>
      </c>
      <c r="H29" s="99" t="n">
        <v>313</v>
      </c>
      <c r="I29" s="101" t="s">
        <v>358</v>
      </c>
      <c r="J29" s="79" t="n">
        <v>24.8</v>
      </c>
      <c r="K29" s="79" t="n">
        <v>69.7</v>
      </c>
      <c r="L29" s="79" t="n">
        <v>45.1</v>
      </c>
      <c r="M29" s="79" t="n">
        <v>25.8</v>
      </c>
      <c r="N29" s="79" t="n">
        <v>73</v>
      </c>
      <c r="O29" s="188" t="n">
        <v>17</v>
      </c>
    </row>
    <row r="30" customFormat="false" ht="12.75" hidden="false" customHeight="false" outlineLevel="0" collapsed="false">
      <c r="A30" s="88" t="n">
        <v>18</v>
      </c>
      <c r="B30" s="53"/>
      <c r="C30" s="63" t="s">
        <v>429</v>
      </c>
      <c r="D30" s="63"/>
      <c r="E30" s="63"/>
      <c r="F30" s="185" t="n">
        <v>558</v>
      </c>
      <c r="G30" s="99" t="n">
        <v>438</v>
      </c>
      <c r="H30" s="99" t="n">
        <v>120</v>
      </c>
      <c r="I30" s="101" t="s">
        <v>430</v>
      </c>
      <c r="J30" s="79" t="n">
        <v>67.8</v>
      </c>
      <c r="K30" s="79" t="n">
        <v>26.8</v>
      </c>
      <c r="L30" s="79" t="n">
        <v>53.4</v>
      </c>
      <c r="M30" s="79" t="n">
        <v>70.4</v>
      </c>
      <c r="N30" s="79" t="n">
        <v>29</v>
      </c>
      <c r="O30" s="188" t="n">
        <v>18</v>
      </c>
    </row>
    <row r="31" customFormat="false" ht="12.75" hidden="false" customHeight="false" outlineLevel="0" collapsed="false">
      <c r="A31" s="88" t="n">
        <v>19</v>
      </c>
      <c r="B31" s="53"/>
      <c r="C31" s="63" t="s">
        <v>160</v>
      </c>
      <c r="D31" s="63"/>
      <c r="E31" s="63"/>
      <c r="F31" s="185" t="n">
        <v>550</v>
      </c>
      <c r="G31" s="99" t="n">
        <v>307</v>
      </c>
      <c r="H31" s="99" t="n">
        <v>243</v>
      </c>
      <c r="I31" s="101" t="s">
        <v>246</v>
      </c>
      <c r="J31" s="79" t="n">
        <v>47.5</v>
      </c>
      <c r="K31" s="79" t="n">
        <v>54.1</v>
      </c>
      <c r="L31" s="79" t="n">
        <v>67.9</v>
      </c>
      <c r="M31" s="79" t="n">
        <v>60.5</v>
      </c>
      <c r="N31" s="79" t="n">
        <v>78.6</v>
      </c>
      <c r="O31" s="188" t="n">
        <v>19</v>
      </c>
    </row>
    <row r="32" customFormat="false" ht="12.75" hidden="false" customHeight="false" outlineLevel="0" collapsed="false">
      <c r="A32" s="88" t="n">
        <v>20</v>
      </c>
      <c r="B32" s="53"/>
      <c r="C32" s="63" t="s">
        <v>431</v>
      </c>
      <c r="D32" s="63"/>
      <c r="E32" s="63"/>
      <c r="F32" s="185" t="n">
        <v>259</v>
      </c>
      <c r="G32" s="99" t="n">
        <v>140</v>
      </c>
      <c r="H32" s="99" t="n">
        <v>119</v>
      </c>
      <c r="I32" s="101" t="s">
        <v>432</v>
      </c>
      <c r="J32" s="79" t="n">
        <v>21.6</v>
      </c>
      <c r="K32" s="79" t="n">
        <v>26.6</v>
      </c>
      <c r="L32" s="79" t="n">
        <v>29</v>
      </c>
      <c r="M32" s="79" t="n">
        <v>24.8</v>
      </c>
      <c r="N32" s="79" t="n">
        <v>35.1</v>
      </c>
      <c r="O32" s="188" t="n">
        <v>20</v>
      </c>
    </row>
    <row r="33" customFormat="false" ht="12.75" hidden="false" customHeight="false" outlineLevel="0" collapsed="false">
      <c r="A33" s="88" t="n">
        <v>21</v>
      </c>
      <c r="B33" s="53"/>
      <c r="C33" s="63" t="s">
        <v>433</v>
      </c>
      <c r="D33" s="63"/>
      <c r="E33" s="63"/>
      <c r="F33" s="185" t="n">
        <v>89</v>
      </c>
      <c r="G33" s="101" t="s">
        <v>1130</v>
      </c>
      <c r="H33" s="99" t="n">
        <v>39</v>
      </c>
      <c r="I33" s="101" t="s">
        <v>434</v>
      </c>
      <c r="J33" s="101" t="s">
        <v>1506</v>
      </c>
      <c r="K33" s="79" t="n">
        <v>8.8</v>
      </c>
      <c r="L33" s="79" t="n">
        <v>9.4</v>
      </c>
      <c r="M33" s="101" t="s">
        <v>636</v>
      </c>
      <c r="N33" s="79" t="n">
        <v>10.9</v>
      </c>
      <c r="O33" s="188" t="n">
        <v>21</v>
      </c>
    </row>
    <row r="34" customFormat="false" ht="19.5" hidden="false" customHeight="true" outlineLevel="0" collapsed="false">
      <c r="A34" s="88"/>
      <c r="B34" s="50"/>
      <c r="C34" s="74" t="s">
        <v>162</v>
      </c>
      <c r="D34" s="63"/>
      <c r="E34" s="63"/>
      <c r="F34" s="185"/>
      <c r="I34" s="101"/>
      <c r="L34" s="79"/>
      <c r="N34" s="79"/>
      <c r="O34" s="188"/>
    </row>
    <row r="35" customFormat="false" ht="12.75" hidden="false" customHeight="false" outlineLevel="0" collapsed="false">
      <c r="A35" s="88" t="n">
        <v>22</v>
      </c>
      <c r="B35" s="53"/>
      <c r="C35" s="63" t="s">
        <v>163</v>
      </c>
      <c r="D35" s="63"/>
      <c r="E35" s="63"/>
      <c r="F35" s="185" t="n">
        <v>651</v>
      </c>
      <c r="G35" s="99" t="n">
        <v>335</v>
      </c>
      <c r="H35" s="99" t="n">
        <v>316</v>
      </c>
      <c r="I35" s="101" t="s">
        <v>247</v>
      </c>
      <c r="J35" s="79" t="n">
        <v>51.9</v>
      </c>
      <c r="K35" s="79" t="n">
        <v>70.5</v>
      </c>
      <c r="L35" s="79" t="n">
        <v>77.4</v>
      </c>
      <c r="M35" s="79" t="n">
        <v>64.3</v>
      </c>
      <c r="N35" s="79" t="n">
        <v>96.3</v>
      </c>
      <c r="O35" s="188" t="n">
        <v>22</v>
      </c>
    </row>
    <row r="36" customFormat="false" ht="12.75" hidden="false" customHeight="false" outlineLevel="0" collapsed="false">
      <c r="A36" s="88" t="n">
        <v>23</v>
      </c>
      <c r="B36" s="53"/>
      <c r="C36" s="95"/>
      <c r="D36" s="63" t="s">
        <v>435</v>
      </c>
      <c r="E36" s="63"/>
      <c r="F36" s="185" t="n">
        <v>633</v>
      </c>
      <c r="G36" s="99" t="n">
        <v>324</v>
      </c>
      <c r="H36" s="99" t="n">
        <v>309</v>
      </c>
      <c r="I36" s="101" t="s">
        <v>436</v>
      </c>
      <c r="J36" s="79" t="n">
        <v>50.2</v>
      </c>
      <c r="K36" s="79" t="n">
        <v>68.9</v>
      </c>
      <c r="L36" s="79" t="n">
        <v>69.6</v>
      </c>
      <c r="M36" s="79" t="n">
        <v>58.4</v>
      </c>
      <c r="N36" s="79" t="n">
        <v>85.6</v>
      </c>
      <c r="O36" s="188" t="n">
        <v>23</v>
      </c>
    </row>
    <row r="37" customFormat="false" ht="12.75" hidden="false" customHeight="false" outlineLevel="0" collapsed="false">
      <c r="A37" s="88" t="n">
        <v>24</v>
      </c>
      <c r="B37" s="53"/>
      <c r="C37" s="95"/>
      <c r="D37" s="63" t="s">
        <v>437</v>
      </c>
      <c r="E37" s="63"/>
      <c r="F37" s="185" t="n">
        <v>82</v>
      </c>
      <c r="G37" s="101" t="s">
        <v>777</v>
      </c>
      <c r="H37" s="99" t="n">
        <v>46</v>
      </c>
      <c r="I37" s="101" t="s">
        <v>438</v>
      </c>
      <c r="J37" s="101" t="s">
        <v>2011</v>
      </c>
      <c r="K37" s="79" t="n">
        <v>10.2</v>
      </c>
      <c r="L37" s="79" t="n">
        <v>7.9</v>
      </c>
      <c r="M37" s="101" t="s">
        <v>158</v>
      </c>
      <c r="N37" s="79" t="n">
        <v>10.7</v>
      </c>
      <c r="O37" s="188" t="n">
        <v>24</v>
      </c>
    </row>
    <row r="38" customFormat="false" ht="12.75" hidden="false" customHeight="false" outlineLevel="0" collapsed="false">
      <c r="A38" s="88" t="n">
        <v>25</v>
      </c>
      <c r="B38" s="53"/>
      <c r="C38" s="63" t="s">
        <v>164</v>
      </c>
      <c r="D38" s="63"/>
      <c r="E38" s="63"/>
      <c r="F38" s="185" t="n">
        <v>474</v>
      </c>
      <c r="G38" s="99" t="n">
        <v>236</v>
      </c>
      <c r="H38" s="99" t="n">
        <v>238</v>
      </c>
      <c r="I38" s="101" t="s">
        <v>249</v>
      </c>
      <c r="J38" s="79" t="n">
        <v>36.6</v>
      </c>
      <c r="K38" s="79" t="n">
        <v>52.9</v>
      </c>
      <c r="L38" s="79" t="n">
        <v>45.3</v>
      </c>
      <c r="M38" s="79" t="n">
        <v>37.8</v>
      </c>
      <c r="N38" s="79" t="n">
        <v>56.1</v>
      </c>
      <c r="O38" s="188" t="n">
        <v>25</v>
      </c>
    </row>
    <row r="39" customFormat="false" ht="12.75" hidden="false" customHeight="false" outlineLevel="0" collapsed="false">
      <c r="A39" s="88" t="n">
        <v>26</v>
      </c>
      <c r="B39" s="53"/>
      <c r="C39" s="63" t="s">
        <v>165</v>
      </c>
      <c r="D39" s="71"/>
      <c r="E39" s="63"/>
      <c r="F39" s="185" t="n">
        <v>153</v>
      </c>
      <c r="G39" s="99" t="n">
        <v>55</v>
      </c>
      <c r="H39" s="99" t="n">
        <v>98</v>
      </c>
      <c r="I39" s="101" t="s">
        <v>251</v>
      </c>
      <c r="J39" s="79" t="n">
        <v>8.5</v>
      </c>
      <c r="K39" s="79" t="n">
        <v>21.8</v>
      </c>
      <c r="L39" s="79" t="n">
        <v>14.3</v>
      </c>
      <c r="M39" s="79" t="n">
        <v>8.9</v>
      </c>
      <c r="N39" s="79" t="n">
        <v>22</v>
      </c>
      <c r="O39" s="188" t="n">
        <v>26</v>
      </c>
    </row>
    <row r="40" customFormat="false" ht="12.75" hidden="false" customHeight="false" outlineLevel="0" collapsed="false">
      <c r="A40" s="88" t="n">
        <v>27</v>
      </c>
      <c r="B40" s="53"/>
      <c r="C40" s="93" t="s">
        <v>167</v>
      </c>
      <c r="D40" s="94"/>
      <c r="E40" s="63"/>
      <c r="F40" s="185" t="n">
        <v>1075</v>
      </c>
      <c r="G40" s="99" t="n">
        <v>641</v>
      </c>
      <c r="H40" s="99" t="n">
        <v>434</v>
      </c>
      <c r="I40" s="101" t="s">
        <v>252</v>
      </c>
      <c r="J40" s="79" t="n">
        <v>99.2</v>
      </c>
      <c r="K40" s="79" t="n">
        <v>96.6</v>
      </c>
      <c r="L40" s="79" t="n">
        <v>219.8</v>
      </c>
      <c r="M40" s="79" t="n">
        <v>193.9</v>
      </c>
      <c r="N40" s="79" t="n">
        <v>257.1</v>
      </c>
      <c r="O40" s="188" t="n">
        <v>27</v>
      </c>
    </row>
    <row r="41" customFormat="false" ht="12.75" hidden="false" customHeight="false" outlineLevel="0" collapsed="false">
      <c r="A41" s="88" t="n">
        <v>28</v>
      </c>
      <c r="B41" s="53"/>
      <c r="C41" s="95"/>
      <c r="D41" s="63" t="s">
        <v>168</v>
      </c>
      <c r="E41" s="63"/>
      <c r="F41" s="185" t="n">
        <v>1032</v>
      </c>
      <c r="G41" s="99" t="n">
        <v>607</v>
      </c>
      <c r="H41" s="99" t="n">
        <v>424</v>
      </c>
      <c r="I41" s="101" t="s">
        <v>254</v>
      </c>
      <c r="J41" s="79" t="n">
        <v>94</v>
      </c>
      <c r="K41" s="79" t="n">
        <v>94.5</v>
      </c>
      <c r="L41" s="79" t="n">
        <v>109</v>
      </c>
      <c r="M41" s="79" t="n">
        <v>101.8</v>
      </c>
      <c r="N41" s="79" t="n">
        <v>119.4</v>
      </c>
      <c r="O41" s="188" t="n">
        <v>28</v>
      </c>
    </row>
    <row r="42" customFormat="false" ht="12.75" hidden="false" customHeight="false" outlineLevel="0" collapsed="false">
      <c r="A42" s="88" t="n">
        <v>29</v>
      </c>
      <c r="B42" s="53"/>
      <c r="C42" s="95"/>
      <c r="D42" s="63" t="s">
        <v>169</v>
      </c>
      <c r="E42" s="63"/>
      <c r="F42" s="185" t="n">
        <v>747</v>
      </c>
      <c r="G42" s="99" t="n">
        <v>399</v>
      </c>
      <c r="H42" s="99" t="n">
        <v>347</v>
      </c>
      <c r="I42" s="101" t="s">
        <v>256</v>
      </c>
      <c r="J42" s="79" t="n">
        <v>61.8</v>
      </c>
      <c r="K42" s="79" t="n">
        <v>77.4</v>
      </c>
      <c r="L42" s="79" t="n">
        <v>110.8</v>
      </c>
      <c r="M42" s="79" t="n">
        <v>92.1</v>
      </c>
      <c r="N42" s="79" t="n">
        <v>137.8</v>
      </c>
      <c r="O42" s="188" t="n">
        <v>29</v>
      </c>
    </row>
    <row r="43" customFormat="false" ht="12.75" hidden="false" customHeight="false" outlineLevel="0" collapsed="false">
      <c r="A43" s="88" t="n">
        <v>30</v>
      </c>
      <c r="B43" s="53"/>
      <c r="C43" s="63" t="s">
        <v>170</v>
      </c>
      <c r="D43" s="63"/>
      <c r="E43" s="63"/>
      <c r="F43" s="185" t="n">
        <v>406</v>
      </c>
      <c r="G43" s="99" t="n">
        <v>238</v>
      </c>
      <c r="H43" s="99" t="n">
        <v>168</v>
      </c>
      <c r="I43" s="101" t="s">
        <v>258</v>
      </c>
      <c r="J43" s="79" t="n">
        <v>36.8</v>
      </c>
      <c r="K43" s="79" t="n">
        <v>37.5</v>
      </c>
      <c r="L43" s="79" t="n">
        <v>37.7</v>
      </c>
      <c r="M43" s="79" t="n">
        <v>37.2</v>
      </c>
      <c r="N43" s="79" t="n">
        <v>38.5</v>
      </c>
      <c r="O43" s="188" t="n">
        <v>30</v>
      </c>
    </row>
    <row r="44" customFormat="false" ht="12.75" hidden="false" customHeight="false" outlineLevel="0" collapsed="false">
      <c r="A44" s="88" t="n">
        <v>31</v>
      </c>
      <c r="B44" s="53"/>
      <c r="C44" s="63" t="s">
        <v>171</v>
      </c>
      <c r="D44" s="63"/>
      <c r="E44" s="63"/>
      <c r="F44" s="185" t="n">
        <v>157</v>
      </c>
      <c r="G44" s="99" t="n">
        <v>68</v>
      </c>
      <c r="H44" s="99" t="n">
        <v>90</v>
      </c>
      <c r="I44" s="101" t="s">
        <v>260</v>
      </c>
      <c r="J44" s="79" t="n">
        <v>10.5</v>
      </c>
      <c r="K44" s="79" t="n">
        <v>20</v>
      </c>
      <c r="L44" s="79" t="n">
        <v>14.5</v>
      </c>
      <c r="M44" s="79" t="n">
        <v>10.5</v>
      </c>
      <c r="N44" s="79" t="n">
        <v>20.2</v>
      </c>
      <c r="O44" s="188" t="n">
        <v>31</v>
      </c>
    </row>
    <row r="45" customFormat="false" ht="18" hidden="false" customHeight="true" outlineLevel="0" collapsed="false">
      <c r="A45" s="88"/>
      <c r="B45" s="50"/>
      <c r="C45" s="74" t="s">
        <v>172</v>
      </c>
      <c r="D45" s="63"/>
      <c r="E45" s="63"/>
      <c r="F45" s="185"/>
      <c r="G45" s="99"/>
      <c r="H45" s="99"/>
      <c r="I45" s="101"/>
      <c r="J45" s="79"/>
      <c r="K45" s="79"/>
      <c r="L45" s="79"/>
      <c r="M45" s="79"/>
      <c r="O45" s="188"/>
    </row>
    <row r="46" customFormat="false" ht="12.75" hidden="false" customHeight="false" outlineLevel="0" collapsed="false">
      <c r="A46" s="88" t="n">
        <v>32</v>
      </c>
      <c r="B46" s="53"/>
      <c r="C46" s="63" t="s">
        <v>173</v>
      </c>
      <c r="D46" s="63"/>
      <c r="E46" s="63"/>
      <c r="F46" s="185" t="n">
        <v>1085</v>
      </c>
      <c r="G46" s="99" t="n">
        <v>638</v>
      </c>
      <c r="H46" s="99" t="n">
        <v>447</v>
      </c>
      <c r="I46" s="101" t="s">
        <v>261</v>
      </c>
      <c r="J46" s="79" t="n">
        <v>98.8</v>
      </c>
      <c r="K46" s="79" t="n">
        <v>99.6</v>
      </c>
      <c r="L46" s="79" t="n">
        <v>111.9</v>
      </c>
      <c r="M46" s="79" t="n">
        <v>105.9</v>
      </c>
      <c r="N46" s="79" t="n">
        <v>120.6</v>
      </c>
      <c r="O46" s="188" t="n">
        <v>32</v>
      </c>
    </row>
    <row r="47" customFormat="false" ht="12.75" hidden="false" customHeight="false" outlineLevel="0" collapsed="false">
      <c r="A47" s="88" t="n">
        <v>33</v>
      </c>
      <c r="B47" s="53"/>
      <c r="C47" s="63" t="s">
        <v>439</v>
      </c>
      <c r="D47" s="63"/>
      <c r="E47" s="63"/>
      <c r="F47" s="185" t="n">
        <v>663</v>
      </c>
      <c r="G47" s="99" t="n">
        <v>308</v>
      </c>
      <c r="H47" s="99" t="n">
        <v>355</v>
      </c>
      <c r="I47" s="101" t="s">
        <v>440</v>
      </c>
      <c r="J47" s="79" t="n">
        <v>47.7</v>
      </c>
      <c r="K47" s="79" t="n">
        <v>79</v>
      </c>
      <c r="L47" s="79" t="n">
        <v>66.4</v>
      </c>
      <c r="M47" s="79" t="n">
        <v>50.3</v>
      </c>
      <c r="N47" s="79" t="n">
        <v>89.6</v>
      </c>
      <c r="O47" s="188" t="n">
        <v>33</v>
      </c>
    </row>
    <row r="48" customFormat="false" ht="12.75" hidden="false" customHeight="false" outlineLevel="0" collapsed="false">
      <c r="A48" s="88" t="n">
        <v>34</v>
      </c>
      <c r="B48" s="53"/>
      <c r="C48" s="63" t="s">
        <v>174</v>
      </c>
      <c r="D48" s="63"/>
      <c r="E48" s="63"/>
      <c r="F48" s="185" t="n">
        <v>517</v>
      </c>
      <c r="G48" s="99" t="n">
        <v>216</v>
      </c>
      <c r="H48" s="99" t="n">
        <v>301</v>
      </c>
      <c r="I48" s="101" t="s">
        <v>265</v>
      </c>
      <c r="J48" s="79" t="n">
        <v>33.5</v>
      </c>
      <c r="K48" s="79" t="n">
        <v>67</v>
      </c>
      <c r="L48" s="79" t="n">
        <v>47.7</v>
      </c>
      <c r="M48" s="79" t="n">
        <v>33.6</v>
      </c>
      <c r="N48" s="79" t="n">
        <v>68</v>
      </c>
      <c r="O48" s="188" t="n">
        <v>34</v>
      </c>
    </row>
    <row r="49" customFormat="false" ht="12.75" hidden="false" customHeight="false" outlineLevel="0" collapsed="false">
      <c r="A49" s="88" t="n">
        <v>35</v>
      </c>
      <c r="B49" s="53"/>
      <c r="C49" s="63" t="s">
        <v>176</v>
      </c>
      <c r="D49" s="63"/>
      <c r="E49" s="63"/>
      <c r="F49" s="185" t="n">
        <v>701</v>
      </c>
      <c r="G49" s="99" t="n">
        <v>371</v>
      </c>
      <c r="H49" s="99" t="n">
        <v>331</v>
      </c>
      <c r="I49" s="101" t="s">
        <v>245</v>
      </c>
      <c r="J49" s="79" t="n">
        <v>57.4</v>
      </c>
      <c r="K49" s="79" t="n">
        <v>73.6</v>
      </c>
      <c r="L49" s="79" t="n">
        <v>65.5</v>
      </c>
      <c r="M49" s="79" t="n">
        <v>58.6</v>
      </c>
      <c r="N49" s="79" t="n">
        <v>75.4</v>
      </c>
      <c r="O49" s="188" t="n">
        <v>35</v>
      </c>
    </row>
    <row r="50" customFormat="false" ht="12.75" hidden="false" customHeight="false" outlineLevel="0" collapsed="false">
      <c r="A50" s="88" t="n">
        <v>36</v>
      </c>
      <c r="B50" s="53"/>
      <c r="C50" s="63" t="s">
        <v>177</v>
      </c>
      <c r="D50" s="63"/>
      <c r="E50" s="63"/>
      <c r="F50" s="185" t="n">
        <v>1033</v>
      </c>
      <c r="G50" s="99" t="n">
        <v>592</v>
      </c>
      <c r="H50" s="99" t="n">
        <v>440</v>
      </c>
      <c r="I50" s="101" t="s">
        <v>273</v>
      </c>
      <c r="J50" s="79" t="n">
        <v>91.7</v>
      </c>
      <c r="K50" s="79" t="n">
        <v>98.1</v>
      </c>
      <c r="L50" s="79" t="n">
        <v>96.2</v>
      </c>
      <c r="M50" s="79" t="n">
        <v>92.5</v>
      </c>
      <c r="N50" s="79" t="n">
        <v>101.6</v>
      </c>
      <c r="O50" s="188" t="n">
        <v>36</v>
      </c>
    </row>
    <row r="51" customFormat="false" ht="12.75" hidden="false" customHeight="false" outlineLevel="0" collapsed="false">
      <c r="A51" s="88" t="n">
        <v>37</v>
      </c>
      <c r="B51" s="53"/>
      <c r="C51" s="63" t="s">
        <v>178</v>
      </c>
      <c r="D51" s="63"/>
      <c r="E51" s="50"/>
      <c r="F51" s="185" t="n">
        <v>281</v>
      </c>
      <c r="G51" s="99" t="n">
        <v>115</v>
      </c>
      <c r="H51" s="99" t="n">
        <v>166</v>
      </c>
      <c r="I51" s="101" t="s">
        <v>276</v>
      </c>
      <c r="J51" s="79" t="n">
        <v>17.9</v>
      </c>
      <c r="K51" s="79" t="n">
        <v>36.9</v>
      </c>
      <c r="L51" s="79" t="n">
        <v>25.7</v>
      </c>
      <c r="M51" s="79" t="n">
        <v>17.9</v>
      </c>
      <c r="N51" s="79" t="n">
        <v>36.9</v>
      </c>
      <c r="O51" s="188" t="n">
        <v>37</v>
      </c>
    </row>
    <row r="52" customFormat="false" ht="15.75" hidden="false" customHeight="true" outlineLevel="0" collapsed="false">
      <c r="A52" s="88"/>
      <c r="B52" s="53"/>
      <c r="C52" s="104" t="s">
        <v>441</v>
      </c>
      <c r="E52" s="50"/>
      <c r="F52" s="56"/>
      <c r="G52" s="99"/>
      <c r="H52" s="99"/>
      <c r="I52" s="101"/>
      <c r="J52" s="79"/>
      <c r="K52" s="79"/>
      <c r="L52" s="79"/>
      <c r="M52" s="79"/>
      <c r="N52" s="79"/>
      <c r="O52" s="188"/>
    </row>
    <row r="53" customFormat="false" ht="12.75" hidden="false" customHeight="false" outlineLevel="0" collapsed="false">
      <c r="A53" s="88" t="n">
        <v>38</v>
      </c>
      <c r="B53" s="53"/>
      <c r="C53" s="93" t="s">
        <v>442</v>
      </c>
      <c r="E53" s="63"/>
      <c r="F53" s="185" t="n">
        <v>276</v>
      </c>
      <c r="G53" s="99" t="n">
        <v>114</v>
      </c>
      <c r="H53" s="99" t="n">
        <v>162</v>
      </c>
      <c r="I53" s="101" t="s">
        <v>443</v>
      </c>
      <c r="J53" s="79" t="n">
        <v>17.7</v>
      </c>
      <c r="K53" s="79" t="n">
        <v>36.1</v>
      </c>
      <c r="L53" s="79" t="n">
        <v>28.3</v>
      </c>
      <c r="M53" s="79" t="n">
        <v>19</v>
      </c>
      <c r="N53" s="79" t="n">
        <v>41.6</v>
      </c>
      <c r="O53" s="188" t="n">
        <v>38</v>
      </c>
    </row>
    <row r="54" customFormat="false" ht="8.25" hidden="false" customHeight="true" outlineLevel="0" collapsed="false">
      <c r="A54" s="98"/>
      <c r="B54" s="53"/>
      <c r="C54" s="93"/>
      <c r="E54" s="63"/>
      <c r="F54" s="99"/>
      <c r="G54" s="99"/>
      <c r="H54" s="99"/>
      <c r="I54" s="101"/>
      <c r="J54" s="79"/>
      <c r="K54" s="79"/>
      <c r="L54" s="79"/>
      <c r="M54" s="79"/>
      <c r="N54" s="79"/>
      <c r="O54" s="98"/>
    </row>
    <row r="55" customFormat="false" ht="12.75" hidden="false" customHeight="false" outlineLevel="0" collapsed="false">
      <c r="A55" s="95" t="s">
        <v>179</v>
      </c>
      <c r="C55" s="34"/>
      <c r="E55" s="34"/>
      <c r="F55" s="34"/>
      <c r="G55" s="34"/>
      <c r="H55" s="102"/>
      <c r="I55" s="34"/>
      <c r="J55" s="34"/>
      <c r="K55" s="34"/>
      <c r="L55" s="34"/>
      <c r="M55" s="34"/>
      <c r="N55" s="34"/>
      <c r="O55" s="34"/>
    </row>
    <row r="56" customFormat="false" ht="12.75" hidden="false" customHeight="false" outlineLevel="0" collapsed="false">
      <c r="A56" s="35" t="s">
        <v>279</v>
      </c>
      <c r="C56" s="34"/>
      <c r="E56" s="34"/>
      <c r="F56" s="34"/>
      <c r="G56" s="34"/>
      <c r="H56" s="102"/>
      <c r="I56" s="34"/>
      <c r="J56" s="34"/>
      <c r="K56" s="34"/>
      <c r="L56" s="34"/>
      <c r="M56" s="34"/>
      <c r="N56" s="34"/>
      <c r="O56" s="34"/>
    </row>
    <row r="57" customFormat="false" ht="12" hidden="false" customHeight="true" outlineLevel="0" collapsed="false">
      <c r="A57" s="35" t="s">
        <v>2012</v>
      </c>
      <c r="C57" s="34"/>
      <c r="E57" s="34"/>
      <c r="F57" s="34"/>
      <c r="G57" s="34"/>
      <c r="H57" s="102"/>
      <c r="I57" s="34"/>
      <c r="J57" s="34"/>
      <c r="K57" s="34"/>
      <c r="L57" s="34"/>
      <c r="M57" s="34"/>
      <c r="N57" s="34"/>
      <c r="O57" s="34"/>
    </row>
    <row r="58" customFormat="false" ht="11.25" hidden="false" customHeight="true" outlineLevel="0" collapsed="false">
      <c r="A58" s="35" t="s">
        <v>2013</v>
      </c>
      <c r="C58" s="34"/>
      <c r="E58" s="34"/>
      <c r="F58" s="34"/>
      <c r="G58" s="34"/>
      <c r="H58" s="102"/>
      <c r="I58" s="34"/>
      <c r="J58" s="34"/>
      <c r="K58" s="34"/>
      <c r="L58" s="34"/>
      <c r="M58" s="34"/>
      <c r="N58" s="34"/>
      <c r="O58" s="34"/>
    </row>
    <row r="59" customFormat="false" ht="11.25" hidden="false" customHeight="true" outlineLevel="0" collapsed="false">
      <c r="A59" s="35" t="s">
        <v>2014</v>
      </c>
      <c r="C59" s="34"/>
      <c r="E59" s="34"/>
      <c r="F59" s="34"/>
      <c r="G59" s="34"/>
      <c r="H59" s="102"/>
      <c r="I59" s="34"/>
      <c r="J59" s="34"/>
      <c r="K59" s="34"/>
      <c r="L59" s="34"/>
      <c r="M59" s="34"/>
      <c r="N59" s="34"/>
      <c r="O59" s="34"/>
    </row>
    <row r="60" customFormat="false" ht="12" hidden="false" customHeight="true" outlineLevel="0" collapsed="false">
      <c r="A60" s="35" t="s">
        <v>2015</v>
      </c>
      <c r="C60" s="34"/>
      <c r="E60" s="34"/>
      <c r="F60" s="34"/>
      <c r="G60" s="34"/>
      <c r="H60" s="102"/>
      <c r="I60" s="34"/>
      <c r="J60" s="34"/>
      <c r="K60" s="34"/>
      <c r="L60" s="34"/>
      <c r="M60" s="34"/>
      <c r="N60" s="34"/>
      <c r="O60" s="34"/>
    </row>
    <row r="61" customFormat="false" ht="11.25" hidden="false" customHeight="true" outlineLevel="0" collapsed="false">
      <c r="A61" s="35" t="s">
        <v>2016</v>
      </c>
      <c r="C61" s="35"/>
      <c r="D61" s="34"/>
      <c r="E61" s="34"/>
      <c r="F61" s="34"/>
      <c r="G61" s="34"/>
      <c r="H61" s="102"/>
      <c r="I61" s="34"/>
      <c r="J61" s="34"/>
      <c r="K61" s="34"/>
      <c r="L61" s="34"/>
      <c r="M61" s="34"/>
      <c r="N61" s="34"/>
      <c r="O61" s="34"/>
    </row>
  </sheetData>
  <mergeCells count="18">
    <mergeCell ref="A1:H1"/>
    <mergeCell ref="I1:O1"/>
    <mergeCell ref="A3:H3"/>
    <mergeCell ref="I3:N3"/>
    <mergeCell ref="A5:A8"/>
    <mergeCell ref="B5:E8"/>
    <mergeCell ref="F5:H5"/>
    <mergeCell ref="I5:K5"/>
    <mergeCell ref="L5:N5"/>
    <mergeCell ref="O5:O7"/>
    <mergeCell ref="F6:F7"/>
    <mergeCell ref="G6:H6"/>
    <mergeCell ref="I6:I7"/>
    <mergeCell ref="J6:K6"/>
    <mergeCell ref="L6:L7"/>
    <mergeCell ref="M6:N6"/>
    <mergeCell ref="F8:H8"/>
    <mergeCell ref="I8:N8"/>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6" activeCellId="0" sqref="A96"/>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15" t="s">
        <v>78</v>
      </c>
    </row>
    <row r="2" customFormat="false" ht="12.75" hidden="false" customHeight="false" outlineLevel="0" collapsed="false">
      <c r="A2" s="16" t="s">
        <v>21</v>
      </c>
    </row>
    <row r="3" customFormat="false" ht="12.75" hidden="false" customHeight="false" outlineLevel="0" collapsed="false">
      <c r="A3" s="17"/>
    </row>
    <row r="4" customFormat="false" ht="63.75" hidden="false" customHeight="false" outlineLevel="0" collapsed="false">
      <c r="A4" s="18" t="s">
        <v>79</v>
      </c>
    </row>
    <row r="5" customFormat="false" ht="12.75" hidden="false" customHeight="false" outlineLevel="0" collapsed="false">
      <c r="A5" s="18"/>
    </row>
    <row r="6" customFormat="false" ht="76.5" hidden="false" customHeight="false" outlineLevel="0" collapsed="false">
      <c r="A6" s="18" t="s">
        <v>80</v>
      </c>
    </row>
    <row r="7" customFormat="false" ht="12.75" hidden="false" customHeight="false" outlineLevel="0" collapsed="false">
      <c r="A7" s="18"/>
    </row>
    <row r="8" customFormat="false" ht="25.5" hidden="false" customHeight="false" outlineLevel="0" collapsed="false">
      <c r="A8" s="18" t="s">
        <v>81</v>
      </c>
    </row>
    <row r="9" customFormat="false" ht="12.75" hidden="false" customHeight="false" outlineLevel="0" collapsed="false">
      <c r="A9" s="18"/>
    </row>
    <row r="10" customFormat="false" ht="63.75" hidden="false" customHeight="false" outlineLevel="0" collapsed="false">
      <c r="A10" s="18" t="s">
        <v>82</v>
      </c>
    </row>
    <row r="11" customFormat="false" ht="12.75" hidden="false" customHeight="false" outlineLevel="0" collapsed="false">
      <c r="A11" s="17"/>
    </row>
    <row r="12" customFormat="false" ht="12.75" hidden="false" customHeight="false" outlineLevel="0" collapsed="false">
      <c r="A12" s="16" t="s">
        <v>83</v>
      </c>
    </row>
    <row r="13" customFormat="false" ht="12.75" hidden="false" customHeight="false" outlineLevel="0" collapsed="false">
      <c r="A13" s="17"/>
    </row>
    <row r="14" customFormat="false" ht="63.75" hidden="false" customHeight="false" outlineLevel="0" collapsed="false">
      <c r="A14" s="18" t="s">
        <v>84</v>
      </c>
    </row>
    <row r="15" customFormat="false" ht="12.75" hidden="false" customHeight="false" outlineLevel="0" collapsed="false">
      <c r="A15" s="17"/>
    </row>
    <row r="16" customFormat="false" ht="12.75" hidden="false" customHeight="false" outlineLevel="0" collapsed="false">
      <c r="A16" s="19" t="s">
        <v>85</v>
      </c>
    </row>
    <row r="17" customFormat="false" ht="12.75" hidden="false" customHeight="false" outlineLevel="0" collapsed="false">
      <c r="A17" s="19"/>
    </row>
    <row r="18" customFormat="false" ht="63.75" hidden="false" customHeight="false" outlineLevel="0" collapsed="false">
      <c r="A18" s="18" t="s">
        <v>86</v>
      </c>
    </row>
    <row r="19" customFormat="false" ht="12.75" hidden="false" customHeight="false" outlineLevel="0" collapsed="false">
      <c r="A19" s="18"/>
    </row>
    <row r="20" customFormat="false" ht="28.5" hidden="false" customHeight="false" outlineLevel="0" collapsed="false">
      <c r="A20" s="18" t="s">
        <v>87</v>
      </c>
    </row>
    <row r="21" customFormat="false" ht="12.75" hidden="false" customHeight="false" outlineLevel="0" collapsed="false">
      <c r="A21" s="18"/>
    </row>
    <row r="34" customFormat="false" ht="12.75" hidden="false" customHeight="false" outlineLevel="0" collapsed="false">
      <c r="A34" s="20" t="s">
        <v>88</v>
      </c>
    </row>
    <row r="35" customFormat="false" ht="89.25" hidden="false" customHeight="false" outlineLevel="0" collapsed="false">
      <c r="A35" s="21" t="s">
        <v>89</v>
      </c>
    </row>
    <row r="36" customFormat="false" ht="12.75" hidden="false" customHeight="false" outlineLevel="0" collapsed="false">
      <c r="A36" s="21"/>
    </row>
    <row r="37" customFormat="false" ht="25.5" hidden="false" customHeight="false" outlineLevel="0" collapsed="false">
      <c r="A37" s="21" t="s">
        <v>90</v>
      </c>
    </row>
    <row r="38" customFormat="false" ht="12.75" hidden="false" customHeight="false" outlineLevel="0" collapsed="false">
      <c r="A38" s="21"/>
    </row>
    <row r="39" customFormat="false" ht="12.75" hidden="false" customHeight="false" outlineLevel="0" collapsed="false">
      <c r="A39" s="22"/>
    </row>
    <row r="40" customFormat="false" ht="12.75" hidden="false" customHeight="false" outlineLevel="0" collapsed="false">
      <c r="A40" s="23" t="s">
        <v>91</v>
      </c>
    </row>
    <row r="41" customFormat="false" ht="12.75" hidden="false" customHeight="false" outlineLevel="0" collapsed="false">
      <c r="A41" s="22"/>
    </row>
    <row r="42" customFormat="false" ht="12.75" hidden="false" customHeight="false" outlineLevel="0" collapsed="false">
      <c r="A42" s="20" t="s">
        <v>92</v>
      </c>
    </row>
    <row r="43" customFormat="false" ht="51" hidden="false" customHeight="false" outlineLevel="0" collapsed="false">
      <c r="A43" s="21" t="s">
        <v>93</v>
      </c>
    </row>
    <row r="44" customFormat="false" ht="12.75" hidden="false" customHeight="false" outlineLevel="0" collapsed="false">
      <c r="A44" s="21" t="s">
        <v>94</v>
      </c>
    </row>
    <row r="45" customFormat="false" ht="12.75" hidden="false" customHeight="false" outlineLevel="0" collapsed="false">
      <c r="A45" s="21"/>
    </row>
    <row r="46" customFormat="false" ht="12.75" hidden="false" customHeight="false" outlineLevel="0" collapsed="false">
      <c r="A46" s="20" t="s">
        <v>95</v>
      </c>
    </row>
    <row r="47" customFormat="false" ht="25.5" hidden="false" customHeight="false" outlineLevel="0" collapsed="false">
      <c r="A47" s="21" t="s">
        <v>96</v>
      </c>
    </row>
    <row r="48" customFormat="false" ht="12.75" hidden="false" customHeight="false" outlineLevel="0" collapsed="false">
      <c r="A48" s="21"/>
    </row>
    <row r="49" customFormat="false" ht="12.75" hidden="false" customHeight="false" outlineLevel="0" collapsed="false">
      <c r="A49" s="20" t="s">
        <v>97</v>
      </c>
    </row>
    <row r="50" customFormat="false" ht="25.5" hidden="false" customHeight="false" outlineLevel="0" collapsed="false">
      <c r="A50" s="21" t="s">
        <v>98</v>
      </c>
    </row>
    <row r="51" customFormat="false" ht="12.75" hidden="false" customHeight="false" outlineLevel="0" collapsed="false">
      <c r="A51" s="22"/>
    </row>
    <row r="52" customFormat="false" ht="12.75" hidden="false" customHeight="false" outlineLevel="0" collapsed="false">
      <c r="A52" s="23" t="s">
        <v>99</v>
      </c>
    </row>
    <row r="53" customFormat="false" ht="114.75" hidden="false" customHeight="false" outlineLevel="0" collapsed="false">
      <c r="A53" s="21" t="s">
        <v>100</v>
      </c>
    </row>
    <row r="54" customFormat="false" ht="51" hidden="false" customHeight="false" outlineLevel="0" collapsed="false">
      <c r="A54" s="21" t="s">
        <v>101</v>
      </c>
    </row>
    <row r="55" customFormat="false" ht="12.75" hidden="false" customHeight="false" outlineLevel="0" collapsed="false">
      <c r="A55" s="22"/>
    </row>
    <row r="56" customFormat="false" ht="12.75" hidden="false" customHeight="false" outlineLevel="0" collapsed="false">
      <c r="A56" s="23" t="s">
        <v>102</v>
      </c>
    </row>
    <row r="57" customFormat="false" ht="51" hidden="false" customHeight="false" outlineLevel="0" collapsed="false">
      <c r="A57" s="21" t="s">
        <v>103</v>
      </c>
    </row>
    <row r="58" customFormat="false" ht="25.5" hidden="false" customHeight="false" outlineLevel="0" collapsed="false">
      <c r="A58" s="21" t="s">
        <v>104</v>
      </c>
    </row>
    <row r="59" customFormat="false" ht="12.75" hidden="false" customHeight="false" outlineLevel="0" collapsed="false">
      <c r="A59" s="21"/>
    </row>
    <row r="60" customFormat="false" ht="12.75" hidden="false" customHeight="false" outlineLevel="0" collapsed="false">
      <c r="A60" s="21"/>
    </row>
    <row r="61" customFormat="false" ht="12.75" hidden="false" customHeight="false" outlineLevel="0" collapsed="false">
      <c r="A61" s="21"/>
    </row>
    <row r="62" customFormat="false" ht="12.75" hidden="false" customHeight="false" outlineLevel="0" collapsed="false">
      <c r="A62" s="21"/>
    </row>
    <row r="63" customFormat="false" ht="12.75" hidden="false" customHeight="false" outlineLevel="0" collapsed="false">
      <c r="A63" s="20" t="s">
        <v>88</v>
      </c>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c r="CD63" s="20"/>
      <c r="CE63" s="20"/>
      <c r="CF63" s="20"/>
      <c r="CG63" s="20"/>
      <c r="CH63" s="20"/>
      <c r="CI63" s="20"/>
      <c r="CJ63" s="20"/>
      <c r="CK63" s="20"/>
      <c r="CL63" s="20"/>
      <c r="CM63" s="20"/>
      <c r="CN63" s="20"/>
      <c r="CO63" s="20"/>
      <c r="CP63" s="20"/>
      <c r="CQ63" s="20"/>
      <c r="CR63" s="20"/>
      <c r="CS63" s="20"/>
      <c r="CT63" s="20"/>
      <c r="CU63" s="20"/>
      <c r="CV63" s="20"/>
      <c r="CW63" s="20"/>
      <c r="CX63" s="20"/>
      <c r="CY63" s="20"/>
      <c r="CZ63" s="20"/>
      <c r="DA63" s="20"/>
      <c r="DB63" s="20"/>
      <c r="DC63" s="20"/>
      <c r="DD63" s="20"/>
      <c r="DE63" s="20"/>
      <c r="DF63" s="20"/>
      <c r="DG63" s="20"/>
      <c r="DH63" s="20"/>
      <c r="DI63" s="20"/>
      <c r="DJ63" s="20"/>
      <c r="DK63" s="20"/>
      <c r="DL63" s="20"/>
      <c r="DM63" s="20"/>
      <c r="DN63" s="20"/>
      <c r="DO63" s="20"/>
      <c r="DP63" s="20"/>
      <c r="DQ63" s="20"/>
      <c r="DR63" s="20"/>
      <c r="DS63" s="20"/>
      <c r="DT63" s="20"/>
      <c r="DU63" s="20"/>
      <c r="DV63" s="20"/>
      <c r="DW63" s="20"/>
      <c r="DX63" s="20"/>
      <c r="DY63" s="20"/>
      <c r="DZ63" s="20"/>
      <c r="EA63" s="20"/>
      <c r="EB63" s="20"/>
      <c r="EC63" s="20"/>
      <c r="ED63" s="20"/>
      <c r="EE63" s="20"/>
      <c r="EF63" s="20"/>
      <c r="EG63" s="20"/>
      <c r="EH63" s="20"/>
      <c r="EI63" s="20"/>
      <c r="EJ63" s="20"/>
      <c r="EK63" s="20"/>
      <c r="EL63" s="20"/>
      <c r="EM63" s="20"/>
      <c r="EN63" s="20"/>
      <c r="EO63" s="20"/>
      <c r="EP63" s="20"/>
      <c r="EQ63" s="20"/>
      <c r="ER63" s="20"/>
      <c r="ES63" s="20"/>
      <c r="ET63" s="20"/>
      <c r="EU63" s="20"/>
      <c r="EV63" s="20"/>
      <c r="EW63" s="20"/>
      <c r="EX63" s="20"/>
      <c r="EY63" s="20"/>
      <c r="EZ63" s="20"/>
      <c r="FA63" s="20"/>
      <c r="FB63" s="20"/>
      <c r="FC63" s="20"/>
      <c r="FD63" s="20"/>
      <c r="FE63" s="20"/>
      <c r="FF63" s="20"/>
      <c r="FG63" s="20"/>
      <c r="FH63" s="20"/>
      <c r="FI63" s="20"/>
      <c r="FJ63" s="20"/>
      <c r="FK63" s="20"/>
      <c r="FL63" s="20"/>
      <c r="FM63" s="20"/>
      <c r="FN63" s="20"/>
      <c r="FO63" s="20"/>
      <c r="FP63" s="20"/>
      <c r="FQ63" s="20"/>
      <c r="FR63" s="20"/>
      <c r="FS63" s="20"/>
      <c r="FT63" s="20"/>
      <c r="FU63" s="20"/>
      <c r="FV63" s="20"/>
      <c r="FW63" s="20"/>
      <c r="FX63" s="20"/>
      <c r="FY63" s="20"/>
      <c r="FZ63" s="20"/>
      <c r="GA63" s="20"/>
      <c r="GB63" s="20"/>
      <c r="GC63" s="20"/>
      <c r="GD63" s="20"/>
      <c r="GE63" s="20"/>
      <c r="GF63" s="20"/>
      <c r="GG63" s="20"/>
      <c r="GH63" s="20"/>
      <c r="GI63" s="20"/>
      <c r="GJ63" s="20"/>
      <c r="GK63" s="20"/>
      <c r="GL63" s="20"/>
      <c r="GM63" s="20"/>
      <c r="GN63" s="20"/>
      <c r="GO63" s="20"/>
      <c r="GP63" s="20"/>
      <c r="GQ63" s="20"/>
      <c r="GR63" s="20"/>
      <c r="GS63" s="20"/>
      <c r="GT63" s="20"/>
      <c r="GU63" s="20"/>
      <c r="GV63" s="20"/>
      <c r="GW63" s="20"/>
      <c r="GX63" s="20"/>
      <c r="GY63" s="20"/>
      <c r="GZ63" s="20"/>
      <c r="HA63" s="20"/>
      <c r="HB63" s="20"/>
      <c r="HC63" s="20"/>
      <c r="HD63" s="20"/>
      <c r="HE63" s="20"/>
      <c r="HF63" s="20"/>
      <c r="HG63" s="20"/>
      <c r="HH63" s="20"/>
      <c r="HI63" s="20"/>
      <c r="HJ63" s="20"/>
      <c r="HK63" s="20"/>
      <c r="HL63" s="20"/>
      <c r="HM63" s="20"/>
      <c r="HN63" s="20"/>
      <c r="HO63" s="20"/>
      <c r="HP63" s="20"/>
      <c r="HQ63" s="20"/>
      <c r="HR63" s="20"/>
      <c r="HS63" s="20"/>
      <c r="HT63" s="20"/>
      <c r="HU63" s="20"/>
      <c r="HV63" s="20"/>
      <c r="HW63" s="20"/>
      <c r="HX63" s="20"/>
      <c r="HY63" s="20"/>
      <c r="HZ63" s="20"/>
      <c r="IA63" s="20"/>
      <c r="IB63" s="20"/>
      <c r="IC63" s="20"/>
      <c r="ID63" s="20"/>
      <c r="IE63" s="20"/>
      <c r="IF63" s="20"/>
      <c r="IG63" s="20"/>
      <c r="IH63" s="20"/>
      <c r="II63" s="20"/>
      <c r="IJ63" s="20"/>
      <c r="IK63" s="20"/>
      <c r="IL63" s="20"/>
      <c r="IM63" s="20"/>
      <c r="IN63" s="20"/>
      <c r="IO63" s="20"/>
      <c r="IP63" s="20"/>
      <c r="IQ63" s="20"/>
      <c r="IR63" s="20"/>
      <c r="IS63" s="20"/>
      <c r="IT63" s="20"/>
      <c r="IU63" s="20"/>
      <c r="IV63" s="20"/>
    </row>
    <row r="64" customFormat="false" ht="12.75" hidden="false" customHeight="false" outlineLevel="0" collapsed="false">
      <c r="A64" s="23" t="s">
        <v>105</v>
      </c>
    </row>
    <row r="65" customFormat="false" ht="51" hidden="false" customHeight="false" outlineLevel="0" collapsed="false">
      <c r="A65" s="21" t="s">
        <v>106</v>
      </c>
    </row>
    <row r="66" customFormat="false" ht="12.75" hidden="false" customHeight="false" outlineLevel="0" collapsed="false">
      <c r="A66" s="21"/>
    </row>
    <row r="67" customFormat="false" ht="12.75" hidden="false" customHeight="false" outlineLevel="0" collapsed="false">
      <c r="A67" s="23" t="s">
        <v>107</v>
      </c>
    </row>
    <row r="68" customFormat="false" ht="12.75" hidden="false" customHeight="false" outlineLevel="0" collapsed="false">
      <c r="A68" s="22" t="s">
        <v>108</v>
      </c>
    </row>
    <row r="69" customFormat="false" ht="12.75" hidden="false" customHeight="false" outlineLevel="0" collapsed="false">
      <c r="A69" s="20" t="s">
        <v>109</v>
      </c>
    </row>
    <row r="70" customFormat="false" ht="12.75" hidden="false" customHeight="false" outlineLevel="0" collapsed="false">
      <c r="A70" s="23" t="s">
        <v>110</v>
      </c>
    </row>
    <row r="71" customFormat="false" ht="63.75" hidden="false" customHeight="false" outlineLevel="0" collapsed="false">
      <c r="A71" s="21" t="s">
        <v>111</v>
      </c>
    </row>
    <row r="72" customFormat="false" ht="12.75" hidden="false" customHeight="false" outlineLevel="0" collapsed="false">
      <c r="A72" s="20"/>
    </row>
    <row r="73" customFormat="false" ht="12.75" hidden="false" customHeight="false" outlineLevel="0" collapsed="false">
      <c r="A73" s="20" t="s">
        <v>112</v>
      </c>
    </row>
    <row r="74" customFormat="false" ht="63.75" hidden="false" customHeight="false" outlineLevel="0" collapsed="false">
      <c r="A74" s="21" t="s">
        <v>113</v>
      </c>
    </row>
    <row r="75" customFormat="false" ht="12.75" hidden="false" customHeight="false" outlineLevel="0" collapsed="false">
      <c r="A75" s="21"/>
    </row>
    <row r="76" customFormat="false" ht="12.75" hidden="false" customHeight="false" outlineLevel="0" collapsed="false">
      <c r="A76" s="20" t="s">
        <v>114</v>
      </c>
    </row>
    <row r="77" customFormat="false" ht="25.5" hidden="false" customHeight="false" outlineLevel="0" collapsed="false">
      <c r="A77" s="21" t="s">
        <v>115</v>
      </c>
    </row>
    <row r="78" customFormat="false" ht="12.75" hidden="false" customHeight="false" outlineLevel="0" collapsed="false">
      <c r="A78" s="21"/>
    </row>
    <row r="79" customFormat="false" ht="12.75" hidden="false" customHeight="false" outlineLevel="0" collapsed="false">
      <c r="A79" s="20" t="s">
        <v>116</v>
      </c>
    </row>
    <row r="80" customFormat="false" ht="25.5" hidden="false" customHeight="false" outlineLevel="0" collapsed="false">
      <c r="A80" s="21" t="s">
        <v>117</v>
      </c>
    </row>
    <row r="81" customFormat="false" ht="12.75" hidden="false" customHeight="false" outlineLevel="0" collapsed="false">
      <c r="A81" s="21"/>
    </row>
    <row r="82" customFormat="false" ht="12.75" hidden="false" customHeight="false" outlineLevel="0" collapsed="false">
      <c r="A82" s="20" t="s">
        <v>118</v>
      </c>
    </row>
    <row r="83" customFormat="false" ht="63.75" hidden="false" customHeight="false" outlineLevel="0" collapsed="false">
      <c r="A83" s="21" t="s">
        <v>119</v>
      </c>
    </row>
    <row r="84" customFormat="false" ht="12.75" hidden="false" customHeight="false" outlineLevel="0" collapsed="false">
      <c r="A84" s="21"/>
    </row>
    <row r="85" customFormat="false" ht="12.75" hidden="false" customHeight="false" outlineLevel="0" collapsed="false">
      <c r="A85" s="20" t="s">
        <v>120</v>
      </c>
    </row>
    <row r="86" customFormat="false" ht="89.25" hidden="false" customHeight="false" outlineLevel="0" collapsed="false">
      <c r="A86" s="21" t="s">
        <v>121</v>
      </c>
    </row>
    <row r="87" customFormat="false" ht="38.25" hidden="false" customHeight="false" outlineLevel="0" collapsed="false">
      <c r="A87" s="21" t="s">
        <v>122</v>
      </c>
    </row>
    <row r="88" customFormat="false" ht="12.75" hidden="false" customHeight="false" outlineLevel="0" collapsed="false">
      <c r="A88" s="21"/>
    </row>
    <row r="89" customFormat="false" ht="12.75" hidden="false" customHeight="false" outlineLevel="0" collapsed="false">
      <c r="A89" s="21"/>
    </row>
    <row r="90" customFormat="false" ht="12.75" hidden="false" customHeight="false" outlineLevel="0" collapsed="false">
      <c r="A90" s="21"/>
    </row>
    <row r="91" customFormat="false" ht="12.75" hidden="false" customHeight="false" outlineLevel="0" collapsed="false">
      <c r="A91" s="21"/>
    </row>
    <row r="92" customFormat="false" ht="12.75" hidden="false" customHeight="false" outlineLevel="0" collapsed="false">
      <c r="A92" s="21"/>
    </row>
    <row r="93" customFormat="false" ht="12.75" hidden="false" customHeight="false" outlineLevel="0" collapsed="false">
      <c r="A93" s="21"/>
    </row>
    <row r="94" s="4" customFormat="true" ht="12.75" hidden="false" customHeight="false" outlineLevel="0" collapsed="false">
      <c r="A94" s="24" t="s">
        <v>123</v>
      </c>
    </row>
    <row r="95" customFormat="false" ht="12.75" hidden="false" customHeight="false" outlineLevel="0" collapsed="false">
      <c r="A95" s="21"/>
    </row>
    <row r="96" customFormat="false" ht="12.75" hidden="false" customHeight="false" outlineLevel="0" collapsed="false">
      <c r="A96" s="23" t="s">
        <v>124</v>
      </c>
    </row>
    <row r="97" customFormat="false" ht="12.75" hidden="false" customHeight="false" outlineLevel="0" collapsed="false">
      <c r="A97" s="23"/>
    </row>
    <row r="98" customFormat="false" ht="12.75" hidden="false" customHeight="false" outlineLevel="0" collapsed="false">
      <c r="A98" s="22" t="s">
        <v>125</v>
      </c>
    </row>
    <row r="99" customFormat="false" ht="12.75" hidden="false" customHeight="false" outlineLevel="0" collapsed="false">
      <c r="A99" s="22" t="s">
        <v>126</v>
      </c>
    </row>
    <row r="100" customFormat="false" ht="12.75" hidden="false" customHeight="false" outlineLevel="0" collapsed="false">
      <c r="A100" s="22" t="s">
        <v>127</v>
      </c>
    </row>
    <row r="101" customFormat="false" ht="12.75" hidden="false" customHeight="false" outlineLevel="0" collapsed="false">
      <c r="A101" s="22" t="s">
        <v>128</v>
      </c>
    </row>
    <row r="102" customFormat="false" ht="12.75" hidden="false" customHeight="false" outlineLevel="0" collapsed="false">
      <c r="A102" s="22" t="s">
        <v>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9" activeCellId="0" sqref="D59"/>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56"/>
    <col collapsed="false" customWidth="true" hidden="false" outlineLevel="0" max="3" min="3" style="0" width="1.7"/>
    <col collapsed="false" customWidth="true" hidden="false" outlineLevel="0" max="4" min="4" style="0" width="27.42"/>
    <col collapsed="false" customWidth="true" hidden="false" outlineLevel="0" max="5" min="5" style="0" width="2.84"/>
    <col collapsed="false" customWidth="true" hidden="false" outlineLevel="0" max="6" min="6" style="0" width="12.56"/>
    <col collapsed="false" customWidth="true" hidden="false" outlineLevel="0" max="7" min="7" style="0" width="12.7"/>
    <col collapsed="false" customWidth="true" hidden="false" outlineLevel="0" max="8" min="8" style="0" width="12.42"/>
    <col collapsed="false" customWidth="true" hidden="false" outlineLevel="0" max="9" min="9" style="0" width="11.99"/>
    <col collapsed="false" customWidth="true" hidden="false" outlineLevel="0" max="10" min="10" style="0" width="13.56"/>
    <col collapsed="false" customWidth="true" hidden="false" outlineLevel="0" max="11" min="11" style="0" width="13.41"/>
    <col collapsed="false" customWidth="true" hidden="false" outlineLevel="0" max="12" min="12" style="0" width="12.56"/>
    <col collapsed="false" customWidth="true" hidden="false" outlineLevel="0" max="13" min="13" style="0" width="14.7"/>
    <col collapsed="false" customWidth="true" hidden="false" outlineLevel="0" max="14" min="14" style="0" width="15.28"/>
    <col collapsed="false" customWidth="true" hidden="false" outlineLevel="0" max="15" min="15" style="0" width="4.28"/>
  </cols>
  <sheetData>
    <row r="1" customFormat="false" ht="12.75" hidden="false" customHeight="true" outlineLevel="0" collapsed="false">
      <c r="A1" s="25" t="s">
        <v>130</v>
      </c>
      <c r="B1" s="25"/>
      <c r="C1" s="25"/>
      <c r="D1" s="25"/>
      <c r="E1" s="25"/>
      <c r="F1" s="25"/>
      <c r="G1" s="25"/>
      <c r="H1" s="25"/>
      <c r="I1" s="25" t="s">
        <v>131</v>
      </c>
      <c r="J1" s="25"/>
      <c r="K1" s="25"/>
      <c r="L1" s="25"/>
      <c r="M1" s="25"/>
      <c r="N1" s="25"/>
      <c r="O1" s="25"/>
    </row>
    <row r="2" customFormat="false" ht="12.75" hidden="false" customHeight="false" outlineLevel="0" collapsed="false">
      <c r="A2" s="26"/>
      <c r="B2" s="27"/>
      <c r="C2" s="27"/>
      <c r="D2" s="28"/>
      <c r="E2" s="28"/>
      <c r="F2" s="28"/>
      <c r="G2" s="28"/>
      <c r="H2" s="28"/>
      <c r="I2" s="26"/>
      <c r="J2" s="28"/>
      <c r="K2" s="28"/>
      <c r="L2" s="28"/>
      <c r="M2" s="28"/>
      <c r="N2" s="28"/>
      <c r="O2" s="28"/>
    </row>
    <row r="3" customFormat="false" ht="12.75" hidden="false" customHeight="true" outlineLevel="0" collapsed="false">
      <c r="A3" s="29" t="s">
        <v>132</v>
      </c>
      <c r="B3" s="29"/>
      <c r="C3" s="29"/>
      <c r="D3" s="29"/>
      <c r="E3" s="29"/>
      <c r="F3" s="29"/>
      <c r="G3" s="29"/>
      <c r="H3" s="29"/>
      <c r="I3" s="30" t="s">
        <v>133</v>
      </c>
      <c r="J3" s="30"/>
      <c r="K3" s="30"/>
      <c r="L3" s="30"/>
      <c r="M3" s="30"/>
      <c r="N3" s="30"/>
      <c r="O3" s="30"/>
    </row>
    <row r="4" customFormat="false" ht="12.75" hidden="false" customHeight="true" outlineLevel="0" collapsed="false">
      <c r="A4" s="31"/>
      <c r="B4" s="31"/>
      <c r="D4" s="32" t="s">
        <v>134</v>
      </c>
      <c r="E4" s="32"/>
      <c r="F4" s="32"/>
      <c r="G4" s="32"/>
      <c r="H4" s="32"/>
      <c r="I4" s="33" t="s">
        <v>135</v>
      </c>
      <c r="J4" s="33"/>
      <c r="K4" s="33"/>
      <c r="L4" s="33"/>
      <c r="M4" s="33"/>
      <c r="N4" s="33"/>
      <c r="O4" s="33"/>
    </row>
    <row r="5" customFormat="false" ht="13.5" hidden="false" customHeight="false" outlineLevel="0" collapsed="false">
      <c r="A5" s="34"/>
      <c r="B5" s="34"/>
      <c r="C5" s="35"/>
      <c r="D5" s="36"/>
      <c r="E5" s="36"/>
      <c r="F5" s="36"/>
      <c r="G5" s="36"/>
      <c r="H5" s="36"/>
      <c r="I5" s="36"/>
      <c r="J5" s="36"/>
      <c r="K5" s="36"/>
      <c r="L5" s="36"/>
      <c r="M5" s="36"/>
      <c r="N5" s="36"/>
      <c r="O5" s="36"/>
    </row>
    <row r="6" customFormat="false" ht="12.75" hidden="false" customHeight="true" outlineLevel="0" collapsed="false">
      <c r="A6" s="37" t="s">
        <v>136</v>
      </c>
      <c r="B6" s="38" t="s">
        <v>137</v>
      </c>
      <c r="C6" s="38"/>
      <c r="D6" s="38"/>
      <c r="E6" s="38"/>
      <c r="F6" s="39" t="n">
        <v>1993</v>
      </c>
      <c r="G6" s="39"/>
      <c r="H6" s="39"/>
      <c r="I6" s="40" t="n">
        <v>1998</v>
      </c>
      <c r="J6" s="40"/>
      <c r="K6" s="40"/>
      <c r="L6" s="41" t="n">
        <v>2003</v>
      </c>
      <c r="M6" s="41"/>
      <c r="N6" s="41"/>
      <c r="O6" s="42" t="s">
        <v>136</v>
      </c>
    </row>
    <row r="7" customFormat="false" ht="12.75" hidden="false" customHeight="true" outlineLevel="0" collapsed="false">
      <c r="A7" s="37"/>
      <c r="B7" s="38"/>
      <c r="C7" s="38"/>
      <c r="D7" s="38"/>
      <c r="E7" s="38"/>
      <c r="F7" s="43" t="s">
        <v>138</v>
      </c>
      <c r="G7" s="44" t="s">
        <v>139</v>
      </c>
      <c r="H7" s="45" t="s">
        <v>140</v>
      </c>
      <c r="I7" s="46" t="s">
        <v>138</v>
      </c>
      <c r="J7" s="47" t="s">
        <v>139</v>
      </c>
      <c r="K7" s="44" t="s">
        <v>140</v>
      </c>
      <c r="L7" s="48" t="s">
        <v>138</v>
      </c>
      <c r="M7" s="44" t="s">
        <v>139</v>
      </c>
      <c r="N7" s="44" t="s">
        <v>140</v>
      </c>
      <c r="O7" s="42"/>
    </row>
    <row r="8" customFormat="false" ht="18.75" hidden="false" customHeight="true" outlineLevel="0" collapsed="false">
      <c r="A8" s="37"/>
      <c r="B8" s="38"/>
      <c r="C8" s="38"/>
      <c r="D8" s="38"/>
      <c r="E8" s="38"/>
      <c r="F8" s="43"/>
      <c r="G8" s="44"/>
      <c r="H8" s="45"/>
      <c r="I8" s="46"/>
      <c r="J8" s="47"/>
      <c r="K8" s="44"/>
      <c r="L8" s="48"/>
      <c r="M8" s="44"/>
      <c r="N8" s="44"/>
      <c r="O8" s="42"/>
    </row>
    <row r="9" customFormat="false" ht="12.75" hidden="false" customHeight="false" outlineLevel="0" collapsed="false">
      <c r="A9" s="49"/>
      <c r="B9" s="50"/>
      <c r="C9" s="51"/>
      <c r="D9" s="52"/>
      <c r="E9" s="53"/>
      <c r="F9" s="54"/>
      <c r="G9" s="53"/>
      <c r="H9" s="53"/>
      <c r="I9" s="34"/>
      <c r="J9" s="34"/>
      <c r="K9" s="34"/>
      <c r="L9" s="55"/>
      <c r="M9" s="55"/>
      <c r="N9" s="55"/>
      <c r="O9" s="56"/>
    </row>
    <row r="10" customFormat="false" ht="12.75" hidden="false" customHeight="false" outlineLevel="0" collapsed="false">
      <c r="A10" s="49"/>
      <c r="B10" s="57" t="s">
        <v>141</v>
      </c>
      <c r="C10" s="57"/>
      <c r="D10" s="57"/>
      <c r="E10" s="57"/>
      <c r="F10" s="57"/>
      <c r="G10" s="57"/>
      <c r="H10" s="57"/>
      <c r="I10" s="57"/>
      <c r="J10" s="57" t="s">
        <v>141</v>
      </c>
      <c r="K10" s="57"/>
      <c r="L10" s="57"/>
      <c r="M10" s="57"/>
      <c r="N10" s="57"/>
      <c r="O10" s="56"/>
    </row>
    <row r="11" customFormat="false" ht="12.75" hidden="false" customHeight="false" outlineLevel="0" collapsed="false">
      <c r="A11" s="49"/>
      <c r="B11" s="57"/>
      <c r="C11" s="51"/>
      <c r="D11" s="52"/>
      <c r="E11" s="53"/>
      <c r="F11" s="58"/>
      <c r="G11" s="53"/>
      <c r="H11" s="53"/>
      <c r="I11" s="31"/>
      <c r="J11" s="59"/>
      <c r="K11" s="59"/>
      <c r="L11" s="60"/>
      <c r="M11" s="60"/>
      <c r="N11" s="60"/>
      <c r="O11" s="56"/>
    </row>
    <row r="12" customFormat="false" ht="12.75" hidden="false" customHeight="false" outlineLevel="0" collapsed="false">
      <c r="A12" s="61" t="n">
        <v>1</v>
      </c>
      <c r="B12" s="62" t="s">
        <v>142</v>
      </c>
      <c r="C12" s="35"/>
      <c r="D12" s="62"/>
      <c r="E12" s="63"/>
      <c r="F12" s="64" t="n">
        <v>1046</v>
      </c>
      <c r="G12" s="65" t="n">
        <v>6624</v>
      </c>
      <c r="H12" s="65" t="n">
        <v>28446</v>
      </c>
      <c r="I12" s="65" t="n">
        <v>1076</v>
      </c>
      <c r="J12" s="66" t="n">
        <v>6783</v>
      </c>
      <c r="K12" s="65" t="n">
        <v>29921</v>
      </c>
      <c r="L12" s="65" t="n">
        <v>1095</v>
      </c>
      <c r="M12" s="65" t="n">
        <v>7070</v>
      </c>
      <c r="N12" s="65" t="n">
        <v>30861</v>
      </c>
      <c r="O12" s="67" t="n">
        <v>1</v>
      </c>
    </row>
    <row r="13" customFormat="false" ht="12.75" hidden="false" customHeight="false" outlineLevel="0" collapsed="false">
      <c r="A13" s="61"/>
      <c r="B13" s="62"/>
      <c r="C13" s="35"/>
      <c r="D13" s="62"/>
      <c r="E13" s="63"/>
      <c r="I13" s="68"/>
      <c r="J13" s="55"/>
      <c r="K13" s="55"/>
      <c r="L13" s="69"/>
      <c r="M13" s="65"/>
      <c r="N13" s="65"/>
      <c r="O13" s="67"/>
    </row>
    <row r="14" customFormat="false" ht="12.75" hidden="false" customHeight="false" outlineLevel="0" collapsed="false">
      <c r="A14" s="61"/>
      <c r="B14" s="70" t="s">
        <v>143</v>
      </c>
      <c r="C14" s="70"/>
      <c r="D14" s="70"/>
      <c r="E14" s="70"/>
      <c r="F14" s="70"/>
      <c r="G14" s="70"/>
      <c r="H14" s="70"/>
      <c r="I14" s="70"/>
      <c r="J14" s="70" t="s">
        <v>143</v>
      </c>
      <c r="K14" s="70"/>
      <c r="L14" s="70"/>
      <c r="M14" s="70"/>
      <c r="N14" s="70"/>
      <c r="O14" s="67"/>
    </row>
    <row r="15" customFormat="false" ht="12.75" hidden="false" customHeight="false" outlineLevel="0" collapsed="false">
      <c r="A15" s="61"/>
      <c r="B15" s="53"/>
      <c r="C15" s="34"/>
      <c r="D15" s="34"/>
      <c r="E15" s="71"/>
      <c r="I15" s="72"/>
      <c r="J15" s="34"/>
      <c r="K15" s="34"/>
      <c r="L15" s="58"/>
      <c r="M15" s="72"/>
      <c r="N15" s="72"/>
      <c r="O15" s="73"/>
    </row>
    <row r="16" customFormat="false" ht="12.75" hidden="false" customHeight="false" outlineLevel="0" collapsed="false">
      <c r="A16" s="61"/>
      <c r="B16" s="53"/>
      <c r="C16" s="74" t="s">
        <v>144</v>
      </c>
      <c r="D16" s="63"/>
      <c r="E16" s="63"/>
      <c r="F16" s="75"/>
      <c r="I16" s="76"/>
      <c r="J16" s="34"/>
      <c r="K16" s="34"/>
      <c r="L16" s="77"/>
      <c r="M16" s="76"/>
      <c r="N16" s="76"/>
      <c r="O16" s="73"/>
    </row>
    <row r="17" customFormat="false" ht="12.75" hidden="false" customHeight="false" outlineLevel="0" collapsed="false">
      <c r="A17" s="61" t="n">
        <v>2</v>
      </c>
      <c r="B17" s="53"/>
      <c r="C17" s="63" t="s">
        <v>145</v>
      </c>
      <c r="D17" s="63"/>
      <c r="E17" s="63"/>
      <c r="F17" s="78" t="n">
        <v>66.6</v>
      </c>
      <c r="G17" s="79" t="n">
        <v>66.2</v>
      </c>
      <c r="H17" s="79" t="n">
        <v>73.9</v>
      </c>
      <c r="I17" s="79" t="n">
        <v>71.9</v>
      </c>
      <c r="J17" s="79" t="n">
        <v>70.6</v>
      </c>
      <c r="K17" s="79" t="n">
        <v>76.2</v>
      </c>
      <c r="L17" s="79" t="n">
        <v>76.2</v>
      </c>
      <c r="M17" s="79" t="n">
        <v>71.9</v>
      </c>
      <c r="N17" s="79" t="n">
        <v>78</v>
      </c>
      <c r="O17" s="67" t="n">
        <v>2</v>
      </c>
    </row>
    <row r="18" customFormat="false" ht="12.75" hidden="false" customHeight="false" outlineLevel="0" collapsed="false">
      <c r="A18" s="61" t="n">
        <v>3</v>
      </c>
      <c r="B18" s="53"/>
      <c r="C18" s="63"/>
      <c r="D18" s="80" t="s">
        <v>146</v>
      </c>
      <c r="E18" s="80"/>
      <c r="F18" s="78" t="n">
        <v>33.6</v>
      </c>
      <c r="G18" s="79" t="n">
        <v>31.8</v>
      </c>
      <c r="H18" s="79" t="n">
        <v>37.9</v>
      </c>
      <c r="I18" s="79" t="n">
        <v>36.6</v>
      </c>
      <c r="J18" s="79" t="n">
        <v>36.6</v>
      </c>
      <c r="K18" s="79" t="n">
        <v>37.1</v>
      </c>
      <c r="L18" s="79" t="n">
        <v>37.9</v>
      </c>
      <c r="M18" s="79" t="n">
        <v>33.6</v>
      </c>
      <c r="N18" s="79" t="n">
        <v>35.2</v>
      </c>
      <c r="O18" s="67" t="n">
        <v>3</v>
      </c>
    </row>
    <row r="19" customFormat="false" ht="12.75" hidden="false" customHeight="false" outlineLevel="0" collapsed="false">
      <c r="A19" s="61" t="n">
        <v>4</v>
      </c>
      <c r="B19" s="53"/>
      <c r="C19" s="63"/>
      <c r="D19" s="63" t="s">
        <v>147</v>
      </c>
      <c r="E19" s="63"/>
      <c r="F19" s="78" t="n">
        <v>37.7</v>
      </c>
      <c r="G19" s="79" t="n">
        <v>37.7</v>
      </c>
      <c r="H19" s="79" t="n">
        <v>40.7</v>
      </c>
      <c r="I19" s="79" t="n">
        <v>41.5</v>
      </c>
      <c r="J19" s="79" t="n">
        <v>40.1</v>
      </c>
      <c r="K19" s="79" t="n">
        <v>44.7</v>
      </c>
      <c r="L19" s="79" t="n">
        <v>45.6</v>
      </c>
      <c r="M19" s="79" t="n">
        <v>43.8</v>
      </c>
      <c r="N19" s="79" t="n">
        <v>48.3</v>
      </c>
      <c r="O19" s="67" t="n">
        <v>4</v>
      </c>
    </row>
    <row r="20" customFormat="false" ht="12.75" hidden="false" customHeight="false" outlineLevel="0" collapsed="false">
      <c r="A20" s="61" t="n">
        <v>5</v>
      </c>
      <c r="B20" s="53"/>
      <c r="C20" s="63"/>
      <c r="D20" s="63" t="s">
        <v>148</v>
      </c>
      <c r="E20" s="63"/>
      <c r="F20" s="81" t="s">
        <v>149</v>
      </c>
      <c r="G20" s="79" t="n">
        <v>1.1</v>
      </c>
      <c r="H20" s="79" t="n">
        <v>1.9</v>
      </c>
      <c r="I20" s="82" t="s">
        <v>150</v>
      </c>
      <c r="J20" s="79" t="n">
        <v>2.3</v>
      </c>
      <c r="K20" s="79" t="n">
        <v>2.3</v>
      </c>
      <c r="L20" s="83" t="n">
        <v>2.5</v>
      </c>
      <c r="M20" s="79" t="n">
        <v>3</v>
      </c>
      <c r="N20" s="79" t="n">
        <v>3.5</v>
      </c>
      <c r="O20" s="67" t="n">
        <v>5</v>
      </c>
    </row>
    <row r="21" customFormat="false" ht="12.75" hidden="false" customHeight="false" outlineLevel="0" collapsed="false">
      <c r="A21" s="61" t="n">
        <v>6</v>
      </c>
      <c r="B21" s="53"/>
      <c r="C21" s="63" t="s">
        <v>151</v>
      </c>
      <c r="D21" s="63"/>
      <c r="E21" s="63"/>
      <c r="F21" s="78" t="n">
        <v>10.1</v>
      </c>
      <c r="G21" s="79" t="n">
        <v>10.9</v>
      </c>
      <c r="H21" s="79" t="n">
        <v>7.7</v>
      </c>
      <c r="I21" s="79" t="n">
        <v>9.4</v>
      </c>
      <c r="J21" s="79" t="n">
        <v>8.1</v>
      </c>
      <c r="K21" s="79" t="n">
        <v>11.5</v>
      </c>
      <c r="L21" s="79" t="n">
        <v>8.8</v>
      </c>
      <c r="M21" s="79" t="n">
        <v>7.7</v>
      </c>
      <c r="N21" s="79" t="n">
        <v>12.5</v>
      </c>
      <c r="O21" s="67" t="n">
        <v>6</v>
      </c>
    </row>
    <row r="22" customFormat="false" ht="12.75" hidden="false" customHeight="false" outlineLevel="0" collapsed="false">
      <c r="A22" s="61" t="n">
        <v>7</v>
      </c>
      <c r="B22" s="53"/>
      <c r="C22" s="63" t="s">
        <v>152</v>
      </c>
      <c r="D22" s="63"/>
      <c r="E22" s="63"/>
      <c r="F22" s="78" t="n">
        <v>60</v>
      </c>
      <c r="G22" s="79" t="n">
        <v>72.6</v>
      </c>
      <c r="H22" s="79" t="n">
        <v>76.6</v>
      </c>
      <c r="I22" s="79" t="n">
        <v>66.8</v>
      </c>
      <c r="J22" s="79" t="n">
        <v>73.5</v>
      </c>
      <c r="K22" s="79" t="n">
        <v>81.6</v>
      </c>
      <c r="L22" s="79" t="n">
        <v>63.9</v>
      </c>
      <c r="M22" s="79" t="n">
        <v>73.4</v>
      </c>
      <c r="N22" s="79" t="n">
        <v>79.7</v>
      </c>
      <c r="O22" s="67" t="n">
        <v>7</v>
      </c>
    </row>
    <row r="23" customFormat="false" ht="12.75" hidden="false" customHeight="false" outlineLevel="0" collapsed="false">
      <c r="A23" s="61"/>
      <c r="B23" s="53"/>
      <c r="C23" s="63"/>
      <c r="D23" s="63"/>
      <c r="E23" s="63"/>
      <c r="F23" s="78"/>
      <c r="G23" s="79"/>
      <c r="H23" s="79"/>
      <c r="I23" s="79"/>
      <c r="J23" s="79"/>
      <c r="K23" s="79"/>
      <c r="L23" s="79"/>
      <c r="M23" s="84"/>
      <c r="N23" s="79"/>
      <c r="O23" s="67"/>
    </row>
    <row r="24" customFormat="false" ht="12.75" hidden="false" customHeight="false" outlineLevel="0" collapsed="false">
      <c r="A24" s="85"/>
      <c r="B24" s="50"/>
      <c r="C24" s="74" t="s">
        <v>153</v>
      </c>
      <c r="D24" s="63"/>
      <c r="E24" s="80"/>
      <c r="F24" s="78"/>
      <c r="G24" s="79"/>
      <c r="H24" s="79"/>
      <c r="I24" s="86"/>
      <c r="J24" s="79"/>
      <c r="K24" s="79"/>
      <c r="L24" s="79"/>
      <c r="M24" s="84"/>
      <c r="N24" s="79"/>
      <c r="O24" s="67"/>
    </row>
    <row r="25" customFormat="false" ht="12.75" hidden="false" customHeight="false" outlineLevel="0" collapsed="false">
      <c r="A25" s="85"/>
      <c r="B25" s="50"/>
      <c r="C25" s="74"/>
      <c r="D25" s="62" t="s">
        <v>154</v>
      </c>
      <c r="E25" s="80"/>
      <c r="F25" s="78"/>
      <c r="G25" s="79"/>
      <c r="H25" s="79"/>
      <c r="I25" s="86"/>
      <c r="J25" s="79"/>
      <c r="K25" s="79"/>
      <c r="L25" s="79"/>
      <c r="M25" s="87"/>
      <c r="N25" s="79"/>
      <c r="O25" s="67"/>
    </row>
    <row r="26" customFormat="false" ht="12.75" hidden="false" customHeight="false" outlineLevel="0" collapsed="false">
      <c r="A26" s="61" t="n">
        <v>8</v>
      </c>
      <c r="B26" s="53"/>
      <c r="C26" s="63" t="s">
        <v>155</v>
      </c>
      <c r="D26" s="63"/>
      <c r="E26" s="63"/>
      <c r="F26" s="78" t="n">
        <v>95.5</v>
      </c>
      <c r="G26" s="79" t="n">
        <v>96.2</v>
      </c>
      <c r="H26" s="79" t="n">
        <v>95.3</v>
      </c>
      <c r="I26" s="79" t="n">
        <v>97.9</v>
      </c>
      <c r="J26" s="79" t="n">
        <v>97.8</v>
      </c>
      <c r="K26" s="79" t="n">
        <v>95.4</v>
      </c>
      <c r="L26" s="79" t="n">
        <v>95.5</v>
      </c>
      <c r="M26" s="79" t="n">
        <v>95.4</v>
      </c>
      <c r="N26" s="79" t="n">
        <v>94.2</v>
      </c>
      <c r="O26" s="67" t="n">
        <v>8</v>
      </c>
    </row>
    <row r="27" customFormat="false" ht="12.75" hidden="false" customHeight="false" outlineLevel="0" collapsed="false">
      <c r="A27" s="61" t="n">
        <v>9</v>
      </c>
      <c r="B27" s="53"/>
      <c r="C27" s="63" t="s">
        <v>156</v>
      </c>
      <c r="D27" s="63"/>
      <c r="E27" s="63"/>
      <c r="F27" s="78" t="n">
        <v>30.7</v>
      </c>
      <c r="G27" s="79" t="n">
        <v>35.9</v>
      </c>
      <c r="H27" s="79" t="n">
        <v>48.5</v>
      </c>
      <c r="I27" s="79" t="n">
        <v>57.3</v>
      </c>
      <c r="J27" s="79" t="n">
        <v>61.3</v>
      </c>
      <c r="K27" s="79" t="n">
        <v>62.7</v>
      </c>
      <c r="L27" s="79" t="n">
        <v>67.9</v>
      </c>
      <c r="M27" s="79" t="n">
        <v>66.8</v>
      </c>
      <c r="N27" s="79" t="n">
        <v>68</v>
      </c>
      <c r="O27" s="67" t="n">
        <v>9</v>
      </c>
    </row>
    <row r="28" customFormat="false" ht="12.75" hidden="false" customHeight="false" outlineLevel="0" collapsed="false">
      <c r="A28" s="88" t="n">
        <v>10</v>
      </c>
      <c r="B28" s="53"/>
      <c r="C28" s="63" t="s">
        <v>157</v>
      </c>
      <c r="D28" s="63"/>
      <c r="E28" s="63"/>
      <c r="F28" s="81" t="s">
        <v>158</v>
      </c>
      <c r="G28" s="79" t="n">
        <v>6.3</v>
      </c>
      <c r="H28" s="79" t="n">
        <v>11.1</v>
      </c>
      <c r="I28" s="79" t="n">
        <v>16.1</v>
      </c>
      <c r="J28" s="79" t="n">
        <v>17.1</v>
      </c>
      <c r="K28" s="79" t="n">
        <v>16.5</v>
      </c>
      <c r="L28" s="79" t="n">
        <v>24.2</v>
      </c>
      <c r="M28" s="79" t="n">
        <v>21.6</v>
      </c>
      <c r="N28" s="79" t="n">
        <v>22</v>
      </c>
      <c r="O28" s="67" t="n">
        <v>10</v>
      </c>
    </row>
    <row r="29" customFormat="false" ht="12.75" hidden="false" customHeight="false" outlineLevel="0" collapsed="false">
      <c r="A29" s="88" t="n">
        <v>11</v>
      </c>
      <c r="B29" s="53"/>
      <c r="C29" s="63" t="s">
        <v>159</v>
      </c>
      <c r="D29" s="63"/>
      <c r="E29" s="63"/>
      <c r="F29" s="78" t="n">
        <v>72.8</v>
      </c>
      <c r="G29" s="79" t="n">
        <v>75</v>
      </c>
      <c r="H29" s="79" t="n">
        <v>80.6</v>
      </c>
      <c r="I29" s="79" t="n">
        <v>86.4</v>
      </c>
      <c r="J29" s="79" t="n">
        <v>85</v>
      </c>
      <c r="K29" s="79" t="n">
        <v>86.8</v>
      </c>
      <c r="L29" s="79" t="n">
        <v>83.5</v>
      </c>
      <c r="M29" s="79" t="n">
        <v>81.6</v>
      </c>
      <c r="N29" s="79" t="n">
        <v>83.7</v>
      </c>
      <c r="O29" s="67" t="n">
        <v>11</v>
      </c>
    </row>
    <row r="30" customFormat="false" ht="12.75" hidden="false" customHeight="false" outlineLevel="0" collapsed="false">
      <c r="A30" s="88" t="n">
        <v>12</v>
      </c>
      <c r="B30" s="53"/>
      <c r="C30" s="63" t="s">
        <v>160</v>
      </c>
      <c r="D30" s="63"/>
      <c r="E30" s="63"/>
      <c r="F30" s="78" t="n">
        <v>10.3</v>
      </c>
      <c r="G30" s="79" t="n">
        <v>19.1</v>
      </c>
      <c r="H30" s="79" t="n">
        <v>39</v>
      </c>
      <c r="I30" s="82" t="s">
        <v>161</v>
      </c>
      <c r="J30" s="82" t="s">
        <v>161</v>
      </c>
      <c r="K30" s="82" t="s">
        <v>161</v>
      </c>
      <c r="L30" s="79" t="n">
        <v>50.2</v>
      </c>
      <c r="M30" s="79" t="n">
        <v>51.2</v>
      </c>
      <c r="N30" s="79" t="n">
        <v>66.3</v>
      </c>
      <c r="O30" s="67" t="n">
        <v>12</v>
      </c>
    </row>
    <row r="31" customFormat="false" ht="12.75" hidden="false" customHeight="false" outlineLevel="0" collapsed="false">
      <c r="B31" s="89"/>
      <c r="C31" s="63"/>
      <c r="D31" s="63"/>
      <c r="E31" s="63"/>
      <c r="F31" s="78"/>
      <c r="G31" s="79"/>
      <c r="H31" s="79"/>
      <c r="I31" s="79"/>
      <c r="J31" s="79"/>
      <c r="K31" s="79"/>
      <c r="L31" s="79"/>
      <c r="M31" s="79"/>
      <c r="N31" s="90"/>
      <c r="O31" s="91"/>
    </row>
    <row r="32" customFormat="false" ht="12.75" hidden="false" customHeight="false" outlineLevel="0" collapsed="false">
      <c r="B32" s="89"/>
      <c r="C32" s="74" t="s">
        <v>162</v>
      </c>
      <c r="D32" s="63"/>
      <c r="E32" s="63"/>
      <c r="F32" s="78"/>
      <c r="G32" s="79"/>
      <c r="H32" s="79"/>
      <c r="I32" s="79"/>
      <c r="J32" s="79"/>
      <c r="K32" s="79"/>
      <c r="L32" s="79"/>
      <c r="M32" s="79"/>
      <c r="N32" s="90"/>
      <c r="O32" s="91"/>
    </row>
    <row r="33" customFormat="false" ht="12.75" hidden="false" customHeight="false" outlineLevel="0" collapsed="false">
      <c r="A33" s="88" t="n">
        <v>13</v>
      </c>
      <c r="B33" s="53"/>
      <c r="C33" s="63" t="s">
        <v>163</v>
      </c>
      <c r="D33" s="63"/>
      <c r="E33" s="63"/>
      <c r="F33" s="78" t="n">
        <v>14.1</v>
      </c>
      <c r="G33" s="79" t="n">
        <v>16.3</v>
      </c>
      <c r="H33" s="79" t="n">
        <v>22.4</v>
      </c>
      <c r="I33" s="79" t="n">
        <v>36.4</v>
      </c>
      <c r="J33" s="82" t="s">
        <v>161</v>
      </c>
      <c r="K33" s="82" t="s">
        <v>161</v>
      </c>
      <c r="L33" s="79" t="n">
        <v>59.5</v>
      </c>
      <c r="M33" s="79" t="n">
        <v>57.2</v>
      </c>
      <c r="N33" s="90" t="n">
        <v>62.4</v>
      </c>
      <c r="O33" s="92" t="n">
        <v>13</v>
      </c>
    </row>
    <row r="34" customFormat="false" ht="12.75" hidden="false" customHeight="false" outlineLevel="0" collapsed="false">
      <c r="A34" s="88" t="n">
        <v>14</v>
      </c>
      <c r="B34" s="53"/>
      <c r="C34" s="63" t="s">
        <v>164</v>
      </c>
      <c r="D34" s="63"/>
      <c r="E34" s="63"/>
      <c r="F34" s="81" t="s">
        <v>161</v>
      </c>
      <c r="G34" s="82" t="s">
        <v>161</v>
      </c>
      <c r="H34" s="82" t="s">
        <v>161</v>
      </c>
      <c r="I34" s="79" t="n">
        <v>4.8</v>
      </c>
      <c r="J34" s="79" t="n">
        <v>5.2</v>
      </c>
      <c r="K34" s="79" t="n">
        <v>8.8</v>
      </c>
      <c r="L34" s="79" t="n">
        <v>43.3</v>
      </c>
      <c r="M34" s="79" t="n">
        <v>40.7</v>
      </c>
      <c r="N34" s="90" t="n">
        <v>47.3</v>
      </c>
      <c r="O34" s="92" t="n">
        <v>14</v>
      </c>
    </row>
    <row r="35" customFormat="false" ht="12.75" hidden="false" customHeight="false" outlineLevel="0" collapsed="false">
      <c r="A35" s="88" t="n">
        <v>15</v>
      </c>
      <c r="B35" s="53"/>
      <c r="C35" s="63" t="s">
        <v>165</v>
      </c>
      <c r="D35" s="71"/>
      <c r="E35" s="63"/>
      <c r="F35" s="81" t="s">
        <v>161</v>
      </c>
      <c r="G35" s="82" t="s">
        <v>161</v>
      </c>
      <c r="H35" s="82" t="s">
        <v>161</v>
      </c>
      <c r="I35" s="82" t="s">
        <v>166</v>
      </c>
      <c r="J35" s="79" t="n">
        <v>3.1</v>
      </c>
      <c r="K35" s="79" t="n">
        <v>6.1</v>
      </c>
      <c r="L35" s="79" t="n">
        <v>13.9</v>
      </c>
      <c r="M35" s="79" t="n">
        <v>13.8</v>
      </c>
      <c r="N35" s="90" t="n">
        <v>25.6</v>
      </c>
      <c r="O35" s="92" t="n">
        <v>15</v>
      </c>
    </row>
    <row r="36" customFormat="false" ht="12.75" hidden="false" customHeight="false" outlineLevel="0" collapsed="false">
      <c r="A36" s="88" t="n">
        <v>16</v>
      </c>
      <c r="B36" s="53"/>
      <c r="C36" s="93" t="s">
        <v>167</v>
      </c>
      <c r="D36" s="94"/>
      <c r="E36" s="63"/>
      <c r="F36" s="78" t="n">
        <v>47.1</v>
      </c>
      <c r="G36" s="79" t="n">
        <v>44.9</v>
      </c>
      <c r="H36" s="79" t="n">
        <v>91.2</v>
      </c>
      <c r="I36" s="82" t="s">
        <v>161</v>
      </c>
      <c r="J36" s="82" t="s">
        <v>161</v>
      </c>
      <c r="K36" s="82" t="s">
        <v>161</v>
      </c>
      <c r="L36" s="79" t="n">
        <v>98.2</v>
      </c>
      <c r="M36" s="79" t="n">
        <v>98.4</v>
      </c>
      <c r="N36" s="90" t="n">
        <v>98.7</v>
      </c>
      <c r="O36" s="92" t="n">
        <v>16</v>
      </c>
    </row>
    <row r="37" customFormat="false" ht="12.75" hidden="false" customHeight="false" outlineLevel="0" collapsed="false">
      <c r="A37" s="88" t="n">
        <v>17</v>
      </c>
      <c r="B37" s="53"/>
      <c r="C37" s="95"/>
      <c r="D37" s="63" t="s">
        <v>168</v>
      </c>
      <c r="E37" s="63"/>
      <c r="F37" s="81" t="s">
        <v>161</v>
      </c>
      <c r="G37" s="82" t="s">
        <v>161</v>
      </c>
      <c r="H37" s="82" t="s">
        <v>161</v>
      </c>
      <c r="I37" s="79" t="n">
        <v>94.9</v>
      </c>
      <c r="J37" s="79" t="n">
        <v>94.3</v>
      </c>
      <c r="K37" s="79" t="n">
        <v>97.3</v>
      </c>
      <c r="L37" s="79" t="n">
        <v>94.2</v>
      </c>
      <c r="M37" s="79" t="n">
        <v>93.9</v>
      </c>
      <c r="N37" s="90" t="n">
        <v>94.7</v>
      </c>
      <c r="O37" s="92" t="n">
        <v>17</v>
      </c>
    </row>
    <row r="38" customFormat="false" ht="12.75" hidden="false" customHeight="false" outlineLevel="0" collapsed="false">
      <c r="A38" s="88" t="n">
        <v>18</v>
      </c>
      <c r="B38" s="53"/>
      <c r="C38" s="95"/>
      <c r="D38" s="63" t="s">
        <v>169</v>
      </c>
      <c r="E38" s="63"/>
      <c r="F38" s="81" t="s">
        <v>161</v>
      </c>
      <c r="G38" s="82" t="s">
        <v>161</v>
      </c>
      <c r="H38" s="82" t="s">
        <v>161</v>
      </c>
      <c r="I38" s="79" t="n">
        <v>9.9</v>
      </c>
      <c r="J38" s="79" t="n">
        <v>10.8</v>
      </c>
      <c r="K38" s="79" t="n">
        <v>11.4</v>
      </c>
      <c r="L38" s="79" t="n">
        <v>68.2</v>
      </c>
      <c r="M38" s="79" t="n">
        <v>70.1</v>
      </c>
      <c r="N38" s="90" t="n">
        <v>72.9</v>
      </c>
      <c r="O38" s="92" t="n">
        <v>18</v>
      </c>
    </row>
    <row r="39" customFormat="false" ht="12.75" hidden="false" customHeight="false" outlineLevel="0" collapsed="false">
      <c r="A39" s="88" t="n">
        <v>19</v>
      </c>
      <c r="B39" s="53"/>
      <c r="C39" s="63" t="s">
        <v>170</v>
      </c>
      <c r="D39" s="63"/>
      <c r="E39" s="63"/>
      <c r="F39" s="81" t="s">
        <v>161</v>
      </c>
      <c r="G39" s="82" t="s">
        <v>161</v>
      </c>
      <c r="H39" s="82" t="s">
        <v>161</v>
      </c>
      <c r="I39" s="79" t="n">
        <v>30.1</v>
      </c>
      <c r="J39" s="79" t="n">
        <v>32.7</v>
      </c>
      <c r="K39" s="79" t="n">
        <v>37.9</v>
      </c>
      <c r="L39" s="79" t="n">
        <v>37.1</v>
      </c>
      <c r="M39" s="79" t="n">
        <v>42.1</v>
      </c>
      <c r="N39" s="90" t="n">
        <v>47.1</v>
      </c>
      <c r="O39" s="92" t="n">
        <v>19</v>
      </c>
    </row>
    <row r="40" customFormat="false" ht="12.75" hidden="false" customHeight="false" outlineLevel="0" collapsed="false">
      <c r="A40" s="88" t="n">
        <v>20</v>
      </c>
      <c r="B40" s="50"/>
      <c r="C40" s="63" t="s">
        <v>171</v>
      </c>
      <c r="D40" s="63"/>
      <c r="E40" s="63"/>
      <c r="F40" s="81" t="s">
        <v>161</v>
      </c>
      <c r="G40" s="82" t="s">
        <v>161</v>
      </c>
      <c r="H40" s="82" t="s">
        <v>161</v>
      </c>
      <c r="I40" s="79" t="n">
        <v>9.5</v>
      </c>
      <c r="J40" s="79" t="n">
        <v>9.1</v>
      </c>
      <c r="K40" s="79" t="n">
        <v>16.3</v>
      </c>
      <c r="L40" s="79" t="n">
        <v>14.4</v>
      </c>
      <c r="M40" s="79" t="n">
        <v>14.9</v>
      </c>
      <c r="N40" s="90" t="n">
        <v>22</v>
      </c>
      <c r="O40" s="92" t="n">
        <v>20</v>
      </c>
    </row>
    <row r="41" customFormat="false" ht="12.75" hidden="false" customHeight="false" outlineLevel="0" collapsed="false">
      <c r="A41" s="88"/>
      <c r="B41" s="50"/>
      <c r="C41" s="63"/>
      <c r="D41" s="63"/>
      <c r="E41" s="63"/>
      <c r="F41" s="96"/>
      <c r="G41" s="79"/>
      <c r="H41" s="79"/>
      <c r="I41" s="79"/>
      <c r="J41" s="79"/>
      <c r="K41" s="79"/>
      <c r="L41" s="79"/>
      <c r="M41" s="87"/>
      <c r="N41" s="90"/>
      <c r="O41" s="91"/>
    </row>
    <row r="42" customFormat="false" ht="12.75" hidden="false" customHeight="false" outlineLevel="0" collapsed="false">
      <c r="A42" s="88"/>
      <c r="B42" s="53"/>
      <c r="C42" s="74" t="s">
        <v>172</v>
      </c>
      <c r="D42" s="63"/>
      <c r="E42" s="63"/>
      <c r="F42" s="96"/>
      <c r="G42" s="79"/>
      <c r="H42" s="79"/>
      <c r="I42" s="79"/>
      <c r="J42" s="79"/>
      <c r="K42" s="79"/>
      <c r="L42" s="79"/>
      <c r="M42" s="79"/>
      <c r="N42" s="79"/>
      <c r="O42" s="67"/>
    </row>
    <row r="43" customFormat="false" ht="12.75" hidden="false" customHeight="false" outlineLevel="0" collapsed="false">
      <c r="A43" s="88" t="n">
        <v>21</v>
      </c>
      <c r="B43" s="53"/>
      <c r="C43" s="63" t="s">
        <v>173</v>
      </c>
      <c r="D43" s="63"/>
      <c r="E43" s="63"/>
      <c r="F43" s="78" t="n">
        <v>90.4</v>
      </c>
      <c r="G43" s="79" t="n">
        <v>87.2</v>
      </c>
      <c r="H43" s="79" t="n">
        <v>74.2</v>
      </c>
      <c r="I43" s="79" t="n">
        <v>99.4</v>
      </c>
      <c r="J43" s="79" t="n">
        <v>99.3</v>
      </c>
      <c r="K43" s="79" t="n">
        <v>99</v>
      </c>
      <c r="L43" s="79" t="n">
        <v>99.1</v>
      </c>
      <c r="M43" s="79" t="n">
        <v>98.8</v>
      </c>
      <c r="N43" s="79" t="n">
        <v>98.7</v>
      </c>
      <c r="O43" s="67" t="n">
        <v>21</v>
      </c>
    </row>
    <row r="44" customFormat="false" ht="12.75" hidden="false" customHeight="false" outlineLevel="0" collapsed="false">
      <c r="A44" s="88" t="n">
        <v>22</v>
      </c>
      <c r="B44" s="53"/>
      <c r="C44" s="63" t="s">
        <v>174</v>
      </c>
      <c r="D44" s="63"/>
      <c r="E44" s="63"/>
      <c r="F44" s="81" t="s">
        <v>175</v>
      </c>
      <c r="G44" s="79" t="n">
        <v>2.7</v>
      </c>
      <c r="H44" s="79" t="n">
        <v>38</v>
      </c>
      <c r="I44" s="79" t="n">
        <v>24.7</v>
      </c>
      <c r="J44" s="79" t="n">
        <v>25.7</v>
      </c>
      <c r="K44" s="79" t="n">
        <v>49.1</v>
      </c>
      <c r="L44" s="79" t="n">
        <v>47.2</v>
      </c>
      <c r="M44" s="79" t="n">
        <v>46.4</v>
      </c>
      <c r="N44" s="79" t="n">
        <v>59</v>
      </c>
      <c r="O44" s="67" t="n">
        <v>22</v>
      </c>
    </row>
    <row r="45" customFormat="false" ht="12.75" hidden="false" customHeight="false" outlineLevel="0" collapsed="false">
      <c r="A45" s="88" t="n">
        <v>23</v>
      </c>
      <c r="B45" s="53"/>
      <c r="C45" s="63" t="s">
        <v>176</v>
      </c>
      <c r="D45" s="63"/>
      <c r="E45" s="63"/>
      <c r="F45" s="78" t="n">
        <v>13</v>
      </c>
      <c r="G45" s="79" t="n">
        <v>14.8</v>
      </c>
      <c r="H45" s="79" t="n">
        <v>40.8</v>
      </c>
      <c r="I45" s="79" t="n">
        <v>41.2</v>
      </c>
      <c r="J45" s="79" t="n">
        <v>41.2</v>
      </c>
      <c r="K45" s="79" t="n">
        <v>53</v>
      </c>
      <c r="L45" s="79" t="n">
        <v>64.1</v>
      </c>
      <c r="M45" s="79" t="n">
        <v>60.3</v>
      </c>
      <c r="N45" s="79" t="n">
        <v>63.2</v>
      </c>
      <c r="O45" s="67" t="n">
        <v>23</v>
      </c>
    </row>
    <row r="46" customFormat="false" ht="12.75" hidden="false" customHeight="false" outlineLevel="0" collapsed="false">
      <c r="A46" s="88" t="n">
        <v>24</v>
      </c>
      <c r="B46" s="53"/>
      <c r="C46" s="63" t="s">
        <v>177</v>
      </c>
      <c r="D46" s="63"/>
      <c r="E46" s="63"/>
      <c r="F46" s="78" t="n">
        <v>92.3</v>
      </c>
      <c r="G46" s="79" t="n">
        <v>91.2</v>
      </c>
      <c r="H46" s="79" t="n">
        <v>88.2</v>
      </c>
      <c r="I46" s="79" t="n">
        <v>95.1</v>
      </c>
      <c r="J46" s="79" t="n">
        <v>94.3</v>
      </c>
      <c r="K46" s="79" t="n">
        <v>91.2</v>
      </c>
      <c r="L46" s="79" t="n">
        <v>94.3</v>
      </c>
      <c r="M46" s="79" t="n">
        <v>95.3</v>
      </c>
      <c r="N46" s="79" t="n">
        <v>93.1</v>
      </c>
      <c r="O46" s="67" t="n">
        <v>24</v>
      </c>
    </row>
    <row r="47" customFormat="false" ht="12.75" hidden="false" customHeight="false" outlineLevel="0" collapsed="false">
      <c r="A47" s="88" t="n">
        <v>25</v>
      </c>
      <c r="B47" s="53"/>
      <c r="C47" s="63" t="s">
        <v>178</v>
      </c>
      <c r="D47" s="63"/>
      <c r="E47" s="50"/>
      <c r="F47" s="97" t="n">
        <v>3</v>
      </c>
      <c r="G47" s="79" t="n">
        <v>1.5</v>
      </c>
      <c r="H47" s="79" t="n">
        <v>24.3</v>
      </c>
      <c r="I47" s="79" t="n">
        <v>16.4</v>
      </c>
      <c r="J47" s="79" t="n">
        <v>13.6</v>
      </c>
      <c r="K47" s="79" t="n">
        <v>33.1</v>
      </c>
      <c r="L47" s="79" t="n">
        <v>25.7</v>
      </c>
      <c r="M47" s="79" t="n">
        <v>20.1</v>
      </c>
      <c r="N47" s="79" t="n">
        <v>40.4</v>
      </c>
      <c r="O47" s="67" t="n">
        <v>25</v>
      </c>
    </row>
    <row r="48" customFormat="false" ht="12.75" hidden="false" customHeight="false" outlineLevel="0" collapsed="false">
      <c r="A48" s="98"/>
      <c r="B48" s="53"/>
      <c r="C48" s="63"/>
      <c r="D48" s="63"/>
      <c r="E48" s="50"/>
      <c r="F48" s="99"/>
      <c r="G48" s="100"/>
      <c r="H48" s="100"/>
      <c r="I48" s="101"/>
      <c r="J48" s="79"/>
      <c r="K48" s="79"/>
      <c r="L48" s="79"/>
      <c r="M48" s="79"/>
      <c r="O48" s="98"/>
    </row>
    <row r="49" customFormat="false" ht="12.75" hidden="false" customHeight="false" outlineLevel="0" collapsed="false">
      <c r="A49" s="98"/>
      <c r="B49" s="53"/>
      <c r="C49" s="63"/>
      <c r="D49" s="63"/>
      <c r="E49" s="50"/>
      <c r="F49" s="99"/>
      <c r="G49" s="100"/>
      <c r="H49" s="100"/>
      <c r="I49" s="101"/>
      <c r="J49" s="79"/>
      <c r="K49" s="79"/>
      <c r="L49" s="79"/>
      <c r="M49" s="79"/>
      <c r="N49" s="79"/>
      <c r="O49" s="98"/>
    </row>
    <row r="50" customFormat="false" ht="12.75" hidden="false" customHeight="false" outlineLevel="0" collapsed="false">
      <c r="A50" s="98"/>
      <c r="B50" s="53"/>
      <c r="C50" s="63"/>
      <c r="D50" s="63"/>
      <c r="E50" s="50"/>
      <c r="F50" s="99"/>
      <c r="G50" s="100"/>
      <c r="H50" s="100"/>
      <c r="I50" s="101"/>
      <c r="J50" s="79"/>
      <c r="K50" s="79"/>
      <c r="L50" s="79"/>
      <c r="M50" s="79"/>
      <c r="N50" s="79"/>
      <c r="O50" s="98"/>
    </row>
    <row r="51" customFormat="false" ht="12.75" hidden="false" customHeight="false" outlineLevel="0" collapsed="false">
      <c r="A51" s="98"/>
      <c r="B51" s="53"/>
      <c r="C51" s="63"/>
      <c r="D51" s="63"/>
      <c r="E51" s="50"/>
      <c r="F51" s="99"/>
      <c r="G51" s="100"/>
      <c r="H51" s="100"/>
      <c r="I51" s="101"/>
      <c r="J51" s="79"/>
      <c r="K51" s="79"/>
      <c r="L51" s="79"/>
      <c r="M51" s="79"/>
      <c r="N51" s="79"/>
      <c r="O51" s="98"/>
    </row>
    <row r="52" customFormat="false" ht="12.75" hidden="false" customHeight="false" outlineLevel="0" collapsed="false">
      <c r="A52" s="98"/>
      <c r="B52" s="53"/>
      <c r="C52" s="63"/>
      <c r="D52" s="63"/>
      <c r="E52" s="50"/>
      <c r="F52" s="99"/>
      <c r="G52" s="100"/>
      <c r="H52" s="100"/>
      <c r="I52" s="101"/>
      <c r="J52" s="79"/>
      <c r="K52" s="79"/>
      <c r="L52" s="79"/>
      <c r="M52" s="79"/>
      <c r="N52" s="79"/>
      <c r="O52" s="98"/>
    </row>
    <row r="53" customFormat="false" ht="12.75" hidden="false" customHeight="false" outlineLevel="0" collapsed="false">
      <c r="A53" s="98"/>
      <c r="B53" s="53"/>
      <c r="C53" s="63"/>
      <c r="D53" s="63"/>
      <c r="E53" s="50"/>
      <c r="F53" s="99"/>
      <c r="G53" s="100"/>
      <c r="H53" s="100"/>
      <c r="I53" s="101"/>
      <c r="J53" s="79"/>
      <c r="K53" s="79"/>
      <c r="L53" s="79"/>
      <c r="M53" s="79"/>
      <c r="N53" s="79"/>
      <c r="O53" s="98"/>
    </row>
    <row r="54" customFormat="false" ht="12.75" hidden="false" customHeight="false" outlineLevel="0" collapsed="false">
      <c r="A54" s="34"/>
      <c r="B54" s="34"/>
      <c r="C54" s="35"/>
      <c r="E54" s="34"/>
      <c r="F54" s="34"/>
      <c r="G54" s="34"/>
      <c r="H54" s="102"/>
      <c r="I54" s="34"/>
      <c r="J54" s="34"/>
      <c r="K54" s="34"/>
      <c r="L54" s="34"/>
      <c r="M54" s="34"/>
      <c r="N54" s="34"/>
      <c r="O54" s="34"/>
    </row>
    <row r="55" customFormat="false" ht="12.75" hidden="false" customHeight="false" outlineLevel="0" collapsed="false">
      <c r="A55" s="95" t="s">
        <v>179</v>
      </c>
      <c r="C55" s="34"/>
      <c r="E55" s="34"/>
      <c r="F55" s="34"/>
      <c r="G55" s="34"/>
      <c r="H55" s="102"/>
      <c r="I55" s="34"/>
      <c r="J55" s="34"/>
      <c r="K55" s="34"/>
      <c r="L55" s="34"/>
      <c r="M55" s="34"/>
      <c r="N55" s="34"/>
      <c r="O55" s="34"/>
    </row>
    <row r="56" customFormat="false" ht="12.75" hidden="false" customHeight="false" outlineLevel="0" collapsed="false">
      <c r="A56" s="35" t="s">
        <v>180</v>
      </c>
      <c r="C56" s="34"/>
      <c r="E56" s="34"/>
      <c r="F56" s="34"/>
      <c r="G56" s="34"/>
      <c r="H56" s="102"/>
      <c r="I56" s="34"/>
      <c r="J56" s="34"/>
      <c r="K56" s="34"/>
      <c r="L56" s="34"/>
      <c r="M56" s="34"/>
      <c r="N56" s="34"/>
      <c r="O56" s="34"/>
    </row>
    <row r="57" customFormat="false" ht="12.75" hidden="false" customHeight="false" outlineLevel="0" collapsed="false">
      <c r="A57" s="35" t="s">
        <v>181</v>
      </c>
      <c r="C57" s="34"/>
      <c r="E57" s="34"/>
      <c r="F57" s="34"/>
      <c r="G57" s="34"/>
      <c r="H57" s="102"/>
      <c r="I57" s="34"/>
      <c r="J57" s="34"/>
      <c r="K57" s="34"/>
      <c r="L57" s="34"/>
      <c r="M57" s="34"/>
      <c r="N57" s="34"/>
      <c r="O57" s="34"/>
    </row>
    <row r="58" customFormat="false" ht="12.75" hidden="false" customHeight="false" outlineLevel="0" collapsed="false">
      <c r="A58" s="35" t="s">
        <v>182</v>
      </c>
      <c r="C58" s="35"/>
      <c r="D58" s="34"/>
      <c r="E58" s="34"/>
      <c r="F58" s="34"/>
      <c r="G58" s="34"/>
      <c r="H58" s="102"/>
      <c r="I58" s="34"/>
      <c r="J58" s="34"/>
      <c r="K58" s="34"/>
      <c r="L58" s="34"/>
      <c r="M58" s="34"/>
      <c r="N58" s="34"/>
      <c r="O58" s="34"/>
    </row>
  </sheetData>
  <mergeCells count="25">
    <mergeCell ref="A1:H1"/>
    <mergeCell ref="I1:O1"/>
    <mergeCell ref="A3:H3"/>
    <mergeCell ref="I3:O3"/>
    <mergeCell ref="D4:H4"/>
    <mergeCell ref="I4:O4"/>
    <mergeCell ref="A6:A8"/>
    <mergeCell ref="B6:E8"/>
    <mergeCell ref="F6:H6"/>
    <mergeCell ref="I6:K6"/>
    <mergeCell ref="L6:N6"/>
    <mergeCell ref="O6:O8"/>
    <mergeCell ref="F7:F8"/>
    <mergeCell ref="G7:G8"/>
    <mergeCell ref="H7:H8"/>
    <mergeCell ref="I7:I8"/>
    <mergeCell ref="J7:J8"/>
    <mergeCell ref="K7:K8"/>
    <mergeCell ref="L7:L8"/>
    <mergeCell ref="M7:M8"/>
    <mergeCell ref="N7:N8"/>
    <mergeCell ref="B10:I10"/>
    <mergeCell ref="J10:N10"/>
    <mergeCell ref="B14:I14"/>
    <mergeCell ref="J14:N14"/>
  </mergeCell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8" activeCellId="0" sqref="D58"/>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13"/>
    <col collapsed="false" customWidth="true" hidden="false" outlineLevel="0" max="3" min="3" style="0" width="1.7"/>
    <col collapsed="false" customWidth="true" hidden="false" outlineLevel="0" max="4" min="4" style="0" width="26.56"/>
    <col collapsed="false" customWidth="true" hidden="false" outlineLevel="0" max="5" min="5" style="0" width="1.99"/>
    <col collapsed="false" customWidth="true" hidden="false" outlineLevel="0" max="7" min="6" style="0" width="9.56"/>
    <col collapsed="false" customWidth="true" hidden="false" outlineLevel="0" max="8" min="8" style="0" width="8.28"/>
    <col collapsed="false" customWidth="true" hidden="false" outlineLevel="0" max="9" min="9" style="0" width="8.41"/>
    <col collapsed="false" customWidth="true" hidden="false" outlineLevel="0" max="10" min="10" style="0" width="8.7"/>
    <col collapsed="false" customWidth="true" hidden="false" outlineLevel="0" max="11" min="11" style="0" width="7.99"/>
    <col collapsed="false" customWidth="true" hidden="false" outlineLevel="0" max="12" min="12" style="0" width="8.28"/>
    <col collapsed="false" customWidth="true" hidden="false" outlineLevel="0" max="13" min="13" style="0" width="8.7"/>
    <col collapsed="false" customWidth="true" hidden="false" outlineLevel="0" max="14" min="14" style="0" width="8.56"/>
    <col collapsed="false" customWidth="true" hidden="false" outlineLevel="0" max="15" min="15" style="0" width="8.7"/>
    <col collapsed="false" customWidth="true" hidden="false" outlineLevel="0" max="18" min="16" style="0" width="8.56"/>
    <col collapsed="false" customWidth="true" hidden="false" outlineLevel="0" max="19" min="19" style="0" width="8.99"/>
    <col collapsed="false" customWidth="true" hidden="false" outlineLevel="0" max="20" min="20" style="0" width="8.7"/>
    <col collapsed="false" customWidth="true" hidden="false" outlineLevel="0" max="21" min="21" style="0" width="4.28"/>
  </cols>
  <sheetData>
    <row r="1" customFormat="false" ht="12.75" hidden="false" customHeight="true" outlineLevel="0" collapsed="false">
      <c r="A1" s="25" t="s">
        <v>183</v>
      </c>
      <c r="B1" s="25"/>
      <c r="C1" s="25"/>
      <c r="D1" s="25"/>
      <c r="E1" s="25"/>
      <c r="F1" s="25"/>
      <c r="G1" s="25"/>
      <c r="H1" s="25"/>
      <c r="I1" s="25"/>
      <c r="J1" s="25"/>
      <c r="K1" s="25"/>
      <c r="L1" s="25" t="s">
        <v>184</v>
      </c>
      <c r="M1" s="25"/>
      <c r="N1" s="25"/>
      <c r="O1" s="25"/>
      <c r="P1" s="25"/>
      <c r="Q1" s="25"/>
      <c r="R1" s="25"/>
      <c r="S1" s="25"/>
      <c r="T1" s="25"/>
      <c r="U1" s="25"/>
    </row>
    <row r="2" customFormat="false" ht="12.75" hidden="false" customHeight="false" outlineLevel="0" collapsed="false">
      <c r="A2" s="26"/>
      <c r="B2" s="26"/>
      <c r="C2" s="26"/>
      <c r="D2" s="26"/>
      <c r="E2" s="26"/>
      <c r="F2" s="26"/>
      <c r="G2" s="26"/>
      <c r="H2" s="26"/>
      <c r="I2" s="26"/>
      <c r="J2" s="26"/>
      <c r="K2" s="26"/>
      <c r="L2" s="26"/>
      <c r="M2" s="27"/>
      <c r="N2" s="27"/>
      <c r="O2" s="27"/>
      <c r="P2" s="27"/>
      <c r="Q2" s="27"/>
      <c r="R2" s="27"/>
      <c r="S2" s="27"/>
      <c r="T2" s="27"/>
      <c r="U2" s="27"/>
    </row>
    <row r="4" customFormat="false" ht="12.75" hidden="false" customHeight="true" outlineLevel="0" collapsed="false">
      <c r="A4" s="103" t="s">
        <v>185</v>
      </c>
      <c r="B4" s="103"/>
      <c r="C4" s="103"/>
      <c r="D4" s="103"/>
      <c r="E4" s="103"/>
      <c r="F4" s="103"/>
      <c r="G4" s="103"/>
      <c r="H4" s="103"/>
      <c r="I4" s="103"/>
      <c r="J4" s="103"/>
      <c r="K4" s="103"/>
      <c r="L4" s="104" t="s">
        <v>186</v>
      </c>
      <c r="M4" s="28"/>
      <c r="N4" s="28"/>
      <c r="O4" s="28"/>
      <c r="P4" s="28"/>
      <c r="Q4" s="28"/>
      <c r="R4" s="28"/>
      <c r="S4" s="28"/>
      <c r="T4" s="28"/>
      <c r="U4" s="31"/>
    </row>
    <row r="5" customFormat="false" ht="13.5" hidden="false" customHeight="false" outlineLevel="0" collapsed="false">
      <c r="A5" s="34"/>
      <c r="B5" s="34"/>
      <c r="C5" s="35"/>
      <c r="D5" s="34"/>
      <c r="E5" s="34"/>
      <c r="F5" s="34"/>
      <c r="G5" s="34"/>
      <c r="H5" s="34"/>
      <c r="I5" s="34"/>
      <c r="J5" s="34"/>
      <c r="K5" s="34"/>
      <c r="U5" s="34"/>
    </row>
    <row r="6" customFormat="false" ht="12.75" hidden="false" customHeight="true" outlineLevel="0" collapsed="false">
      <c r="A6" s="37" t="s">
        <v>136</v>
      </c>
      <c r="B6" s="105" t="s">
        <v>137</v>
      </c>
      <c r="C6" s="105"/>
      <c r="D6" s="105"/>
      <c r="E6" s="105"/>
      <c r="F6" s="106" t="s">
        <v>187</v>
      </c>
      <c r="G6" s="106"/>
      <c r="H6" s="106"/>
      <c r="I6" s="107" t="s">
        <v>188</v>
      </c>
      <c r="J6" s="107"/>
      <c r="K6" s="107"/>
      <c r="L6" s="107"/>
      <c r="M6" s="107"/>
      <c r="N6" s="107"/>
      <c r="O6" s="107"/>
      <c r="P6" s="107"/>
      <c r="Q6" s="107"/>
      <c r="R6" s="107"/>
      <c r="S6" s="107"/>
      <c r="T6" s="107"/>
      <c r="U6" s="42" t="s">
        <v>136</v>
      </c>
    </row>
    <row r="7" customFormat="false" ht="12.75" hidden="false" customHeight="true" outlineLevel="0" collapsed="false">
      <c r="A7" s="37"/>
      <c r="B7" s="105"/>
      <c r="C7" s="105"/>
      <c r="D7" s="105"/>
      <c r="E7" s="105"/>
      <c r="F7" s="106"/>
      <c r="G7" s="106"/>
      <c r="H7" s="106"/>
      <c r="I7" s="108" t="n">
        <v>1</v>
      </c>
      <c r="J7" s="108"/>
      <c r="K7" s="108"/>
      <c r="L7" s="109" t="n">
        <v>2</v>
      </c>
      <c r="M7" s="109"/>
      <c r="N7" s="109"/>
      <c r="O7" s="108" t="n">
        <v>3</v>
      </c>
      <c r="P7" s="108"/>
      <c r="Q7" s="108"/>
      <c r="R7" s="108" t="n">
        <v>4</v>
      </c>
      <c r="S7" s="108"/>
      <c r="T7" s="108"/>
      <c r="U7" s="42"/>
    </row>
    <row r="8" customFormat="false" ht="13.5" hidden="false" customHeight="false" outlineLevel="0" collapsed="false">
      <c r="A8" s="37"/>
      <c r="B8" s="105"/>
      <c r="C8" s="105"/>
      <c r="D8" s="105"/>
      <c r="E8" s="105"/>
      <c r="F8" s="43" t="s">
        <v>189</v>
      </c>
      <c r="G8" s="48" t="s">
        <v>190</v>
      </c>
      <c r="H8" s="110" t="s">
        <v>191</v>
      </c>
      <c r="I8" s="48" t="s">
        <v>189</v>
      </c>
      <c r="J8" s="48" t="s">
        <v>190</v>
      </c>
      <c r="K8" s="110" t="s">
        <v>191</v>
      </c>
      <c r="L8" s="46" t="s">
        <v>189</v>
      </c>
      <c r="M8" s="48" t="s">
        <v>190</v>
      </c>
      <c r="N8" s="48" t="s">
        <v>191</v>
      </c>
      <c r="O8" s="48" t="s">
        <v>189</v>
      </c>
      <c r="P8" s="48" t="s">
        <v>190</v>
      </c>
      <c r="Q8" s="110" t="s">
        <v>191</v>
      </c>
      <c r="R8" s="48" t="s">
        <v>189</v>
      </c>
      <c r="S8" s="48" t="s">
        <v>190</v>
      </c>
      <c r="T8" s="110" t="s">
        <v>191</v>
      </c>
      <c r="U8" s="42"/>
    </row>
    <row r="9" customFormat="false" ht="12.75" hidden="false" customHeight="false" outlineLevel="0" collapsed="false">
      <c r="A9" s="49"/>
      <c r="B9" s="50"/>
      <c r="C9" s="35"/>
      <c r="D9" s="34"/>
      <c r="E9" s="50"/>
      <c r="F9" s="50"/>
      <c r="G9" s="34"/>
      <c r="H9" s="34"/>
      <c r="I9" s="34"/>
      <c r="J9" s="34"/>
      <c r="K9" s="34"/>
      <c r="U9" s="56"/>
    </row>
    <row r="10" customFormat="false" ht="12.75" hidden="false" customHeight="false" outlineLevel="0" collapsed="false">
      <c r="A10" s="49"/>
      <c r="B10" s="50"/>
      <c r="C10" s="51" t="s">
        <v>141</v>
      </c>
      <c r="D10" s="51"/>
      <c r="E10" s="51"/>
      <c r="F10" s="51"/>
      <c r="G10" s="51"/>
      <c r="H10" s="51"/>
      <c r="I10" s="51"/>
      <c r="J10" s="51"/>
      <c r="K10" s="51"/>
      <c r="L10" s="51" t="s">
        <v>141</v>
      </c>
      <c r="M10" s="51"/>
      <c r="N10" s="51"/>
      <c r="O10" s="51"/>
      <c r="P10" s="51"/>
      <c r="Q10" s="51"/>
      <c r="R10" s="51"/>
      <c r="S10" s="51"/>
      <c r="T10" s="51"/>
      <c r="U10" s="56"/>
    </row>
    <row r="11" customFormat="false" ht="12.75" hidden="false" customHeight="false" outlineLevel="0" collapsed="false">
      <c r="A11" s="49"/>
      <c r="B11" s="50"/>
      <c r="C11" s="51"/>
      <c r="D11" s="52"/>
      <c r="E11" s="53"/>
      <c r="F11" s="28"/>
      <c r="G11" s="31"/>
      <c r="H11" s="31"/>
      <c r="I11" s="31"/>
      <c r="J11" s="31"/>
      <c r="K11" s="31"/>
      <c r="L11" s="51"/>
      <c r="M11" s="28"/>
      <c r="N11" s="28"/>
      <c r="O11" s="28"/>
      <c r="P11" s="28"/>
      <c r="Q11" s="28"/>
      <c r="R11" s="28"/>
      <c r="S11" s="28"/>
      <c r="T11" s="28"/>
      <c r="U11" s="56"/>
    </row>
    <row r="12" customFormat="false" ht="12.75" hidden="false" customHeight="false" outlineLevel="0" collapsed="false">
      <c r="A12" s="61" t="n">
        <v>1</v>
      </c>
      <c r="B12" s="62" t="s">
        <v>142</v>
      </c>
      <c r="D12" s="62"/>
      <c r="E12" s="63"/>
      <c r="F12" s="111" t="n">
        <v>1046</v>
      </c>
      <c r="G12" s="112" t="n">
        <v>1076</v>
      </c>
      <c r="H12" s="112" t="n">
        <v>1095</v>
      </c>
      <c r="I12" s="112" t="n">
        <v>265</v>
      </c>
      <c r="J12" s="112" t="n">
        <v>323</v>
      </c>
      <c r="K12" s="112" t="n">
        <v>358</v>
      </c>
      <c r="L12" s="112" t="n">
        <v>342</v>
      </c>
      <c r="M12" s="112" t="n">
        <v>360</v>
      </c>
      <c r="N12" s="112" t="n">
        <v>374</v>
      </c>
      <c r="O12" s="112" t="n">
        <v>217</v>
      </c>
      <c r="P12" s="112" t="n">
        <v>186</v>
      </c>
      <c r="Q12" s="112" t="n">
        <v>205</v>
      </c>
      <c r="R12" s="112" t="n">
        <v>180</v>
      </c>
      <c r="S12" s="112" t="n">
        <v>179</v>
      </c>
      <c r="T12" s="112" t="n">
        <v>129</v>
      </c>
      <c r="U12" s="67" t="n">
        <v>1</v>
      </c>
    </row>
    <row r="13" customFormat="false" ht="12.75" hidden="false" customHeight="false" outlineLevel="0" collapsed="false">
      <c r="A13" s="61"/>
      <c r="B13" s="113"/>
      <c r="C13" s="62"/>
      <c r="D13" s="62"/>
      <c r="E13" s="63"/>
      <c r="F13" s="69"/>
      <c r="G13" s="68"/>
      <c r="H13" s="69"/>
      <c r="I13" s="34"/>
      <c r="J13" s="34"/>
      <c r="K13" s="34"/>
      <c r="M13" s="69"/>
      <c r="N13" s="69"/>
      <c r="O13" s="69"/>
      <c r="Q13" s="69"/>
      <c r="R13" s="69"/>
      <c r="U13" s="67"/>
    </row>
    <row r="14" customFormat="false" ht="12.75" hidden="false" customHeight="false" outlineLevel="0" collapsed="false">
      <c r="A14" s="61"/>
      <c r="B14" s="113"/>
      <c r="C14" s="114" t="s">
        <v>192</v>
      </c>
      <c r="D14" s="114"/>
      <c r="E14" s="114"/>
      <c r="F14" s="114"/>
      <c r="G14" s="114"/>
      <c r="H14" s="114"/>
      <c r="I14" s="114"/>
      <c r="J14" s="114"/>
      <c r="K14" s="114"/>
      <c r="L14" s="114" t="s">
        <v>192</v>
      </c>
      <c r="M14" s="114"/>
      <c r="N14" s="114"/>
      <c r="O14" s="114"/>
      <c r="P14" s="114"/>
      <c r="Q14" s="114"/>
      <c r="R14" s="114"/>
      <c r="S14" s="114"/>
      <c r="T14" s="114"/>
      <c r="U14" s="67"/>
    </row>
    <row r="15" customFormat="false" ht="12.75" hidden="false" customHeight="false" outlineLevel="0" collapsed="false">
      <c r="A15" s="61"/>
      <c r="B15" s="113"/>
      <c r="C15" s="114"/>
      <c r="D15" s="70"/>
      <c r="E15" s="71"/>
      <c r="F15" s="28"/>
      <c r="G15" s="72"/>
      <c r="H15" s="58"/>
      <c r="I15" s="31"/>
      <c r="J15" s="31"/>
      <c r="K15" s="31"/>
      <c r="M15" s="34"/>
      <c r="N15" s="94"/>
      <c r="O15" s="34"/>
      <c r="Q15" s="34"/>
      <c r="R15" s="34"/>
      <c r="U15" s="73"/>
    </row>
    <row r="16" customFormat="false" ht="12.75" hidden="false" customHeight="false" outlineLevel="0" collapsed="false">
      <c r="A16" s="61"/>
      <c r="B16" s="113"/>
      <c r="C16" s="74" t="s">
        <v>144</v>
      </c>
      <c r="D16" s="63"/>
      <c r="E16" s="63"/>
      <c r="F16" s="115"/>
      <c r="G16" s="76"/>
      <c r="H16" s="116"/>
      <c r="I16" s="34"/>
      <c r="J16" s="117"/>
      <c r="K16" s="34"/>
      <c r="U16" s="73"/>
    </row>
    <row r="17" customFormat="false" ht="12.75" hidden="false" customHeight="false" outlineLevel="0" collapsed="false">
      <c r="A17" s="61" t="n">
        <v>2</v>
      </c>
      <c r="B17" s="113"/>
      <c r="C17" s="63" t="s">
        <v>145</v>
      </c>
      <c r="D17" s="63"/>
      <c r="E17" s="63"/>
      <c r="F17" s="118" t="n">
        <v>66.6</v>
      </c>
      <c r="G17" s="117" t="n">
        <v>71.9</v>
      </c>
      <c r="H17" s="117" t="s">
        <v>193</v>
      </c>
      <c r="I17" s="119" t="s">
        <v>194</v>
      </c>
      <c r="J17" s="117" t="n">
        <v>35.5</v>
      </c>
      <c r="K17" s="120" t="s">
        <v>195</v>
      </c>
      <c r="L17" s="117" t="s">
        <v>196</v>
      </c>
      <c r="M17" s="117" t="n">
        <v>79.9</v>
      </c>
      <c r="N17" s="121" t="s">
        <v>197</v>
      </c>
      <c r="O17" s="117" t="s">
        <v>198</v>
      </c>
      <c r="P17" s="117" t="n">
        <v>91.8</v>
      </c>
      <c r="Q17" s="117" t="s">
        <v>199</v>
      </c>
      <c r="R17" s="117" t="s">
        <v>200</v>
      </c>
      <c r="S17" s="117" t="n">
        <v>96.9</v>
      </c>
      <c r="T17" s="121" t="s">
        <v>201</v>
      </c>
      <c r="U17" s="67" t="n">
        <v>2</v>
      </c>
    </row>
    <row r="18" customFormat="false" ht="12.75" hidden="false" customHeight="false" outlineLevel="0" collapsed="false">
      <c r="A18" s="61" t="n">
        <v>3</v>
      </c>
      <c r="B18" s="113"/>
      <c r="C18" s="63"/>
      <c r="D18" s="80" t="s">
        <v>146</v>
      </c>
      <c r="E18" s="80"/>
      <c r="F18" s="118" t="n">
        <v>33.6</v>
      </c>
      <c r="G18" s="117" t="n">
        <v>36.6</v>
      </c>
      <c r="H18" s="117" t="s">
        <v>202</v>
      </c>
      <c r="I18" s="119" t="s">
        <v>203</v>
      </c>
      <c r="J18" s="120" t="s">
        <v>204</v>
      </c>
      <c r="K18" s="120" t="s">
        <v>205</v>
      </c>
      <c r="L18" s="117" t="s">
        <v>206</v>
      </c>
      <c r="M18" s="117" t="n">
        <v>44.9</v>
      </c>
      <c r="N18" s="121" t="s">
        <v>207</v>
      </c>
      <c r="O18" s="117" t="s">
        <v>208</v>
      </c>
      <c r="P18" s="117" t="n">
        <v>47.5</v>
      </c>
      <c r="Q18" s="117" t="s">
        <v>209</v>
      </c>
      <c r="R18" s="117" t="s">
        <v>210</v>
      </c>
      <c r="S18" s="117" t="n">
        <v>46.8</v>
      </c>
      <c r="T18" s="121" t="s">
        <v>211</v>
      </c>
      <c r="U18" s="67" t="n">
        <v>3</v>
      </c>
    </row>
    <row r="19" customFormat="false" ht="12.75" hidden="false" customHeight="false" outlineLevel="0" collapsed="false">
      <c r="A19" s="61" t="n">
        <v>4</v>
      </c>
      <c r="B19" s="113"/>
      <c r="C19" s="63"/>
      <c r="D19" s="63" t="s">
        <v>147</v>
      </c>
      <c r="E19" s="63"/>
      <c r="F19" s="118" t="n">
        <v>37.7</v>
      </c>
      <c r="G19" s="117" t="n">
        <v>41.5</v>
      </c>
      <c r="H19" s="117" t="s">
        <v>212</v>
      </c>
      <c r="I19" s="122" t="s">
        <v>213</v>
      </c>
      <c r="J19" s="120" t="s">
        <v>214</v>
      </c>
      <c r="K19" s="120" t="s">
        <v>215</v>
      </c>
      <c r="L19" s="117" t="s">
        <v>216</v>
      </c>
      <c r="M19" s="117" t="n">
        <v>38.5</v>
      </c>
      <c r="N19" s="121" t="s">
        <v>217</v>
      </c>
      <c r="O19" s="117" t="s">
        <v>218</v>
      </c>
      <c r="P19" s="117" t="n">
        <v>58.2</v>
      </c>
      <c r="Q19" s="117" t="s">
        <v>219</v>
      </c>
      <c r="R19" s="117" t="s">
        <v>220</v>
      </c>
      <c r="S19" s="117" t="n">
        <v>65.6</v>
      </c>
      <c r="T19" s="121" t="s">
        <v>221</v>
      </c>
      <c r="U19" s="67" t="n">
        <v>4</v>
      </c>
    </row>
    <row r="20" customFormat="false" ht="12.75" hidden="false" customHeight="false" outlineLevel="0" collapsed="false">
      <c r="A20" s="61" t="n">
        <v>5</v>
      </c>
      <c r="B20" s="113"/>
      <c r="C20" s="63"/>
      <c r="D20" s="63" t="s">
        <v>148</v>
      </c>
      <c r="E20" s="63"/>
      <c r="F20" s="81" t="s">
        <v>149</v>
      </c>
      <c r="G20" s="119" t="s">
        <v>150</v>
      </c>
      <c r="H20" s="119" t="n">
        <v>2.5</v>
      </c>
      <c r="I20" s="120" t="s">
        <v>149</v>
      </c>
      <c r="J20" s="120" t="s">
        <v>149</v>
      </c>
      <c r="K20" s="120" t="s">
        <v>149</v>
      </c>
      <c r="L20" s="82" t="s">
        <v>149</v>
      </c>
      <c r="M20" s="82" t="s">
        <v>149</v>
      </c>
      <c r="N20" s="82" t="s">
        <v>149</v>
      </c>
      <c r="O20" s="82" t="s">
        <v>149</v>
      </c>
      <c r="P20" s="82" t="s">
        <v>149</v>
      </c>
      <c r="Q20" s="82" t="s">
        <v>149</v>
      </c>
      <c r="R20" s="82" t="s">
        <v>149</v>
      </c>
      <c r="S20" s="82" t="s">
        <v>149</v>
      </c>
      <c r="T20" s="82" t="s">
        <v>149</v>
      </c>
      <c r="U20" s="67" t="n">
        <v>5</v>
      </c>
    </row>
    <row r="21" customFormat="false" ht="12.75" hidden="false" customHeight="false" outlineLevel="0" collapsed="false">
      <c r="A21" s="61" t="n">
        <v>6</v>
      </c>
      <c r="B21" s="113"/>
      <c r="C21" s="63" t="s">
        <v>151</v>
      </c>
      <c r="D21" s="63"/>
      <c r="E21" s="63"/>
      <c r="F21" s="118" t="n">
        <v>10.1</v>
      </c>
      <c r="G21" s="117" t="n">
        <v>9.4</v>
      </c>
      <c r="H21" s="117" t="s">
        <v>222</v>
      </c>
      <c r="I21" s="120" t="s">
        <v>149</v>
      </c>
      <c r="J21" s="120" t="s">
        <v>149</v>
      </c>
      <c r="K21" s="120" t="s">
        <v>149</v>
      </c>
      <c r="L21" s="82" t="s">
        <v>149</v>
      </c>
      <c r="M21" s="119" t="s">
        <v>158</v>
      </c>
      <c r="N21" s="123" t="n">
        <v>5</v>
      </c>
      <c r="O21" s="119" t="s">
        <v>223</v>
      </c>
      <c r="P21" s="119" t="s">
        <v>224</v>
      </c>
      <c r="Q21" s="124" t="n">
        <v>18.5</v>
      </c>
      <c r="R21" s="119" t="s">
        <v>225</v>
      </c>
      <c r="S21" s="119" t="s">
        <v>226</v>
      </c>
      <c r="T21" s="124" t="n">
        <v>18.4</v>
      </c>
      <c r="U21" s="67" t="n">
        <v>6</v>
      </c>
    </row>
    <row r="22" customFormat="false" ht="12.75" hidden="false" customHeight="false" outlineLevel="0" collapsed="false">
      <c r="A22" s="61" t="n">
        <v>7</v>
      </c>
      <c r="B22" s="113"/>
      <c r="C22" s="63" t="s">
        <v>152</v>
      </c>
      <c r="D22" s="63"/>
      <c r="E22" s="63"/>
      <c r="F22" s="118" t="n">
        <v>60</v>
      </c>
      <c r="G22" s="117" t="n">
        <v>66.8</v>
      </c>
      <c r="H22" s="117" t="s">
        <v>227</v>
      </c>
      <c r="I22" s="119" t="s">
        <v>228</v>
      </c>
      <c r="J22" s="117" t="n">
        <v>42.6</v>
      </c>
      <c r="K22" s="120" t="s">
        <v>229</v>
      </c>
      <c r="L22" s="117" t="s">
        <v>230</v>
      </c>
      <c r="M22" s="117" t="n">
        <v>59.9</v>
      </c>
      <c r="N22" s="121" t="s">
        <v>231</v>
      </c>
      <c r="O22" s="117" t="s">
        <v>232</v>
      </c>
      <c r="P22" s="117" t="s">
        <v>233</v>
      </c>
      <c r="Q22" s="117" t="s">
        <v>234</v>
      </c>
      <c r="R22" s="117" t="s">
        <v>235</v>
      </c>
      <c r="S22" s="117" t="n">
        <v>95.7</v>
      </c>
      <c r="T22" s="121" t="s">
        <v>236</v>
      </c>
      <c r="U22" s="67" t="n">
        <v>7</v>
      </c>
    </row>
    <row r="23" customFormat="false" ht="12.75" hidden="false" customHeight="false" outlineLevel="0" collapsed="false">
      <c r="A23" s="61"/>
      <c r="B23" s="113"/>
      <c r="C23" s="63"/>
      <c r="D23" s="63"/>
      <c r="E23" s="63"/>
      <c r="F23" s="118"/>
      <c r="G23" s="117"/>
      <c r="H23" s="117"/>
      <c r="I23" s="34"/>
      <c r="J23" s="34"/>
      <c r="K23" s="86"/>
      <c r="U23" s="67"/>
    </row>
    <row r="24" customFormat="false" ht="12.75" hidden="false" customHeight="false" outlineLevel="0" collapsed="false">
      <c r="A24" s="85"/>
      <c r="B24" s="125"/>
      <c r="C24" s="74" t="s">
        <v>153</v>
      </c>
      <c r="D24" s="63"/>
      <c r="E24" s="80"/>
      <c r="F24" s="118"/>
      <c r="G24" s="117"/>
      <c r="H24" s="117"/>
      <c r="I24" s="34"/>
      <c r="J24" s="34"/>
      <c r="K24" s="86"/>
      <c r="U24" s="67"/>
    </row>
    <row r="25" customFormat="false" ht="12.75" hidden="false" customHeight="false" outlineLevel="0" collapsed="false">
      <c r="A25" s="85"/>
      <c r="B25" s="125"/>
      <c r="C25" s="74"/>
      <c r="D25" s="62" t="s">
        <v>154</v>
      </c>
      <c r="E25" s="80"/>
      <c r="F25" s="118"/>
      <c r="G25" s="117"/>
      <c r="H25" s="117"/>
      <c r="I25" s="34"/>
      <c r="J25" s="34"/>
      <c r="K25" s="86"/>
      <c r="P25" s="69"/>
      <c r="S25" s="69"/>
      <c r="T25" s="69"/>
      <c r="U25" s="67"/>
    </row>
    <row r="26" customFormat="false" ht="12.75" hidden="false" customHeight="false" outlineLevel="0" collapsed="false">
      <c r="A26" s="61" t="n">
        <v>8</v>
      </c>
      <c r="B26" s="113"/>
      <c r="C26" s="63" t="s">
        <v>155</v>
      </c>
      <c r="D26" s="63"/>
      <c r="E26" s="63"/>
      <c r="F26" s="118" t="n">
        <v>95.5</v>
      </c>
      <c r="G26" s="117" t="n">
        <v>97.9</v>
      </c>
      <c r="H26" s="117" t="s">
        <v>237</v>
      </c>
      <c r="I26" s="117" t="n">
        <v>86</v>
      </c>
      <c r="J26" s="117" t="n">
        <v>95.3</v>
      </c>
      <c r="K26" s="117" t="s">
        <v>238</v>
      </c>
      <c r="L26" s="117" t="n">
        <v>98.7</v>
      </c>
      <c r="M26" s="117" t="n">
        <v>98.8</v>
      </c>
      <c r="N26" s="117" t="n">
        <v>97.2</v>
      </c>
      <c r="O26" s="117" t="n">
        <v>98.9</v>
      </c>
      <c r="P26" s="117" t="n">
        <v>99.4</v>
      </c>
      <c r="Q26" s="117" t="n">
        <v>98.3</v>
      </c>
      <c r="R26" s="117" t="n">
        <v>99.2</v>
      </c>
      <c r="S26" s="117" t="n">
        <v>99.4</v>
      </c>
      <c r="T26" s="117" t="n">
        <v>99.1</v>
      </c>
      <c r="U26" s="67" t="n">
        <v>8</v>
      </c>
    </row>
    <row r="27" customFormat="false" ht="12.75" hidden="false" customHeight="false" outlineLevel="0" collapsed="false">
      <c r="A27" s="61" t="n">
        <v>9</v>
      </c>
      <c r="B27" s="113"/>
      <c r="C27" s="63" t="s">
        <v>156</v>
      </c>
      <c r="D27" s="63"/>
      <c r="E27" s="63"/>
      <c r="F27" s="118" t="n">
        <v>30.7</v>
      </c>
      <c r="G27" s="117" t="n">
        <v>57.3</v>
      </c>
      <c r="H27" s="117" t="s">
        <v>239</v>
      </c>
      <c r="I27" s="119" t="n">
        <v>11.9</v>
      </c>
      <c r="J27" s="117" t="n">
        <v>32.5</v>
      </c>
      <c r="K27" s="117" t="s">
        <v>240</v>
      </c>
      <c r="L27" s="117" t="n">
        <v>25.3</v>
      </c>
      <c r="M27" s="117" t="n">
        <v>53.6</v>
      </c>
      <c r="N27" s="117" t="n">
        <v>68.6</v>
      </c>
      <c r="O27" s="117" t="n">
        <v>43.7</v>
      </c>
      <c r="P27" s="117" t="s">
        <v>241</v>
      </c>
      <c r="Q27" s="117" t="n">
        <v>84.8</v>
      </c>
      <c r="R27" s="117" t="n">
        <v>53</v>
      </c>
      <c r="S27" s="117" t="n">
        <v>80.2</v>
      </c>
      <c r="T27" s="117" t="n">
        <v>92.2</v>
      </c>
      <c r="U27" s="67" t="n">
        <v>9</v>
      </c>
    </row>
    <row r="28" customFormat="false" ht="12.75" hidden="false" customHeight="false" outlineLevel="0" collapsed="false">
      <c r="A28" s="88" t="n">
        <v>10</v>
      </c>
      <c r="B28" s="98"/>
      <c r="C28" s="63" t="s">
        <v>157</v>
      </c>
      <c r="D28" s="63"/>
      <c r="E28" s="63"/>
      <c r="F28" s="126" t="s">
        <v>158</v>
      </c>
      <c r="G28" s="117" t="n">
        <v>16.1</v>
      </c>
      <c r="H28" s="117" t="s">
        <v>242</v>
      </c>
      <c r="I28" s="82" t="s">
        <v>149</v>
      </c>
      <c r="J28" s="82" t="s">
        <v>149</v>
      </c>
      <c r="K28" s="119" t="n">
        <v>9.3</v>
      </c>
      <c r="L28" s="82" t="s">
        <v>149</v>
      </c>
      <c r="M28" s="117" t="n">
        <v>12.8</v>
      </c>
      <c r="N28" s="117" t="n">
        <v>23.7</v>
      </c>
      <c r="O28" s="119" t="n">
        <v>11.1</v>
      </c>
      <c r="P28" s="117" t="n">
        <v>23.9</v>
      </c>
      <c r="Q28" s="117" t="n">
        <v>32.2</v>
      </c>
      <c r="R28" s="119" t="n">
        <v>10.3</v>
      </c>
      <c r="S28" s="117" t="n">
        <v>34.4</v>
      </c>
      <c r="T28" s="117" t="s">
        <v>243</v>
      </c>
      <c r="U28" s="67" t="n">
        <v>10</v>
      </c>
    </row>
    <row r="29" customFormat="false" ht="12.75" hidden="false" customHeight="false" outlineLevel="0" collapsed="false">
      <c r="A29" s="88" t="n">
        <v>11</v>
      </c>
      <c r="B29" s="98"/>
      <c r="C29" s="63" t="s">
        <v>159</v>
      </c>
      <c r="D29" s="63"/>
      <c r="E29" s="63"/>
      <c r="F29" s="118" t="n">
        <v>72.8</v>
      </c>
      <c r="G29" s="117" t="n">
        <v>86.4</v>
      </c>
      <c r="H29" s="117" t="s">
        <v>244</v>
      </c>
      <c r="I29" s="117" t="n">
        <v>36.1</v>
      </c>
      <c r="J29" s="117" t="n">
        <v>69.3</v>
      </c>
      <c r="K29" s="117" t="s">
        <v>245</v>
      </c>
      <c r="L29" s="117" t="n">
        <v>77.5</v>
      </c>
      <c r="M29" s="117" t="n">
        <v>90</v>
      </c>
      <c r="N29" s="117" t="n">
        <v>90.5</v>
      </c>
      <c r="O29" s="117" t="n">
        <v>90.7</v>
      </c>
      <c r="P29" s="117" t="n">
        <v>95.7</v>
      </c>
      <c r="Q29" s="117" t="n">
        <v>95.2</v>
      </c>
      <c r="R29" s="117" t="n">
        <v>90.7</v>
      </c>
      <c r="S29" s="117" t="n">
        <v>98.2</v>
      </c>
      <c r="T29" s="117" t="n">
        <v>95.3</v>
      </c>
      <c r="U29" s="67" t="n">
        <v>11</v>
      </c>
    </row>
    <row r="30" customFormat="false" ht="12.75" hidden="false" customHeight="false" outlineLevel="0" collapsed="false">
      <c r="A30" s="88" t="n">
        <v>12</v>
      </c>
      <c r="B30" s="98"/>
      <c r="C30" s="63" t="s">
        <v>160</v>
      </c>
      <c r="D30" s="63"/>
      <c r="E30" s="63"/>
      <c r="F30" s="118" t="n">
        <v>10.3</v>
      </c>
      <c r="G30" s="117" t="s">
        <v>161</v>
      </c>
      <c r="H30" s="117" t="s">
        <v>246</v>
      </c>
      <c r="I30" s="82" t="s">
        <v>149</v>
      </c>
      <c r="J30" s="82" t="s">
        <v>161</v>
      </c>
      <c r="K30" s="117" t="s">
        <v>229</v>
      </c>
      <c r="L30" s="119" t="n">
        <v>9.2</v>
      </c>
      <c r="M30" s="82" t="s">
        <v>161</v>
      </c>
      <c r="N30" s="117" t="n">
        <v>45.6</v>
      </c>
      <c r="O30" s="119" t="n">
        <v>13.1</v>
      </c>
      <c r="P30" s="117" t="s">
        <v>161</v>
      </c>
      <c r="Q30" s="117" t="n">
        <v>62.7</v>
      </c>
      <c r="R30" s="119" t="n">
        <v>14.6</v>
      </c>
      <c r="S30" s="82" t="s">
        <v>161</v>
      </c>
      <c r="T30" s="117" t="n">
        <v>66.7</v>
      </c>
      <c r="U30" s="67" t="n">
        <v>12</v>
      </c>
    </row>
    <row r="31" customFormat="false" ht="12.75" hidden="false" customHeight="false" outlineLevel="0" collapsed="false">
      <c r="B31" s="127"/>
      <c r="C31" s="63"/>
      <c r="D31" s="63"/>
      <c r="E31" s="63"/>
      <c r="F31" s="118"/>
      <c r="G31" s="117"/>
      <c r="H31" s="117"/>
      <c r="I31" s="82"/>
      <c r="J31" s="34"/>
      <c r="K31" s="117"/>
      <c r="M31" s="82"/>
      <c r="N31" s="117"/>
      <c r="Q31" s="117"/>
      <c r="S31" s="128"/>
      <c r="T31" s="128"/>
      <c r="U31" s="129"/>
    </row>
    <row r="32" customFormat="false" ht="12.75" hidden="false" customHeight="false" outlineLevel="0" collapsed="false">
      <c r="B32" s="127"/>
      <c r="C32" s="74" t="s">
        <v>162</v>
      </c>
      <c r="D32" s="63"/>
      <c r="E32" s="63"/>
      <c r="F32" s="118"/>
      <c r="G32" s="117"/>
      <c r="H32" s="117"/>
      <c r="I32" s="82"/>
      <c r="J32" s="34"/>
      <c r="K32" s="117"/>
      <c r="M32" s="82"/>
      <c r="N32" s="117"/>
      <c r="Q32" s="117"/>
      <c r="S32" s="128"/>
      <c r="T32" s="128"/>
      <c r="U32" s="129"/>
    </row>
    <row r="33" customFormat="false" ht="12.75" hidden="false" customHeight="false" outlineLevel="0" collapsed="false">
      <c r="A33" s="88" t="n">
        <v>13</v>
      </c>
      <c r="B33" s="98"/>
      <c r="C33" s="63" t="s">
        <v>163</v>
      </c>
      <c r="D33" s="63"/>
      <c r="E33" s="63"/>
      <c r="F33" s="118" t="n">
        <v>14.1</v>
      </c>
      <c r="G33" s="117" t="n">
        <v>36.4</v>
      </c>
      <c r="H33" s="117" t="s">
        <v>247</v>
      </c>
      <c r="I33" s="82" t="s">
        <v>149</v>
      </c>
      <c r="J33" s="82" t="s">
        <v>161</v>
      </c>
      <c r="K33" s="117" t="s">
        <v>248</v>
      </c>
      <c r="L33" s="119" t="n">
        <v>8.3</v>
      </c>
      <c r="M33" s="82" t="s">
        <v>161</v>
      </c>
      <c r="N33" s="117" t="n">
        <v>57.9</v>
      </c>
      <c r="O33" s="119" t="n">
        <v>18.7</v>
      </c>
      <c r="P33" s="130" t="s">
        <v>161</v>
      </c>
      <c r="Q33" s="117" t="n">
        <v>83.4</v>
      </c>
      <c r="R33" s="119" t="n">
        <v>27.8</v>
      </c>
      <c r="S33" s="82" t="s">
        <v>161</v>
      </c>
      <c r="T33" s="117" t="n">
        <v>89.9</v>
      </c>
      <c r="U33" s="67" t="n">
        <v>13</v>
      </c>
    </row>
    <row r="34" customFormat="false" ht="12.75" hidden="false" customHeight="false" outlineLevel="0" collapsed="false">
      <c r="A34" s="88" t="n">
        <v>14</v>
      </c>
      <c r="B34" s="98"/>
      <c r="C34" s="63" t="s">
        <v>164</v>
      </c>
      <c r="D34" s="63"/>
      <c r="E34" s="63"/>
      <c r="F34" s="81" t="s">
        <v>161</v>
      </c>
      <c r="G34" s="117" t="n">
        <v>4.8</v>
      </c>
      <c r="H34" s="117" t="s">
        <v>249</v>
      </c>
      <c r="I34" s="82" t="s">
        <v>161</v>
      </c>
      <c r="J34" s="82" t="s">
        <v>149</v>
      </c>
      <c r="K34" s="117" t="s">
        <v>250</v>
      </c>
      <c r="L34" s="82" t="s">
        <v>161</v>
      </c>
      <c r="M34" s="119" t="n">
        <v>3.8</v>
      </c>
      <c r="N34" s="117" t="n">
        <v>40</v>
      </c>
      <c r="O34" s="82" t="s">
        <v>161</v>
      </c>
      <c r="P34" s="119" t="n">
        <v>4.9</v>
      </c>
      <c r="Q34" s="117" t="n">
        <v>60.3</v>
      </c>
      <c r="R34" s="82" t="s">
        <v>161</v>
      </c>
      <c r="S34" s="131" t="n">
        <v>9</v>
      </c>
      <c r="T34" s="117" t="n">
        <v>69.7</v>
      </c>
      <c r="U34" s="67" t="n">
        <v>14</v>
      </c>
    </row>
    <row r="35" customFormat="false" ht="12.75" hidden="false" customHeight="false" outlineLevel="0" collapsed="false">
      <c r="A35" s="88" t="n">
        <v>15</v>
      </c>
      <c r="B35" s="98"/>
      <c r="C35" s="63" t="s">
        <v>165</v>
      </c>
      <c r="D35" s="71"/>
      <c r="E35" s="63"/>
      <c r="F35" s="81" t="s">
        <v>161</v>
      </c>
      <c r="G35" s="119" t="s">
        <v>166</v>
      </c>
      <c r="H35" s="117" t="s">
        <v>251</v>
      </c>
      <c r="I35" s="82" t="s">
        <v>161</v>
      </c>
      <c r="J35" s="82" t="s">
        <v>149</v>
      </c>
      <c r="K35" s="119" t="n">
        <v>6.9</v>
      </c>
      <c r="L35" s="82" t="s">
        <v>161</v>
      </c>
      <c r="M35" s="119" t="n">
        <v>2.6</v>
      </c>
      <c r="N35" s="117" t="n">
        <v>12.2</v>
      </c>
      <c r="O35" s="82" t="s">
        <v>161</v>
      </c>
      <c r="P35" s="82" t="s">
        <v>149</v>
      </c>
      <c r="Q35" s="119" t="n">
        <v>19.7</v>
      </c>
      <c r="R35" s="82" t="s">
        <v>161</v>
      </c>
      <c r="S35" s="119" t="n">
        <v>6.2</v>
      </c>
      <c r="T35" s="119" t="n">
        <v>24.3</v>
      </c>
      <c r="U35" s="67" t="n">
        <v>15</v>
      </c>
    </row>
    <row r="36" customFormat="false" ht="12.75" hidden="false" customHeight="false" outlineLevel="0" collapsed="false">
      <c r="A36" s="88" t="n">
        <v>16</v>
      </c>
      <c r="B36" s="98"/>
      <c r="C36" s="93" t="s">
        <v>167</v>
      </c>
      <c r="D36" s="94"/>
      <c r="E36" s="63"/>
      <c r="F36" s="118" t="n">
        <v>47.1</v>
      </c>
      <c r="G36" s="82" t="s">
        <v>161</v>
      </c>
      <c r="H36" s="117" t="s">
        <v>252</v>
      </c>
      <c r="I36" s="119" t="n">
        <v>44.3</v>
      </c>
      <c r="J36" s="82" t="s">
        <v>161</v>
      </c>
      <c r="K36" s="117" t="s">
        <v>253</v>
      </c>
      <c r="L36" s="117" t="n">
        <v>51.4</v>
      </c>
      <c r="M36" s="82" t="s">
        <v>161</v>
      </c>
      <c r="N36" s="117" t="n">
        <v>96.8</v>
      </c>
      <c r="O36" s="117" t="n">
        <v>43.7</v>
      </c>
      <c r="P36" s="82" t="s">
        <v>161</v>
      </c>
      <c r="Q36" s="117" t="n">
        <v>99.9</v>
      </c>
      <c r="R36" s="117" t="n">
        <v>47</v>
      </c>
      <c r="S36" s="82" t="s">
        <v>161</v>
      </c>
      <c r="T36" s="117" t="n">
        <v>99.9</v>
      </c>
      <c r="U36" s="67" t="n">
        <v>16</v>
      </c>
    </row>
    <row r="37" customFormat="false" ht="12.75" hidden="false" customHeight="false" outlineLevel="0" collapsed="false">
      <c r="A37" s="88" t="n">
        <v>17</v>
      </c>
      <c r="B37" s="98"/>
      <c r="C37" s="95"/>
      <c r="D37" s="63" t="s">
        <v>168</v>
      </c>
      <c r="E37" s="63"/>
      <c r="F37" s="81" t="s">
        <v>161</v>
      </c>
      <c r="G37" s="117" t="n">
        <v>94.9</v>
      </c>
      <c r="H37" s="117" t="s">
        <v>254</v>
      </c>
      <c r="I37" s="82" t="s">
        <v>161</v>
      </c>
      <c r="J37" s="117" t="n">
        <v>88.6</v>
      </c>
      <c r="K37" s="117" t="s">
        <v>255</v>
      </c>
      <c r="L37" s="82" t="s">
        <v>161</v>
      </c>
      <c r="M37" s="117" t="n">
        <v>96.8</v>
      </c>
      <c r="N37" s="117" t="n">
        <v>94.3</v>
      </c>
      <c r="O37" s="82" t="s">
        <v>161</v>
      </c>
      <c r="P37" s="117" t="n">
        <v>98.3</v>
      </c>
      <c r="Q37" s="117" t="n">
        <v>95.5</v>
      </c>
      <c r="R37" s="82" t="s">
        <v>161</v>
      </c>
      <c r="S37" s="117" t="n">
        <v>97.8</v>
      </c>
      <c r="T37" s="117" t="n">
        <v>98.2</v>
      </c>
      <c r="U37" s="67" t="n">
        <v>17</v>
      </c>
    </row>
    <row r="38" customFormat="false" ht="12.75" hidden="false" customHeight="false" outlineLevel="0" collapsed="false">
      <c r="A38" s="88" t="n">
        <v>18</v>
      </c>
      <c r="B38" s="98"/>
      <c r="C38" s="95"/>
      <c r="D38" s="63" t="s">
        <v>169</v>
      </c>
      <c r="E38" s="63"/>
      <c r="F38" s="81" t="s">
        <v>161</v>
      </c>
      <c r="G38" s="117" t="n">
        <v>9.9</v>
      </c>
      <c r="H38" s="117" t="s">
        <v>256</v>
      </c>
      <c r="I38" s="82" t="s">
        <v>161</v>
      </c>
      <c r="J38" s="131" t="n">
        <v>7</v>
      </c>
      <c r="K38" s="117" t="s">
        <v>257</v>
      </c>
      <c r="L38" s="82" t="s">
        <v>161</v>
      </c>
      <c r="M38" s="119" t="n">
        <v>8.4</v>
      </c>
      <c r="N38" s="117" t="n">
        <v>73.7</v>
      </c>
      <c r="O38" s="82" t="s">
        <v>161</v>
      </c>
      <c r="P38" s="119" t="n">
        <v>13.5</v>
      </c>
      <c r="Q38" s="117" t="n">
        <v>88.6</v>
      </c>
      <c r="R38" s="82" t="s">
        <v>161</v>
      </c>
      <c r="S38" s="119" t="n">
        <v>12.8</v>
      </c>
      <c r="T38" s="117" t="n">
        <v>89.6</v>
      </c>
      <c r="U38" s="67" t="n">
        <v>18</v>
      </c>
    </row>
    <row r="39" customFormat="false" ht="12.75" hidden="false" customHeight="false" outlineLevel="0" collapsed="false">
      <c r="A39" s="88" t="n">
        <v>19</v>
      </c>
      <c r="B39" s="98"/>
      <c r="C39" s="63" t="s">
        <v>170</v>
      </c>
      <c r="D39" s="63"/>
      <c r="E39" s="63"/>
      <c r="F39" s="81" t="s">
        <v>161</v>
      </c>
      <c r="G39" s="117" t="n">
        <v>30.1</v>
      </c>
      <c r="H39" s="117" t="s">
        <v>258</v>
      </c>
      <c r="I39" s="82" t="s">
        <v>161</v>
      </c>
      <c r="J39" s="117" t="n">
        <v>25.5</v>
      </c>
      <c r="K39" s="117" t="s">
        <v>259</v>
      </c>
      <c r="L39" s="82" t="s">
        <v>161</v>
      </c>
      <c r="M39" s="117" t="n">
        <v>28.1</v>
      </c>
      <c r="N39" s="117" t="n">
        <v>39.6</v>
      </c>
      <c r="O39" s="82" t="s">
        <v>161</v>
      </c>
      <c r="P39" s="117" t="n">
        <v>34</v>
      </c>
      <c r="Q39" s="117" t="n">
        <v>41.4</v>
      </c>
      <c r="R39" s="82" t="s">
        <v>161</v>
      </c>
      <c r="S39" s="117" t="n">
        <v>37.9</v>
      </c>
      <c r="T39" s="117" t="n">
        <v>43.5</v>
      </c>
      <c r="U39" s="67" t="n">
        <v>19</v>
      </c>
    </row>
    <row r="40" customFormat="false" ht="12.75" hidden="false" customHeight="false" outlineLevel="0" collapsed="false">
      <c r="A40" s="88" t="n">
        <v>20</v>
      </c>
      <c r="B40" s="98"/>
      <c r="C40" s="63" t="s">
        <v>171</v>
      </c>
      <c r="D40" s="63"/>
      <c r="E40" s="63"/>
      <c r="F40" s="81" t="s">
        <v>161</v>
      </c>
      <c r="G40" s="117" t="n">
        <v>9.5</v>
      </c>
      <c r="H40" s="117" t="s">
        <v>260</v>
      </c>
      <c r="I40" s="82" t="s">
        <v>161</v>
      </c>
      <c r="J40" s="119" t="n">
        <v>6.9</v>
      </c>
      <c r="K40" s="131" t="n">
        <v>8</v>
      </c>
      <c r="L40" s="82" t="s">
        <v>161</v>
      </c>
      <c r="M40" s="119" t="n">
        <v>5.8</v>
      </c>
      <c r="N40" s="117" t="n">
        <v>14.3</v>
      </c>
      <c r="O40" s="82" t="s">
        <v>161</v>
      </c>
      <c r="P40" s="119" t="n">
        <v>11.6</v>
      </c>
      <c r="Q40" s="119" t="n">
        <v>18.9</v>
      </c>
      <c r="R40" s="82" t="s">
        <v>161</v>
      </c>
      <c r="S40" s="119" t="n">
        <v>17.4</v>
      </c>
      <c r="T40" s="119" t="n">
        <v>21.6</v>
      </c>
      <c r="U40" s="67" t="n">
        <v>20</v>
      </c>
    </row>
    <row r="41" customFormat="false" ht="12.75" hidden="false" customHeight="false" outlineLevel="0" collapsed="false">
      <c r="A41" s="88"/>
      <c r="B41" s="98"/>
      <c r="C41" s="63"/>
      <c r="D41" s="63"/>
      <c r="E41" s="63"/>
      <c r="F41" s="96"/>
      <c r="G41" s="117"/>
      <c r="H41" s="117"/>
      <c r="I41" s="34"/>
      <c r="J41" s="34"/>
      <c r="K41" s="128"/>
      <c r="U41" s="129"/>
    </row>
    <row r="42" customFormat="false" ht="12.75" hidden="false" customHeight="false" outlineLevel="0" collapsed="false">
      <c r="A42" s="88"/>
      <c r="B42" s="98"/>
      <c r="C42" s="74" t="s">
        <v>172</v>
      </c>
      <c r="D42" s="63"/>
      <c r="E42" s="63"/>
      <c r="F42" s="96"/>
      <c r="G42" s="117"/>
      <c r="H42" s="117"/>
      <c r="I42" s="34"/>
      <c r="J42" s="34"/>
      <c r="K42" s="128"/>
      <c r="U42" s="67"/>
    </row>
    <row r="43" customFormat="false" ht="12.75" hidden="false" customHeight="false" outlineLevel="0" collapsed="false">
      <c r="A43" s="88" t="n">
        <v>21</v>
      </c>
      <c r="B43" s="98"/>
      <c r="C43" s="63" t="s">
        <v>173</v>
      </c>
      <c r="D43" s="63"/>
      <c r="E43" s="63"/>
      <c r="F43" s="118" t="n">
        <v>90.4</v>
      </c>
      <c r="G43" s="117" t="n">
        <v>99.4</v>
      </c>
      <c r="H43" s="117" t="s">
        <v>261</v>
      </c>
      <c r="I43" s="117" t="n">
        <v>94.1</v>
      </c>
      <c r="J43" s="117" t="n">
        <v>98.6</v>
      </c>
      <c r="K43" s="117" t="s">
        <v>262</v>
      </c>
      <c r="L43" s="117" t="n">
        <v>88.4</v>
      </c>
      <c r="M43" s="117" t="n">
        <v>99.8</v>
      </c>
      <c r="N43" s="121" t="s">
        <v>262</v>
      </c>
      <c r="O43" s="117" t="n">
        <v>88.8</v>
      </c>
      <c r="P43" s="117" t="n">
        <v>99.5</v>
      </c>
      <c r="Q43" s="121" t="s">
        <v>263</v>
      </c>
      <c r="R43" s="117" t="n">
        <v>89.8</v>
      </c>
      <c r="S43" s="117" t="n">
        <v>100</v>
      </c>
      <c r="T43" s="117" t="s">
        <v>264</v>
      </c>
      <c r="U43" s="67" t="n">
        <v>21</v>
      </c>
    </row>
    <row r="44" customFormat="false" ht="12.75" hidden="false" customHeight="false" outlineLevel="0" collapsed="false">
      <c r="A44" s="88" t="n">
        <v>22</v>
      </c>
      <c r="B44" s="98"/>
      <c r="C44" s="63" t="s">
        <v>174</v>
      </c>
      <c r="D44" s="63"/>
      <c r="E44" s="63"/>
      <c r="F44" s="126" t="s">
        <v>175</v>
      </c>
      <c r="G44" s="117" t="n">
        <v>24.7</v>
      </c>
      <c r="H44" s="117" t="s">
        <v>265</v>
      </c>
      <c r="I44" s="82" t="s">
        <v>149</v>
      </c>
      <c r="J44" s="82" t="s">
        <v>149</v>
      </c>
      <c r="K44" s="119" t="n">
        <v>17.9</v>
      </c>
      <c r="L44" s="82" t="s">
        <v>149</v>
      </c>
      <c r="M44" s="117" t="n">
        <v>21.4</v>
      </c>
      <c r="N44" s="121" t="s">
        <v>266</v>
      </c>
      <c r="O44" s="82" t="s">
        <v>149</v>
      </c>
      <c r="P44" s="117" t="n">
        <v>36.6</v>
      </c>
      <c r="Q44" s="121" t="s">
        <v>267</v>
      </c>
      <c r="R44" s="82" t="s">
        <v>149</v>
      </c>
      <c r="S44" s="117" t="n">
        <v>48.9</v>
      </c>
      <c r="T44" s="121" t="s">
        <v>268</v>
      </c>
      <c r="U44" s="67" t="n">
        <v>22</v>
      </c>
    </row>
    <row r="45" customFormat="false" ht="12.75" hidden="false" customHeight="false" outlineLevel="0" collapsed="false">
      <c r="A45" s="88" t="n">
        <v>23</v>
      </c>
      <c r="B45" s="98"/>
      <c r="C45" s="63" t="s">
        <v>176</v>
      </c>
      <c r="D45" s="63"/>
      <c r="E45" s="63"/>
      <c r="F45" s="118" t="n">
        <v>13</v>
      </c>
      <c r="G45" s="117" t="n">
        <v>41.2</v>
      </c>
      <c r="H45" s="117" t="s">
        <v>245</v>
      </c>
      <c r="I45" s="82" t="s">
        <v>149</v>
      </c>
      <c r="J45" s="119" t="n">
        <v>22.3</v>
      </c>
      <c r="K45" s="117" t="s">
        <v>269</v>
      </c>
      <c r="L45" s="119" t="n">
        <v>9.1</v>
      </c>
      <c r="M45" s="117" t="n">
        <v>38.5</v>
      </c>
      <c r="N45" s="121" t="s">
        <v>270</v>
      </c>
      <c r="O45" s="119" t="n">
        <v>18.5</v>
      </c>
      <c r="P45" s="117" t="n">
        <v>56.2</v>
      </c>
      <c r="Q45" s="121" t="s">
        <v>271</v>
      </c>
      <c r="R45" s="119" t="n">
        <v>26.4</v>
      </c>
      <c r="S45" s="117" t="n">
        <v>61.3</v>
      </c>
      <c r="T45" s="121" t="s">
        <v>272</v>
      </c>
      <c r="U45" s="67" t="n">
        <v>23</v>
      </c>
    </row>
    <row r="46" customFormat="false" ht="12.75" hidden="false" customHeight="false" outlineLevel="0" collapsed="false">
      <c r="A46" s="88" t="n">
        <v>24</v>
      </c>
      <c r="B46" s="98"/>
      <c r="C46" s="63" t="s">
        <v>177</v>
      </c>
      <c r="D46" s="63"/>
      <c r="E46" s="63"/>
      <c r="F46" s="118" t="n">
        <v>92.3</v>
      </c>
      <c r="G46" s="117" t="n">
        <v>95.1</v>
      </c>
      <c r="H46" s="117" t="s">
        <v>273</v>
      </c>
      <c r="I46" s="117" t="s">
        <v>274</v>
      </c>
      <c r="J46" s="117" t="n">
        <v>85.1</v>
      </c>
      <c r="K46" s="117" t="s">
        <v>275</v>
      </c>
      <c r="L46" s="117" t="n">
        <v>96</v>
      </c>
      <c r="M46" s="117" t="n">
        <v>98.9</v>
      </c>
      <c r="N46" s="121" t="s">
        <v>252</v>
      </c>
      <c r="O46" s="117" t="n">
        <v>98.7</v>
      </c>
      <c r="P46" s="117" t="n">
        <v>99.7</v>
      </c>
      <c r="Q46" s="121" t="s">
        <v>261</v>
      </c>
      <c r="R46" s="117" t="n">
        <v>97.9</v>
      </c>
      <c r="S46" s="117" t="n">
        <v>99.8</v>
      </c>
      <c r="T46" s="121" t="s">
        <v>263</v>
      </c>
      <c r="U46" s="67" t="n">
        <v>24</v>
      </c>
    </row>
    <row r="47" customFormat="false" ht="12.75" hidden="false" customHeight="false" outlineLevel="0" collapsed="false">
      <c r="A47" s="88" t="n">
        <v>25</v>
      </c>
      <c r="B47" s="98"/>
      <c r="C47" s="63" t="s">
        <v>178</v>
      </c>
      <c r="D47" s="63"/>
      <c r="E47" s="50"/>
      <c r="F47" s="132" t="n">
        <v>3</v>
      </c>
      <c r="G47" s="117" t="n">
        <v>16.4</v>
      </c>
      <c r="H47" s="117" t="s">
        <v>276</v>
      </c>
      <c r="I47" s="82" t="s">
        <v>149</v>
      </c>
      <c r="J47" s="119" t="n">
        <v>7.9</v>
      </c>
      <c r="K47" s="119" t="n">
        <v>11.7</v>
      </c>
      <c r="L47" s="82" t="s">
        <v>149</v>
      </c>
      <c r="M47" s="119" t="n">
        <v>11.1</v>
      </c>
      <c r="N47" s="121" t="s">
        <v>277</v>
      </c>
      <c r="O47" s="82" t="s">
        <v>149</v>
      </c>
      <c r="P47" s="119" t="n">
        <v>24.7</v>
      </c>
      <c r="Q47" s="121" t="s">
        <v>278</v>
      </c>
      <c r="R47" s="82" t="s">
        <v>149</v>
      </c>
      <c r="S47" s="117" t="n">
        <v>30.5</v>
      </c>
      <c r="T47" s="121" t="s">
        <v>243</v>
      </c>
      <c r="U47" s="67" t="n">
        <v>25</v>
      </c>
    </row>
    <row r="48" customFormat="false" ht="12.75" hidden="false" customHeight="false" outlineLevel="0" collapsed="false">
      <c r="A48" s="98"/>
      <c r="B48" s="98"/>
      <c r="C48" s="95"/>
      <c r="E48" s="50"/>
      <c r="F48" s="50"/>
      <c r="G48" s="34"/>
      <c r="H48" s="87"/>
      <c r="I48" s="34"/>
      <c r="J48" s="34"/>
      <c r="K48" s="87"/>
      <c r="U48" s="98"/>
    </row>
    <row r="49" customFormat="false" ht="12.75" hidden="false" customHeight="false" outlineLevel="0" collapsed="false">
      <c r="A49" s="98"/>
      <c r="B49" s="98"/>
      <c r="C49" s="95"/>
      <c r="E49" s="50"/>
      <c r="F49" s="50"/>
      <c r="G49" s="34"/>
      <c r="H49" s="87"/>
      <c r="I49" s="34"/>
      <c r="J49" s="34"/>
      <c r="K49" s="87"/>
      <c r="U49" s="98"/>
    </row>
    <row r="50" customFormat="false" ht="12.75" hidden="false" customHeight="false" outlineLevel="0" collapsed="false">
      <c r="A50" s="98"/>
      <c r="B50" s="98"/>
      <c r="C50" s="95"/>
      <c r="E50" s="50"/>
      <c r="F50" s="50"/>
      <c r="G50" s="34"/>
      <c r="H50" s="87"/>
      <c r="I50" s="34"/>
      <c r="J50" s="34"/>
      <c r="K50" s="87"/>
      <c r="U50" s="98"/>
    </row>
    <row r="51" customFormat="false" ht="12.75" hidden="false" customHeight="false" outlineLevel="0" collapsed="false">
      <c r="A51" s="98"/>
      <c r="B51" s="98"/>
      <c r="C51" s="95"/>
      <c r="E51" s="50"/>
      <c r="F51" s="50"/>
      <c r="G51" s="34"/>
      <c r="H51" s="87"/>
      <c r="I51" s="34"/>
      <c r="J51" s="34"/>
      <c r="K51" s="87"/>
      <c r="U51" s="98"/>
    </row>
    <row r="52" customFormat="false" ht="12.75" hidden="false" customHeight="false" outlineLevel="0" collapsed="false">
      <c r="A52" s="98"/>
      <c r="B52" s="98"/>
      <c r="C52" s="95"/>
      <c r="E52" s="50"/>
      <c r="F52" s="50"/>
      <c r="G52" s="34"/>
      <c r="H52" s="87"/>
      <c r="I52" s="34"/>
      <c r="J52" s="34"/>
      <c r="K52" s="87"/>
      <c r="U52" s="98"/>
    </row>
    <row r="53" customFormat="false" ht="12.75" hidden="false" customHeight="false" outlineLevel="0" collapsed="false">
      <c r="A53" s="98"/>
      <c r="B53" s="98"/>
      <c r="C53" s="95"/>
      <c r="E53" s="50"/>
      <c r="F53" s="50"/>
      <c r="G53" s="34"/>
      <c r="H53" s="87"/>
      <c r="I53" s="34"/>
      <c r="J53" s="34"/>
      <c r="K53" s="87"/>
      <c r="U53" s="98"/>
    </row>
    <row r="54" customFormat="false" ht="12.75" hidden="false" customHeight="false" outlineLevel="0" collapsed="false">
      <c r="A54" s="95" t="s">
        <v>179</v>
      </c>
      <c r="B54" s="95"/>
      <c r="C54" s="95"/>
      <c r="E54" s="50"/>
      <c r="F54" s="50"/>
      <c r="G54" s="34"/>
      <c r="H54" s="87"/>
      <c r="I54" s="34"/>
      <c r="J54" s="34"/>
      <c r="K54" s="87"/>
      <c r="U54" s="34"/>
    </row>
    <row r="55" customFormat="false" ht="12.75" hidden="false" customHeight="false" outlineLevel="0" collapsed="false">
      <c r="A55" s="35" t="s">
        <v>279</v>
      </c>
      <c r="B55" s="35"/>
      <c r="C55" s="95"/>
      <c r="E55" s="50"/>
      <c r="F55" s="50"/>
      <c r="G55" s="34"/>
      <c r="H55" s="87"/>
      <c r="I55" s="34"/>
      <c r="J55" s="34"/>
      <c r="K55" s="87"/>
      <c r="U55" s="34"/>
    </row>
    <row r="56" customFormat="false" ht="12.75" hidden="false" customHeight="false" outlineLevel="0" collapsed="false">
      <c r="A56" s="34" t="s">
        <v>181</v>
      </c>
      <c r="B56" s="34"/>
      <c r="E56" s="34"/>
      <c r="F56" s="34"/>
      <c r="G56" s="34"/>
      <c r="H56" s="34"/>
      <c r="I56" s="34"/>
      <c r="J56" s="34"/>
      <c r="U56" s="34"/>
    </row>
    <row r="57" customFormat="false" ht="12.75" hidden="false" customHeight="false" outlineLevel="0" collapsed="false">
      <c r="A57" s="35" t="s">
        <v>182</v>
      </c>
      <c r="B57" s="35"/>
      <c r="E57" s="34"/>
      <c r="F57" s="34"/>
      <c r="G57" s="34"/>
      <c r="H57" s="34"/>
      <c r="I57" s="34"/>
      <c r="J57" s="34"/>
      <c r="K57" s="34"/>
      <c r="U57" s="34"/>
    </row>
    <row r="58" customFormat="false" ht="12.75" hidden="false" customHeight="false" outlineLevel="0" collapsed="false">
      <c r="E58" s="34"/>
      <c r="F58" s="34"/>
      <c r="G58" s="34"/>
      <c r="H58" s="34"/>
      <c r="I58" s="34"/>
      <c r="J58" s="34"/>
      <c r="K58" s="34"/>
    </row>
    <row r="59" customFormat="false" ht="12.75" hidden="false" customHeight="false" outlineLevel="0" collapsed="false">
      <c r="E59" s="34"/>
      <c r="F59" s="34"/>
      <c r="G59" s="34"/>
      <c r="H59" s="34"/>
      <c r="I59" s="34"/>
      <c r="J59" s="34"/>
      <c r="K59" s="34"/>
    </row>
  </sheetData>
  <mergeCells count="16">
    <mergeCell ref="A1:K1"/>
    <mergeCell ref="L1:U1"/>
    <mergeCell ref="A4:K4"/>
    <mergeCell ref="A6:A8"/>
    <mergeCell ref="B6:E8"/>
    <mergeCell ref="F6:H7"/>
    <mergeCell ref="I6:T6"/>
    <mergeCell ref="U6:U8"/>
    <mergeCell ref="I7:K7"/>
    <mergeCell ref="L7:N7"/>
    <mergeCell ref="O7:Q7"/>
    <mergeCell ref="R7:T7"/>
    <mergeCell ref="C10:K10"/>
    <mergeCell ref="L10:T10"/>
    <mergeCell ref="C14:K14"/>
    <mergeCell ref="L14:T14"/>
  </mergeCell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13:27:07Z</dcterms:created>
  <dc:creator>Everyone</dc:creator>
  <dc:description/>
  <dc:language>en-US</dc:language>
  <cp:lastModifiedBy>slt1h4</cp:lastModifiedBy>
  <cp:lastPrinted>2004-07-14T12:06:52Z</cp:lastPrinted>
  <dcterms:modified xsi:type="dcterms:W3CDTF">2008-02-27T10:2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70435064</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1 - Ausstattung privater Haushalte</vt:lpwstr>
  </property>
  <property fmtid="{D5CDD505-2E9C-101B-9397-08002B2CF9AE}" pid="6" name="_ReviewingToolsShownOnce">
    <vt:lpwstr/>
  </property>
</Properties>
</file>