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50266401"/>
        <c:axId val="6935534"/>
      </c:barChart>
      <c:catAx>
        <c:axId val="50266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35534"/>
        <c:crossesAt val="0"/>
        <c:auto val="1"/>
        <c:lblAlgn val="ctr"/>
        <c:lblOffset val="100"/>
        <c:noMultiLvlLbl val="0"/>
      </c:catAx>
      <c:valAx>
        <c:axId val="6935534"/>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266401"/>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84155866"/>
        <c:axId val="36838910"/>
      </c:barChart>
      <c:catAx>
        <c:axId val="84155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838910"/>
        <c:crossesAt val="0"/>
        <c:auto val="1"/>
        <c:lblAlgn val="ctr"/>
        <c:lblOffset val="100"/>
        <c:noMultiLvlLbl val="0"/>
      </c:catAx>
      <c:valAx>
        <c:axId val="36838910"/>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55866"/>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28010942"/>
        <c:axId val="67893943"/>
      </c:barChart>
      <c:catAx>
        <c:axId val="28010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93943"/>
        <c:crossesAt val="0"/>
        <c:auto val="1"/>
        <c:lblAlgn val="ctr"/>
        <c:lblOffset val="100"/>
        <c:noMultiLvlLbl val="0"/>
      </c:catAx>
      <c:valAx>
        <c:axId val="67893943"/>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10942"/>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98464402"/>
        <c:axId val="18822807"/>
      </c:barChart>
      <c:catAx>
        <c:axId val="98464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822807"/>
        <c:crossesAt val="0"/>
        <c:auto val="1"/>
        <c:lblAlgn val="ctr"/>
        <c:lblOffset val="100"/>
        <c:noMultiLvlLbl val="0"/>
      </c:catAx>
      <c:valAx>
        <c:axId val="1882280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4402"/>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