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75558605"/>
        <c:axId val="9270757"/>
      </c:barChart>
      <c:catAx>
        <c:axId val="75558605"/>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70757"/>
        <c:crossesAt val="0"/>
        <c:auto val="1"/>
        <c:lblAlgn val="ctr"/>
        <c:lblOffset val="100"/>
        <c:noMultiLvlLbl val="0"/>
      </c:catAx>
      <c:valAx>
        <c:axId val="9270757"/>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58605"/>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25544968"/>
        <c:axId val="68475812"/>
      </c:barChart>
      <c:catAx>
        <c:axId val="25544968"/>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475812"/>
        <c:crossesAt val="0"/>
        <c:auto val="1"/>
        <c:lblAlgn val="ctr"/>
        <c:lblOffset val="100"/>
        <c:noMultiLvlLbl val="0"/>
      </c:catAx>
      <c:valAx>
        <c:axId val="6847581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44968"/>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29702073"/>
        <c:axId val="79825499"/>
      </c:barChart>
      <c:catAx>
        <c:axId val="29702073"/>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25499"/>
        <c:crossesAt val="0"/>
        <c:auto val="1"/>
        <c:lblAlgn val="ctr"/>
        <c:lblOffset val="100"/>
        <c:noMultiLvlLbl val="0"/>
      </c:catAx>
      <c:valAx>
        <c:axId val="7982549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02073"/>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