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4127658"/>
        <c:axId val="51021801"/>
      </c:barChart>
      <c:catAx>
        <c:axId val="4127658"/>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21801"/>
        <c:crossesAt val="0"/>
        <c:auto val="1"/>
        <c:lblAlgn val="ctr"/>
        <c:lblOffset val="100"/>
        <c:noMultiLvlLbl val="0"/>
      </c:catAx>
      <c:valAx>
        <c:axId val="51021801"/>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7658"/>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26966959"/>
        <c:axId val="68728880"/>
      </c:barChart>
      <c:catAx>
        <c:axId val="26966959"/>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28880"/>
        <c:crossesAt val="0"/>
        <c:auto val="1"/>
        <c:lblAlgn val="ctr"/>
        <c:lblOffset val="100"/>
        <c:noMultiLvlLbl val="0"/>
      </c:catAx>
      <c:valAx>
        <c:axId val="6872888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66959"/>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20337241"/>
        <c:axId val="90316874"/>
      </c:barChart>
      <c:catAx>
        <c:axId val="20337241"/>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316874"/>
        <c:crossesAt val="0"/>
        <c:auto val="1"/>
        <c:lblAlgn val="ctr"/>
        <c:lblOffset val="100"/>
        <c:noMultiLvlLbl val="0"/>
      </c:catAx>
      <c:valAx>
        <c:axId val="9031687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37241"/>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