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65265241"/>
        <c:axId val="2737482"/>
      </c:barChart>
      <c:catAx>
        <c:axId val="65265241"/>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7482"/>
        <c:crossesAt val="0"/>
        <c:auto val="1"/>
        <c:lblAlgn val="ctr"/>
        <c:lblOffset val="100"/>
        <c:noMultiLvlLbl val="0"/>
      </c:catAx>
      <c:valAx>
        <c:axId val="2737482"/>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65241"/>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28602207"/>
        <c:axId val="51761603"/>
      </c:barChart>
      <c:catAx>
        <c:axId val="28602207"/>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61603"/>
        <c:crossesAt val="0"/>
        <c:auto val="1"/>
        <c:lblAlgn val="ctr"/>
        <c:lblOffset val="100"/>
        <c:noMultiLvlLbl val="0"/>
      </c:catAx>
      <c:valAx>
        <c:axId val="5176160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02207"/>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33318139"/>
        <c:axId val="93908282"/>
      </c:barChart>
      <c:catAx>
        <c:axId val="3331813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08282"/>
        <c:crossesAt val="0"/>
        <c:auto val="1"/>
        <c:lblAlgn val="ctr"/>
        <c:lblOffset val="100"/>
        <c:noMultiLvlLbl val="0"/>
      </c:catAx>
      <c:valAx>
        <c:axId val="939082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18139"/>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