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 sheetId="3" state="visible" r:id="rId4"/>
    <sheet name="Graf01" sheetId="4" state="visible" r:id="rId5"/>
    <sheet name="Graf02" sheetId="5" state="visible" r:id="rId6"/>
    <sheet name="Graf03" sheetId="6" state="visible" r:id="rId7"/>
    <sheet name="TAB1.01" sheetId="7" state="visible" r:id="rId8"/>
    <sheet name="TAB1.02" sheetId="8" state="visible" r:id="rId9"/>
    <sheet name="TAB1.03" sheetId="9" state="visible" r:id="rId10"/>
    <sheet name="TAB1.04" sheetId="10" state="visible" r:id="rId11"/>
    <sheet name="TAB1.05" sheetId="11" state="visible" r:id="rId12"/>
    <sheet name="TAB1.06" sheetId="12" state="visible" r:id="rId13"/>
    <sheet name="TAB2.01" sheetId="13" state="visible" r:id="rId14"/>
    <sheet name="TAB2.02" sheetId="14" state="visible" r:id="rId15"/>
    <sheet name="TAB2.03" sheetId="15" state="visible" r:id="rId16"/>
    <sheet name="TAB2.04 " sheetId="16" state="visible" r:id="rId17"/>
    <sheet name="TAB2.05" sheetId="17" state="visible" r:id="rId18"/>
    <sheet name="TAB2.06" sheetId="18" state="visible" r:id="rId19"/>
    <sheet name="TAB3.01" sheetId="19" state="visible" r:id="rId20"/>
    <sheet name="TAB3.02" sheetId="20" state="visible" r:id="rId21"/>
    <sheet name="TAB3.03" sheetId="21" state="visible" r:id="rId22"/>
    <sheet name="TAB3.04" sheetId="22" state="visible" r:id="rId23"/>
    <sheet name="TAB3.05" sheetId="23" state="visible" r:id="rId24"/>
    <sheet name="TAB3.06" sheetId="24" state="visible" r:id="rId25"/>
    <sheet name="TAB4.01" sheetId="25" state="visible" r:id="rId26"/>
    <sheet name="TAB4.02" sheetId="26" state="visible" r:id="rId27"/>
    <sheet name="TAB4.03" sheetId="27" state="visible" r:id="rId28"/>
    <sheet name="TAB4.04" sheetId="28" state="visible" r:id="rId29"/>
    <sheet name="TAB4.05" sheetId="29" state="visible" r:id="rId30"/>
    <sheet name="TAB4.06" sheetId="30" state="visible" r:id="rId31"/>
  </sheets>
  <externalReferences>
    <externalReference r:id="rId32"/>
    <externalReference r:id="rId3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59" uniqueCount="560">
  <si>
    <t xml:space="preserve">Impressum</t>
  </si>
  <si>
    <t xml:space="preserve">Einkommens- und Verbrauchsstichprobe - Einkommen und Einnahmen sowie ausgaben privater Haushalte 2003</t>
  </si>
  <si>
    <t xml:space="preserve">• Die Datei ist gespeichert im Format EXCEL für Windows 2000</t>
  </si>
  <si>
    <t xml:space="preserve">Erscheinungsweise: 5 - jähr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Seite </t>
  </si>
  <si>
    <t xml:space="preserve">Inhaltsverzeichnis</t>
  </si>
  <si>
    <t xml:space="preserve">Vorbemerkungen</t>
  </si>
  <si>
    <t xml:space="preserve">Grafiken</t>
  </si>
  <si>
    <t xml:space="preserve">1.</t>
  </si>
  <si>
    <t xml:space="preserve">Einkommen und Ausgaben privater Haushalte 1998 und 2003</t>
  </si>
  <si>
    <t xml:space="preserve">2.</t>
  </si>
  <si>
    <t xml:space="preserve">Konsumausgaben privater Haushalte 2003</t>
  </si>
  <si>
    <t xml:space="preserve">3.</t>
  </si>
  <si>
    <t xml:space="preserve">Konsumausgaben privater Haushalte 2003 nach der Haushaltsgröße</t>
  </si>
  <si>
    <t xml:space="preserve">Tabellen</t>
  </si>
  <si>
    <t xml:space="preserve">Vergleich der Ergebnisse 1998 und 2003</t>
  </si>
  <si>
    <t xml:space="preserve">1.1</t>
  </si>
  <si>
    <t xml:space="preserve">Einkommen und Einnahmen sowie Ausgaben privater Haushalte nach dem Gebiet</t>
  </si>
  <si>
    <t xml:space="preserve">1.2</t>
  </si>
  <si>
    <t xml:space="preserve">Einkommen und Einnahmen sowie Ausgaben privater Haushalte nach der sozialen Stellung des Haupteinkommensbeziehers                                                                                                                                 </t>
  </si>
  <si>
    <t xml:space="preserve">1.3</t>
  </si>
  <si>
    <t xml:space="preserve">Einkommen und Einnahmen sowie Ausgaben privater Haushalte nach Haushaltstyp und Anzahl der Kinder unter 18 Jahren</t>
  </si>
  <si>
    <t xml:space="preserve">1.4</t>
  </si>
  <si>
    <t xml:space="preserve">Konsumausgaben privater Haushalte nach dem Gebiet</t>
  </si>
  <si>
    <t xml:space="preserve">1.5</t>
  </si>
  <si>
    <t xml:space="preserve">Konsumausgaben privater Haushalte nach der sozialen Stellung des Haupteinkommensbeziehers</t>
  </si>
  <si>
    <t xml:space="preserve">1.6</t>
  </si>
  <si>
    <t xml:space="preserve">Konsumausgaben privater Haushalte nach Haushaltstyp und Anzahl der Kinder unter 18 Jahren</t>
  </si>
  <si>
    <t xml:space="preserve">Einkommen und Einnahmen sowie Ausgaben privater Haushalte 2003</t>
  </si>
  <si>
    <t xml:space="preserve">2.1</t>
  </si>
  <si>
    <t xml:space="preserve">Einkommen und Einnahmen sowie Ausgaben privater Haushalte nach dem Gebiet                                                                                                                                                                          </t>
  </si>
  <si>
    <t xml:space="preserve">2.2</t>
  </si>
  <si>
    <t xml:space="preserve">Einkommen und Einnahmen sowie Ausgaben privater Haushalte nach der Haushaltsgröße</t>
  </si>
  <si>
    <t xml:space="preserve">2.3</t>
  </si>
  <si>
    <t xml:space="preserve">Einkommen und Einnahmen sowie Ausgaben privater Haushalte nach der sozialen Stellung des Haupteinkommensbeziehers</t>
  </si>
  <si>
    <t xml:space="preserve">2.4</t>
  </si>
  <si>
    <t xml:space="preserve">Einkommen und Einnahmen sowie Ausgaben privater Haushalte nach Haushaltstyp und An-zahl der Kinder unter 18 Jahren</t>
  </si>
  <si>
    <t xml:space="preserve">2.5</t>
  </si>
  <si>
    <t xml:space="preserve">Einkommen und Einnahmen sowie Ausgaben privater Haushalte nach dem monatlichen Haushaltsnettoeinkommen</t>
  </si>
  <si>
    <t xml:space="preserve">2.6</t>
  </si>
  <si>
    <t xml:space="preserve">Einkommen und Einnahmen sowie Ausgaben privater Haushalte nach dem Alter des Haupteinkommensbeziehers</t>
  </si>
  <si>
    <t xml:space="preserve">3.1</t>
  </si>
  <si>
    <t xml:space="preserve">Konsumausgaben privater Haushalte nach dem Gebiet </t>
  </si>
  <si>
    <t xml:space="preserve">3.2</t>
  </si>
  <si>
    <t xml:space="preserve">Konsumausgaben privater Haushalte nach der Haushaltsgröße</t>
  </si>
  <si>
    <t xml:space="preserve">3.3</t>
  </si>
  <si>
    <t xml:space="preserve">Konsumausgaben privater Haushalte nach der sozialen Stellung des Haupteinkommens-
beziehers 
</t>
  </si>
  <si>
    <t xml:space="preserve">3.4</t>
  </si>
  <si>
    <t xml:space="preserve">Konsumausgaben privater Haushalte nach Haushaltstyp und Anzahl der Kinder unter
18 Jahren</t>
  </si>
  <si>
    <t xml:space="preserve">3.5</t>
  </si>
  <si>
    <t xml:space="preserve">Konsumausgaben privater Haushalte nach dem monatlichen Haushaltsnettoeinkommen</t>
  </si>
  <si>
    <t xml:space="preserve">3.6</t>
  </si>
  <si>
    <t xml:space="preserve">Konsumausgaben privater Haushalte nach dem Alter des Haupteinkommensbeziehers</t>
  </si>
  <si>
    <t xml:space="preserve">4.</t>
  </si>
  <si>
    <t xml:space="preserve">Struktur der Konsumausgaben privater Haushalte 2003</t>
  </si>
  <si>
    <t xml:space="preserve">4.1</t>
  </si>
  <si>
    <t xml:space="preserve">Struktur der Konsumausgaben privater Haushalte nach dem Gebiet</t>
  </si>
  <si>
    <t xml:space="preserve">4.2</t>
  </si>
  <si>
    <t xml:space="preserve">Struktur der Konsumausgaben privater Haushalte nach der Haushaltsgröße</t>
  </si>
  <si>
    <t xml:space="preserve">4.3</t>
  </si>
  <si>
    <t xml:space="preserve">Struktur der Konsumausgaben privater Haushalte nach der sozialen Stellung 
des Haupteinkommensbeziehers</t>
  </si>
  <si>
    <t xml:space="preserve">4.4</t>
  </si>
  <si>
    <t xml:space="preserve">Struktur der Konsumausgaben privater Haushalte nach Haushaltstyp und Anzahl
der Kinder unter 18 Jahren</t>
  </si>
  <si>
    <t xml:space="preserve">4.5</t>
  </si>
  <si>
    <t xml:space="preserve">Struktur der Konsumausgaben privater Haushalte nach dem monatlichen
Haushaltsnettoeinkommen  </t>
  </si>
  <si>
    <t xml:space="preserve">4.6</t>
  </si>
  <si>
    <t xml:space="preserve">Struktur der Konsumausgaben privater Haushalte nach dem Alter des 
Haupteinkommensbeziehers</t>
  </si>
  <si>
    <t xml:space="preserve">Die Einkommens- und Verbrauchsstichprobe - kurz EVS genannt - findet in der Regel alle fünf Jahre statt. Im Jahr 2003 wurde sie wie in allen neuen Bundesländern zum dritten Mal durchgeführt, erstmalig wurde die EVS 1993 organisiert. Die Teilnahme an der EVS ist freiwillig. Grundlage für die Auswahl der Haushalte war ein Quotenplan, in dem die Zahl der zu befragenden Haushalte nach den Merkmalen „Haushaltstyp“, „monatliches Haushaltsnettoeinkommen“ und „soziale Stellung des Haupteinkommensbeziehers“ vorgegeben war.</t>
  </si>
  <si>
    <t xml:space="preserve">Die EVS besteht aus vier Erhebungsteilen, dem Einführungsinterview, der Anlage zum Einführungsinterview,  dem Haushaltsbuch und dem Feinaufzeichnungsheft. Stichtag für das Einführungsinterview und die Anlage dazu war der 1. Januar 2003. Das Einführungsinterview beinhaltet Angaben der an der EVS teilnehmenden Haushalte zur Struktur, zur Ausstattung der Haushalte mit langlebigen Gebrauchsgütern und zur Wohnsituation. Die Anlage zum Einführungsinterview stellt Fragen zum Sach- und Geldvermögen.</t>
  </si>
  <si>
    <t xml:space="preserve">Wesentlicher Erhebungsteil der EVS ist das Haushaltsbuch, das jeweils ein Vierteljahr des Jahres 2003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 In diesem Statistischen Bericht wurden die Angaben aus den Haushaltsbüchern ausgewertet. </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2 des Gesetzes vom 9. Juni 2005 (BGBl. I S. 1534).</t>
  </si>
  <si>
    <t xml:space="preserve">Methodische Hinweise</t>
  </si>
  <si>
    <t xml:space="preserve">Am Einführungsinterview nahmen in Thüringen 1982 Haushalte teil; Haushaltsbücher wurden von 1802 Haushalten geführt. Zur Hochrechnung wurden die Schichten aus einer Kombination von Haushaltstyp, sozialer Stellung des Haupteinkommensbeziehers und Haushaltsnettoeinkommen gebildet, und anschließend auf die nach gleichen Merkmalen aufbereiteten Daten des Mikrozensus hochgerechnet. Die so ermittelten Ergebnisse stehen stellvertretend für die rund 1,1 Mill. Thüringer Haushalte.</t>
  </si>
  <si>
    <t xml:space="preserve">Nachstehend ist der Zusammenhang zwischen dem Näherungswert für den relativen Standardfehler des hochgerechneten Ergebnisses und der Zahl der erfassten Haushalte je Tabellenfeld ersichtlich.</t>
  </si>
  <si>
    <t xml:space="preserve">Zahl der erfassten Haushalte                        Näherungswert für relativen Standardfehler in %</t>
  </si>
  <si>
    <t xml:space="preserve">                  4                                                                           50,0</t>
  </si>
  <si>
    <t xml:space="preserve">                  9                                                                           33,3</t>
  </si>
  <si>
    <t xml:space="preserve">                16                                                                           25,0</t>
  </si>
  <si>
    <t xml:space="preserve">                25                                                                           20,0</t>
  </si>
  <si>
    <t xml:space="preserve">                36                                                                           16,7</t>
  </si>
  <si>
    <t xml:space="preserve">                50                                                                           14,2</t>
  </si>
  <si>
    <t xml:space="preserve">              100                                                                           10,0</t>
  </si>
  <si>
    <t xml:space="preserve">              500                                                                             4,5</t>
  </si>
  <si>
    <t xml:space="preserve">            1000                                                                             3,2</t>
  </si>
  <si>
    <t xml:space="preserve">Auf den Nachweis der Ergebnisse wurde bei einem relativen Standardfehler von mehr als 20 % verzichtet, d.h. bei weniger als 25 erfassten Haushalten in dies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der Ergebnisse einbezogen wurden. </t>
  </si>
  <si>
    <t xml:space="preserve">Begriffliche Erläuterungen</t>
  </si>
  <si>
    <t xml:space="preserve">Haushalt, Haushaltsgröße</t>
  </si>
  <si>
    <t xml:space="preserve">Als Haushalt wird eine Gruppe von verwandten oder persönlich verbundenen (auch familienfremden) Personen, die sowohl einkommens- als auch verbrauchsmäßig zusammengehören, bezeichnet. Sie müssen über ein oder mehrere Einkommen oder über Einkommensteile gemeinsam verfügen und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eigenen Mitteln den Lebensunterhalt des Haushalts bestreiten. Haus- und Betriebspersonal, Untermieter und Kostgänger zählen nicht zum Haushalt, in dem sie wohnen bzw. verpflegt werden, ebenso Personen, die sich nur auf Besuch im Haushalt befinden.</t>
  </si>
  <si>
    <t xml:space="preserve">Generell nicht in die Erhebung einbezogen werden Personen in Gemeinschaftsunterkünften und Anstalten, zu denen u.a. die Bewohner von Alters- und Pflegeheimen, die Angehörigen der Bereitschaftspolizei, des Bundesgrenzschutzes und der Bundeswehr gehören, soweit sie nicht einen ständigen Wohnsitz außerhalb der Kaserne haben.</t>
  </si>
  <si>
    <t xml:space="preserve">Haupteinkommensbezieher </t>
  </si>
  <si>
    <t xml:space="preserve">Durch die Festlegung des Haupteinkommensbeziehers wird es möglich, Mehrpersonenhaushalte nach unterschiedlichen Merkmalen (z. B. Alter, Familienstand, soziale Stellung) einheitlich zu gliedern. Als Haupteinkommensbezieher gilt grundsätzlich die Person, die den höchsten Beitrag zum Haushaltseinkommen leistet und die von den befragten Haushalten als solche benannt wird.</t>
  </si>
  <si>
    <t xml:space="preserve">Hier und bei den nachfolgenden Personengruppen sind unter der sprachlich maskulinen Form stets beide Geschlechter zu verstehen.</t>
  </si>
  <si>
    <t xml:space="preserve">Selbständiger</t>
  </si>
  <si>
    <t xml:space="preserve">Alle Personen, die eine Arbeitsstätte gewerblicher Art oder einen landwirtschaftlichen oder gewerblichen Betrieb wirtschaftlich oder organisatorisch als Eigentümer oder Pächter leiten, d.h. alle Gewerbetreibenden und Landwirte. Freiberuflich Tätige wie Ärzte, Rechtsanwälte, Schriftsteller, freischaffende Künstler usw. zählen ebenfalls dazu.</t>
  </si>
  <si>
    <t xml:space="preserve">Arbeitnehmer</t>
  </si>
  <si>
    <r>
      <rPr>
        <sz val="10"/>
        <rFont val="Arial"/>
        <family val="2"/>
      </rPr>
      <t xml:space="preserve">In dieser Gruppe werden Beamte, Angestellte und Arbeiter zusammengefasst.</t>
    </r>
    <r>
      <rPr>
        <b val="true"/>
        <sz val="10"/>
        <rFont val="Arial"/>
        <family val="2"/>
      </rPr>
      <t xml:space="preserve">                                                                                                                                                                                      </t>
    </r>
  </si>
  <si>
    <t xml:space="preserve">Beamter</t>
  </si>
  <si>
    <t xml:space="preserve">Alle Beamte des Bundes (auch Berufs- und Zeitsoldaten, Beamte des Bundesgrenzschutzes), der Länder, Gemeinden und Körperschaften des öffentlichen Rechts einschließlich Beamtenanwärter und Beamte im Vorbereitungsdienst, auch Richter, Geistliche und Beamte der Evangelischen und der Römisch-Katholischen Kirche (Geistliche und Sprecher anderer Religionsbekenntnisse sind als Angestellte erfasst) sowie Wehrdienstleistende. </t>
  </si>
  <si>
    <t xml:space="preserve">Angestellter</t>
  </si>
  <si>
    <t xml:space="preserve">Angestellte sind alle nicht beamteten Gehaltsempfänger, wie z.B. kaufmännische, technische Büro-, Verwaltungs- oder Behördenangestellte, leitende Angestellte (z.B. Direktoren), ferner sogenannte Versicherungsbeamte, Betriebsbeamte, Bankbeamte (soweit sie nicht in einem öffentlich-rechtlichen Dienstverhältnis, wie z.B. Bundesbank) stehen. Zu den Angestellten rechnen auch kaufmännisch und technisch Auszubildende sowie Zivildienstleistende.</t>
  </si>
  <si>
    <t xml:space="preserve">Arbeiter</t>
  </si>
  <si>
    <t xml:space="preserve">Diese Gruppe umfasst alle Lohnempfänger unabhängig von der Lohnzahlungs- und Lohnabrechnungsperiode, auch Heimarbeiter und gewerblich Auszubildende.</t>
  </si>
  <si>
    <t xml:space="preserve">Arbeitsloser</t>
  </si>
  <si>
    <t xml:space="preserve">Arbeitslose sind Arbeit Suchende, die vorübergehend nicht in einem Beschäftigungsverhältnis stehen oder nur eine kurzzeitige Beschäftigung ausüben.</t>
  </si>
  <si>
    <t xml:space="preserve">Nichterwerbstätiger</t>
  </si>
  <si>
    <t xml:space="preserve">Alle Bezieher von Pensionen aus öffentlichen Kassen und/oder Renten aus öffentlichen Sozialeinrichtungen, Sozialhilfeempfänger, nicht oder nicht mehr im Erwerbsleben stehende Personen, die vom eigenen Vermögen (Vermietung, Verpachtung) oder von privaten Unterstützungen und dgl. leben, ferner Studenten, die einen eigenen Haushalt führen. Die Zuordnung zu den Nichterwerbstätigen erfolgte auch dann, wenn kleinere oder unregelmäßige Einkünfte aus Erwerbstätigkeit vorhanden waren.</t>
  </si>
  <si>
    <t xml:space="preserve">Haushaltsbruttoeinkommen</t>
  </si>
  <si>
    <t xml:space="preserve">Zum Haushaltsbruttoeinkommen zählen alle Einnahmen der Haushalte aus (selbständiger und unselbständiger) Erwerbstätigkeit, aus Vermögen (darunter auch die so genannte unterstellte Miete), aus öffentlichen und nichtöffentlichen Transferzahlungen sowie aus Untervermietung. Dabei werden die Einkommen aller zum jeweiligen Haushalt rechnenden Personen zusammengefasst.</t>
  </si>
  <si>
    <t xml:space="preserve">Erhoben werden die Einkommensangaben durch Aufzeichnungen der Befragten in Haushaltsbüchern.</t>
  </si>
  <si>
    <t xml:space="preserve">Haushaltsnettoeinkommen</t>
  </si>
  <si>
    <t xml:space="preserve">Das Haushaltsnettoeinkommen ergibt sich aus dem um Steuern zum Einkommen (einschließlich Solidaritätszuschlag) sowie Pflichtbeiträge zur Sozialversicherung verminderten Haushaltsbruttoeinkommen.</t>
  </si>
  <si>
    <t xml:space="preserve">Ausgabefähige Einkommen und Einnahmen</t>
  </si>
  <si>
    <t xml:space="preserve">Das Haushaltsnettoeinkommen wird ergänzt um die Einnahmen des Haushalts aus dem Verkauf von Waren sowie die sonstigen Einnahmen. Darin nicht enthalten sind Einnahmen aus der Auflösung und Umwandlung von Sach- und Geldvermögen sowie aus Kreditaufnahme.</t>
  </si>
  <si>
    <t xml:space="preserve">Ersparnis</t>
  </si>
  <si>
    <t xml:space="preserve">Die Ersparnis ergibt sich aus:</t>
  </si>
  <si>
    <t xml:space="preserve">                                Ausgaben für Vermögensbildung</t>
  </si>
  <si>
    <t xml:space="preserve">zuzüglich                  Rückzahlung von Krediten</t>
  </si>
  <si>
    <t xml:space="preserve">abzüglich                  Einnahmen aus Vermögensauflösung und Kreditaufnahmen</t>
  </si>
  <si>
    <t xml:space="preserve">abzüglich                  Zinsen für Kredite</t>
  </si>
  <si>
    <t xml:space="preserve">Zeichenerklärung</t>
  </si>
  <si>
    <t xml:space="preserve">-            in der Stichprobe sind keine Fälle zu diesem Merkmal enthalten</t>
  </si>
  <si>
    <t xml:space="preserve">/            Zahlenwert nicht sicher genug</t>
  </si>
  <si>
    <t xml:space="preserve">( )          Aussagewert eingeschränkt</t>
  </si>
  <si>
    <t xml:space="preserve">.            Zahlenwert unbekannt oder geheim zu halten</t>
  </si>
  <si>
    <t xml:space="preserve">- 10 -</t>
  </si>
  <si>
    <t xml:space="preserve">1. Vergleich der Ergebnisse 1998 und 2003</t>
  </si>
  <si>
    <t xml:space="preserve">1.1 Einkommen und Einnahmen sowie Ausgaben privater Haushalte nach dem Gebiet </t>
  </si>
  <si>
    <t xml:space="preserve">Merkmal</t>
  </si>
  <si>
    <t xml:space="preserve">Thüringen</t>
  </si>
  <si>
    <t xml:space="preserve">Neue Bundesländer
einschließlich
Berlin-Ost</t>
  </si>
  <si>
    <t xml:space="preserve">Früheres Bundesgebiet</t>
  </si>
  <si>
    <t xml:space="preserve">Haushalte insgesamt (1000)</t>
  </si>
  <si>
    <t xml:space="preserve">je Haushalt und Monat in EUR</t>
  </si>
  <si>
    <t xml:space="preserve">Bruttoeinkommen aus unselbständiger Arbeit</t>
  </si>
  <si>
    <t xml:space="preserve">darunter</t>
  </si>
  <si>
    <t xml:space="preserve">des Haupteinkommensbeziehers</t>
  </si>
  <si>
    <t xml:space="preserve">des Ehegatten/Lebensgefährten</t>
  </si>
  <si>
    <t xml:space="preserve">Bruttoeinkommen aus selbständiger Arbeit</t>
  </si>
  <si>
    <t xml:space="preserve">Einnahmen aus Vermögen</t>
  </si>
  <si>
    <t xml:space="preserve">aus Vermietung und Verpachtung</t>
  </si>
  <si>
    <t xml:space="preserve">unterstellte Mietzahlung für Eigentümerwohnung u.Ä.</t>
  </si>
  <si>
    <t xml:space="preserve">Einkommen aus öffentlichen Transferzahlungen</t>
  </si>
  <si>
    <t xml:space="preserve">Bruttorenten der gesetzlichen Rentenversicherung</t>
  </si>
  <si>
    <t xml:space="preserve">öffentliche Pensionen</t>
  </si>
  <si>
    <t xml:space="preserve">/</t>
  </si>
  <si>
    <t xml:space="preserve">Renten der Zusatzversorgung des öffentlichen Dienstes</t>
  </si>
  <si>
    <t xml:space="preserve">Renten der gesetzlichen Unfallversicherung</t>
  </si>
  <si>
    <t xml:space="preserve">Altersteilzeitgeld</t>
  </si>
  <si>
    <t xml:space="preserve">.</t>
  </si>
  <si>
    <t xml:space="preserve">Pflegegeld</t>
  </si>
  <si>
    <t xml:space="preserve">Kriegsopferrenten</t>
  </si>
  <si>
    <t xml:space="preserve">Sozialhilfe</t>
  </si>
  <si>
    <t xml:space="preserve">Arbeitslosenhilfe</t>
  </si>
  <si>
    <t xml:space="preserve">lfd. Übertragungen der Arbeitsförderung</t>
  </si>
  <si>
    <t xml:space="preserve">Wohngeld</t>
  </si>
  <si>
    <t xml:space="preserve">Kindergeld</t>
  </si>
  <si>
    <t xml:space="preserve">Mutterschaftsgeld</t>
  </si>
  <si>
    <t xml:space="preserve">Erziehungsgeld</t>
  </si>
  <si>
    <t xml:space="preserve">BAföG</t>
  </si>
  <si>
    <t xml:space="preserve">Einkommen aus nichtöffentlichen Transferzahlungen</t>
  </si>
  <si>
    <t xml:space="preserve">Werks-, Betriebsrenten (brutto)</t>
  </si>
  <si>
    <t xml:space="preserve">Leistungen aus priv.Versicherungen</t>
  </si>
  <si>
    <t xml:space="preserve">Unterstützung von priv. Haushalten</t>
  </si>
  <si>
    <t xml:space="preserve">Einnahmen aus Untervermietung</t>
  </si>
  <si>
    <t xml:space="preserve">abzüglich</t>
  </si>
  <si>
    <t xml:space="preserve">Einkommensteuer und Solidaritätszuschlag</t>
  </si>
  <si>
    <t xml:space="preserve">Pflichtbeiträge zur Sozialversicherung</t>
  </si>
  <si>
    <t xml:space="preserve">zuzüglich</t>
  </si>
  <si>
    <t xml:space="preserve">Einnahmen aus dem Verkauf von Waren</t>
  </si>
  <si>
    <t xml:space="preserve">sonstige Einnahmen</t>
  </si>
  <si>
    <t xml:space="preserve">Einnahmen aus Vermögensumwandlung/Krediten</t>
  </si>
  <si>
    <t xml:space="preserve">Einnahmen aus der Auflösung von Sachvermögen</t>
  </si>
  <si>
    <t xml:space="preserve">Einnahmen aus der Auflösung von Geldvermögen</t>
  </si>
  <si>
    <t xml:space="preserve">Abhebungen vom Sparbuch</t>
  </si>
  <si>
    <t xml:space="preserve">Auszahlung von Guthaben bei Bausparkassen</t>
  </si>
  <si>
    <t xml:space="preserve">Verkauf von Wertpapieren u.Ä.</t>
  </si>
  <si>
    <t xml:space="preserve">lfd./einmalige Einnahmen aus Lebensversicherungen u.Ä.</t>
  </si>
  <si>
    <t xml:space="preserve">Einnahmen aus Kreditaufnahme</t>
  </si>
  <si>
    <t xml:space="preserve">Aufnahme von Hypotheken, Grundschulden</t>
  </si>
  <si>
    <t xml:space="preserve">Aufnahme von Raten-/Konsumentenkrediten</t>
  </si>
  <si>
    <t xml:space="preserve">- 11 -</t>
  </si>
  <si>
    <t xml:space="preserve">Noch: 1.1 Einkommen und Einnahmen sowie Ausgaben privater Haushalte nach dem Gebiet </t>
  </si>
  <si>
    <t xml:space="preserve">noch: je Haushalt und Monat in EUR</t>
  </si>
  <si>
    <t xml:space="preserve">Private Konsumausgaben</t>
  </si>
  <si>
    <t xml:space="preserve">Nahrungsmittel, Getränke, Tabakwaren</t>
  </si>
  <si>
    <t xml:space="preserve">Bekleidung und Schuhe </t>
  </si>
  <si>
    <t xml:space="preserve">Wohnen, Energie, Wohnungsinstandhaltung</t>
  </si>
  <si>
    <t xml:space="preserve">Innenausstattung, Haushaltsgeräte, -gegenstände</t>
  </si>
  <si>
    <t xml:space="preserve">Gesundheitspflege</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t>
  </si>
  <si>
    <t xml:space="preserve">Andere Ausgaben</t>
  </si>
  <si>
    <t xml:space="preserve">sonstige Steuern a. n. g.</t>
  </si>
  <si>
    <t xml:space="preserve">darunter Kraftfahrzeugsteuer</t>
  </si>
  <si>
    <t xml:space="preserve">freiwillige Beiträge zur gesetzlichen Rentenversicherung</t>
  </si>
  <si>
    <t xml:space="preserve">freiwillige Beiträge zur gesetzlichen Krankenversicherung</t>
  </si>
  <si>
    <t xml:space="preserve">Versicherungsprämien (-beiträge)</t>
  </si>
  <si>
    <t xml:space="preserve">Beiträge zu Pensionskassen u.Ä.</t>
  </si>
  <si>
    <t xml:space="preserve">Prämien für private Krankenversicherung</t>
  </si>
  <si>
    <t xml:space="preserve">Prämien für Kfz-Versicherung</t>
  </si>
  <si>
    <t xml:space="preserve">Beiträge zu sonstigen Privatversicherungen</t>
  </si>
  <si>
    <t xml:space="preserve">sonstige geleistete Übertragungen</t>
  </si>
  <si>
    <r>
      <rPr>
        <sz val="8"/>
        <rFont val="Arial"/>
        <family val="2"/>
      </rPr>
      <t xml:space="preserve">Tilgung und Verzinsung von Krediten </t>
    </r>
    <r>
      <rPr>
        <vertAlign val="superscript"/>
        <sz val="8"/>
        <rFont val="Arial"/>
        <family val="2"/>
      </rPr>
      <t xml:space="preserve">1)</t>
    </r>
  </si>
  <si>
    <r>
      <rPr>
        <sz val="8"/>
        <rFont val="Arial"/>
        <family val="2"/>
      </rPr>
      <t xml:space="preserve">Rückzahlung von Raten-/Konsumentenkrediten </t>
    </r>
    <r>
      <rPr>
        <vertAlign val="superscript"/>
        <sz val="8"/>
        <rFont val="Arial"/>
        <family val="2"/>
      </rPr>
      <t xml:space="preserve">1)</t>
    </r>
  </si>
  <si>
    <t xml:space="preserve">Tilgung und Verzinsung von sonst.Krediten, Baudarlehen u.Ä.</t>
  </si>
  <si>
    <t xml:space="preserve">Zinsen für Baudarlehen u.Ä.</t>
  </si>
  <si>
    <t xml:space="preserve">Zinsen für Konsumentenkredite</t>
  </si>
  <si>
    <t xml:space="preserve">Ausgaben für die Bildung von Sachvermögen</t>
  </si>
  <si>
    <t xml:space="preserve">Kauf von Grundstücken, Gebäuden u.Ä.</t>
  </si>
  <si>
    <t xml:space="preserve">Instandsetzung von Gebäuden u.Ä.</t>
  </si>
  <si>
    <t xml:space="preserve">Ausgaben für die Bildung von Geldvermögen</t>
  </si>
  <si>
    <t xml:space="preserve">Einzahlungen auf Sparbücher</t>
  </si>
  <si>
    <t xml:space="preserve">Einzahlungen auf Bausparverträge</t>
  </si>
  <si>
    <t xml:space="preserve">Kauf von Aktien</t>
  </si>
  <si>
    <t xml:space="preserve">Kauf von Wertpapieren u.Ä.</t>
  </si>
  <si>
    <t xml:space="preserve">Prämien für Lebensversicherungen u.Ä.</t>
  </si>
  <si>
    <t xml:space="preserve">__________</t>
  </si>
  <si>
    <t xml:space="preserve">1) einschließlich Überziehungszinsen</t>
  </si>
  <si>
    <t xml:space="preserve">- 12 -</t>
  </si>
  <si>
    <t xml:space="preserve">- 13 -</t>
  </si>
  <si>
    <t xml:space="preserve">1.2 Einkommen und Einnahmen sowie Ausgaben privater Haushalte nach der sozialen Stellung des Haupteinkommensbeziehers</t>
  </si>
  <si>
    <t xml:space="preserve">Lfd.
Nr.</t>
  </si>
  <si>
    <t xml:space="preserve">Haushalte</t>
  </si>
  <si>
    <t xml:space="preserve">Darunter </t>
  </si>
  <si>
    <t xml:space="preserve">Rentner</t>
  </si>
  <si>
    <t xml:space="preserve">-</t>
  </si>
  <si>
    <t xml:space="preserve">darunter </t>
  </si>
  <si>
    <t xml:space="preserve">- 14 -</t>
  </si>
  <si>
    <t xml:space="preserve">- 15 -</t>
  </si>
  <si>
    <t xml:space="preserve">Noch: 1.2  Einkommen und Einnahmen sowie Ausgaben privater Haushalte </t>
  </si>
  <si>
    <t xml:space="preserve">nach der sozialen Stellung des Haupteinkommensbeziehers</t>
  </si>
  <si>
    <t xml:space="preserve">Bekleidung und Schuhe</t>
  </si>
  <si>
    <t xml:space="preserve">Tilgung u.Verzinsung von sonst.Krediten, Baudarlehen u.Ä.</t>
  </si>
  <si>
    <t xml:space="preserve">Ausgaben für die Bildung v.Sachvermögen</t>
  </si>
  <si>
    <t xml:space="preserve"> - 16 -</t>
  </si>
  <si>
    <t xml:space="preserve"> - 17 -</t>
  </si>
  <si>
    <t xml:space="preserve">1.3 Einkommen und Einnahmen sowie Ausgaben privater Haushalte </t>
  </si>
  <si>
    <t xml:space="preserve">nach Haushaltstyp und Anzahl der Kinder unter 18 Jahren</t>
  </si>
  <si>
    <t xml:space="preserve">Lfd. Nr.</t>
  </si>
  <si>
    <t xml:space="preserve">Darunter</t>
  </si>
  <si>
    <t xml:space="preserve">Alleiner-
ziehende</t>
  </si>
  <si>
    <t xml:space="preserve">darunter
mit
1 Kind</t>
  </si>
  <si>
    <r>
      <rPr>
        <sz val="8"/>
        <rFont val="Arial"/>
        <family val="2"/>
      </rPr>
      <t xml:space="preserve">Paare </t>
    </r>
    <r>
      <rPr>
        <vertAlign val="superscript"/>
        <sz val="8"/>
        <rFont val="Arial"/>
        <family val="2"/>
      </rPr>
      <t xml:space="preserve">1)</t>
    </r>
  </si>
  <si>
    <t xml:space="preserve">davon</t>
  </si>
  <si>
    <t xml:space="preserve">ohne
Kind</t>
  </si>
  <si>
    <t xml:space="preserve">mit
Kind(ern)</t>
  </si>
  <si>
    <t xml:space="preserve">                /</t>
  </si>
  <si>
    <t xml:space="preserve">1) Ehepaare und nichteheliche Lebensgemeinschaften </t>
  </si>
  <si>
    <t xml:space="preserve"> - 18 -</t>
  </si>
  <si>
    <t xml:space="preserve"> - 19 -</t>
  </si>
  <si>
    <t xml:space="preserve">Noch: 1.3 Einkommen und Einnahmen sowie Ausgaben privater Haushalte </t>
  </si>
  <si>
    <r>
      <rPr>
        <sz val="8"/>
        <rFont val="Arial"/>
        <family val="2"/>
      </rPr>
      <t xml:space="preserve">Tilgung und Verzinsung von Krediten </t>
    </r>
    <r>
      <rPr>
        <vertAlign val="superscript"/>
        <sz val="8"/>
        <rFont val="Arial"/>
        <family val="2"/>
      </rPr>
      <t xml:space="preserve">2)</t>
    </r>
  </si>
  <si>
    <r>
      <rPr>
        <sz val="8"/>
        <rFont val="Arial"/>
        <family val="2"/>
      </rPr>
      <t xml:space="preserve">Rückzahlung von Raten-/Konsumentenkrediten </t>
    </r>
    <r>
      <rPr>
        <vertAlign val="superscript"/>
        <sz val="8"/>
        <rFont val="Arial"/>
        <family val="2"/>
      </rPr>
      <t xml:space="preserve">2)</t>
    </r>
  </si>
  <si>
    <t xml:space="preserve">Tilgung und Verzinsung von sonstigen Krediten, Baudarlehen u.Ä.</t>
  </si>
  <si>
    <t xml:space="preserve">Zinsen für Konumentenkredite</t>
  </si>
  <si>
    <t xml:space="preserve">2) einschließlich Überziehungszinsen</t>
  </si>
  <si>
    <t xml:space="preserve"> - 20 -</t>
  </si>
  <si>
    <t xml:space="preserve">1.4 Konsumausgaben privater Haushalte nach dem Gebiet</t>
  </si>
  <si>
    <t xml:space="preserve">Neue Bundesländer einschl. Berlin-Ost</t>
  </si>
  <si>
    <t xml:space="preserve">Nahrungsmittel, alkoholfreie Getränke</t>
  </si>
  <si>
    <t xml:space="preserve">Alkoholische Getränke, Tabakwaren u. Ä.</t>
  </si>
  <si>
    <t xml:space="preserve">Bekleidung u. Schuhe</t>
  </si>
  <si>
    <t xml:space="preserve">Herrenbekleidung</t>
  </si>
  <si>
    <t xml:space="preserve">Damenbekleidung </t>
  </si>
  <si>
    <t xml:space="preserve">Bekleidung für Kinder (unter 14 Jahren)</t>
  </si>
  <si>
    <t xml:space="preserve">Herren-, Damen-und Kinderstrümpfe</t>
  </si>
  <si>
    <t xml:space="preserve">sonstige Bekleidung und Zubehör</t>
  </si>
  <si>
    <t xml:space="preserve">Schuhe und Schuhzubehör</t>
  </si>
  <si>
    <t xml:space="preserve">Reparaturen, Reinigung, Ausleihe</t>
  </si>
  <si>
    <t xml:space="preserve">Wohnungsmieten u.Ä.</t>
  </si>
  <si>
    <t xml:space="preserve">Energie</t>
  </si>
  <si>
    <t xml:space="preserve">Elektrizität und Gas/Flüssiggas</t>
  </si>
  <si>
    <t xml:space="preserve">Fern-/Zentralheizung und Warmwasser</t>
  </si>
  <si>
    <t xml:space="preserve">sonstige Brennstoffe</t>
  </si>
  <si>
    <t xml:space="preserve"> Wohnungsinstandhaltung</t>
  </si>
  <si>
    <t xml:space="preserve">Innenausstattung, Haushaltsgeräte und</t>
  </si>
  <si>
    <t xml:space="preserve">gegenstände</t>
  </si>
  <si>
    <t xml:space="preserve">Möbel und Einrichtungsgegenstände</t>
  </si>
  <si>
    <t xml:space="preserve">Teppiche und andere Bodenbeläge</t>
  </si>
  <si>
    <t xml:space="preserve">Kühl- und Gefriermöbel</t>
  </si>
  <si>
    <t xml:space="preserve">sonstige größere Haushaltsgeräte</t>
  </si>
  <si>
    <t xml:space="preserve">kleine elektrische Haushaltsgeräte</t>
  </si>
  <si>
    <t xml:space="preserve">Heimtextilien</t>
  </si>
  <si>
    <t xml:space="preserve">sonstige Gebrauchsgüter für die Haushaltsführung</t>
  </si>
  <si>
    <t xml:space="preserve">Verbrauchsgüter für die Haushaltsführung</t>
  </si>
  <si>
    <t xml:space="preserve">Dienstleistungen für die Haushaltsführung</t>
  </si>
  <si>
    <t xml:space="preserve">Gebrauchsgüter für die Gesundheitspflege</t>
  </si>
  <si>
    <t xml:space="preserve">Verbrauchsgüter für die Gesundheitspflege</t>
  </si>
  <si>
    <t xml:space="preserve">Dienstleistungen für die Gesundheitspflege</t>
  </si>
  <si>
    <t xml:space="preserve">Kraftfahrzeuge</t>
  </si>
  <si>
    <t xml:space="preserve">Kraft- und Fahrräder</t>
  </si>
  <si>
    <t xml:space="preserve">Ersatzteile und Zubehör</t>
  </si>
  <si>
    <t xml:space="preserve">Kraftstoffe und Schmiermittel</t>
  </si>
  <si>
    <t xml:space="preserve">Wartung, Reparatur an Kfz, Kraft-, Fahrrädern</t>
  </si>
  <si>
    <t xml:space="preserve">Garagen- und Stellplatzmieten</t>
  </si>
  <si>
    <t xml:space="preserve">sonstige Dienstleistungen</t>
  </si>
  <si>
    <t xml:space="preserve">Personenbeförderung, Verkehrsdienstleistungen</t>
  </si>
  <si>
    <t xml:space="preserve"> - 21 -</t>
  </si>
  <si>
    <t xml:space="preserve">Noch: 1.4 Konsumausgaben privater Haushalte nach dem Gebiet</t>
  </si>
  <si>
    <t xml:space="preserve">Telefon-, Faxgeräte, Anrufbeantworter</t>
  </si>
  <si>
    <t xml:space="preserve">Dienstleistungen für die Nachrichtenübermittlung</t>
  </si>
  <si>
    <t xml:space="preserve">Rundfunkempfangsgeräte u.Ä.</t>
  </si>
  <si>
    <t xml:space="preserve">Fernseh- und Videogeräte, TV-Antennen</t>
  </si>
  <si>
    <t xml:space="preserve">Foto-, Filmausrüstungen, optische Geräte</t>
  </si>
  <si>
    <t xml:space="preserve">Datenverarbeitungsgeräte und Zubehör</t>
  </si>
  <si>
    <t xml:space="preserve">Bild- und Tonträger</t>
  </si>
  <si>
    <t xml:space="preserve">sonstige langlebige Gebrauchsgüter und</t>
  </si>
  <si>
    <t xml:space="preserve">Ausrüstungen für Kultur, Sport, Camping u.Ä.</t>
  </si>
  <si>
    <t xml:space="preserve">Spielwaren, Hobbys</t>
  </si>
  <si>
    <t xml:space="preserve">Blumen und Gärten</t>
  </si>
  <si>
    <t xml:space="preserve">Haustiere</t>
  </si>
  <si>
    <t xml:space="preserve">Freizeit- und Kulturdienstleistungen</t>
  </si>
  <si>
    <t xml:space="preserve">Bücher</t>
  </si>
  <si>
    <t xml:space="preserve">Zeitungen, Zeitschriften u.Ä.</t>
  </si>
  <si>
    <t xml:space="preserve">sonstige Verbrauchsgüter</t>
  </si>
  <si>
    <t xml:space="preserve">Reparaturen für Freizeit, Unterhaltung und Kultur</t>
  </si>
  <si>
    <t xml:space="preserve">Pauschalreisen</t>
  </si>
  <si>
    <t xml:space="preserve">Nachhilfeunterricht</t>
  </si>
  <si>
    <t xml:space="preserve">Gebühren, Kinderbetreuung </t>
  </si>
  <si>
    <t xml:space="preserve">Beherbergungs- und Gaststätten-</t>
  </si>
  <si>
    <t xml:space="preserve">dienstleistungen</t>
  </si>
  <si>
    <t xml:space="preserve">Verpflegungsdienstleistungen</t>
  </si>
  <si>
    <t xml:space="preserve">Beherbergungsdienstleistungen</t>
  </si>
  <si>
    <t xml:space="preserve">Andere Waren und Dienstleistungen</t>
  </si>
  <si>
    <t xml:space="preserve">Schmuck, Uhren und Edelmetalle</t>
  </si>
  <si>
    <t xml:space="preserve">sonstige persönliche Gebrauchsgegenstände</t>
  </si>
  <si>
    <t xml:space="preserve">Dienstleistungen für die Körperpflege</t>
  </si>
  <si>
    <t xml:space="preserve">Körperpflegeartikel und -geräte</t>
  </si>
  <si>
    <t xml:space="preserve">Private Konsumausgaben  insgesamt</t>
  </si>
  <si>
    <t xml:space="preserve"> - 22 -</t>
  </si>
  <si>
    <t xml:space="preserve"> - 23 -</t>
  </si>
  <si>
    <t xml:space="preserve">1.5 Konsumausgaben privater Haushalte nach </t>
  </si>
  <si>
    <t xml:space="preserve">der sozialen Stellung des Haupteinkommensbeziehers</t>
  </si>
  <si>
    <t xml:space="preserve">Herren-, Damen- und Kinderstrümpfe</t>
  </si>
  <si>
    <t xml:space="preserve">Innenausstattung, Haushaltsgeräte u. </t>
  </si>
  <si>
    <t xml:space="preserve">Haushaltsgegenstände</t>
  </si>
  <si>
    <t xml:space="preserve"> - 24 -</t>
  </si>
  <si>
    <t xml:space="preserve"> - 25 -</t>
  </si>
  <si>
    <t xml:space="preserve">Noch: 1.5 Konsumausgaben privater Haushalte nach </t>
  </si>
  <si>
    <t xml:space="preserve">noch: je Haushalt und Monat in EUR </t>
  </si>
  <si>
    <t xml:space="preserve">Gebühren, Kinderbetreuung</t>
  </si>
  <si>
    <t xml:space="preserve">Private Konsumausgaben insgesamt</t>
  </si>
  <si>
    <t xml:space="preserve"> - 26 -</t>
  </si>
  <si>
    <t xml:space="preserve"> - 27 -</t>
  </si>
  <si>
    <t xml:space="preserve">1.6 Konsumausgaben privater Haushalte   </t>
  </si>
  <si>
    <t xml:space="preserve">Alleinerziehende</t>
  </si>
  <si>
    <t xml:space="preserve">darunter   mit 1Kind</t>
  </si>
  <si>
    <t xml:space="preserve">ohne Kinder</t>
  </si>
  <si>
    <t xml:space="preserve">mit Kind ( ern )</t>
  </si>
  <si>
    <t xml:space="preserve">Herren-, Damen -und Kinderstrümpfe</t>
  </si>
  <si>
    <t xml:space="preserve">      -</t>
  </si>
  <si>
    <t xml:space="preserve">1) Ehepaare und nichteheliche Lebensgemeinschaften</t>
  </si>
  <si>
    <t xml:space="preserve"> - 28 -</t>
  </si>
  <si>
    <t xml:space="preserve"> - 29 -</t>
  </si>
  <si>
    <t xml:space="preserve">Noch: 1.6 Konsumausgaben privater Haushalte   </t>
  </si>
  <si>
    <t xml:space="preserve">- 30 -</t>
  </si>
  <si>
    <t xml:space="preserve">2. Einkommen und Einnahmen sowie Ausgaben privater Haushalte 2003 </t>
  </si>
  <si>
    <t xml:space="preserve">2.1 Einkommen und Einnahmen sowie Ausgaben privater Haushalte nach dem Gebiet </t>
  </si>
  <si>
    <t xml:space="preserve">Neue Bundesländer
 einschl.
Berlin - Ost</t>
  </si>
  <si>
    <t xml:space="preserve">Deutschland</t>
  </si>
  <si>
    <t xml:space="preserve">              /</t>
  </si>
  <si>
    <t xml:space="preserve">Soziahilfe</t>
  </si>
  <si>
    <t xml:space="preserve">               /</t>
  </si>
  <si>
    <t xml:space="preserve">             /</t>
  </si>
  <si>
    <t xml:space="preserve">Leistungen aus privater Versicherungen</t>
  </si>
  <si>
    <t xml:space="preserve">Unterstützung von privaten Haushalten</t>
  </si>
  <si>
    <t xml:space="preserve">Einkommen-,Kirchensteuer und Solidaritätszuschlag</t>
  </si>
  <si>
    <t xml:space="preserve">Sonstige Einnahmen</t>
  </si>
  <si>
    <t xml:space="preserve">Einnahmen aus Vermögensumwandlung/ Krediten</t>
  </si>
  <si>
    <t xml:space="preserve">    Aufnahme von Hypotheken, Grundschulden</t>
  </si>
  <si>
    <t xml:space="preserve">Aufnahme von Konsumentenkrediten</t>
  </si>
  <si>
    <t xml:space="preserve">- 31 -</t>
  </si>
  <si>
    <t xml:space="preserve">Noch: 2.1 Einkommen und Einnahmen sowie Ausgaben privater Haushalte nach dem Gebiet</t>
  </si>
  <si>
    <t xml:space="preserve">Neue Bundesländer einschl.
Berlin - Ost</t>
  </si>
  <si>
    <t xml:space="preserve">freiwillige Beiträge zur gesetzl. Rentenversicherung</t>
  </si>
  <si>
    <t xml:space="preserve">freiwillige Beiträge zur gesetzl. Krankenversicherung</t>
  </si>
  <si>
    <t xml:space="preserve">Zinsen für Baudarlehen u. Ä.</t>
  </si>
  <si>
    <r>
      <rPr>
        <sz val="8"/>
        <rFont val="Arial"/>
        <family val="2"/>
      </rPr>
      <t xml:space="preserve">Sparquote </t>
    </r>
    <r>
      <rPr>
        <vertAlign val="superscript"/>
        <sz val="8"/>
        <rFont val="Arial"/>
        <family val="2"/>
      </rPr>
      <t xml:space="preserve">2)</t>
    </r>
  </si>
  <si>
    <t xml:space="preserve">2) Ersparnis in Prozent der ausgabefähigen Einkommen und Einnahmen</t>
  </si>
  <si>
    <t xml:space="preserve">- 32 -</t>
  </si>
  <si>
    <t xml:space="preserve">2.2 Einkommen und Einnahmen sowie Ausgaben privater Haushalte  nach der Haushaltsgröße</t>
  </si>
  <si>
    <t xml:space="preserve">Davon mit . . . Person(en)</t>
  </si>
  <si>
    <t xml:space="preserve">5 und mehr</t>
  </si>
  <si>
    <t xml:space="preserve">- 33 -</t>
  </si>
  <si>
    <t xml:space="preserve">Noch: 2.2 Einkommen und Einnahmen sowie Ausgaben privater Haushalte  nach der Haushaltsgröße</t>
  </si>
  <si>
    <t xml:space="preserve">- 34 -</t>
  </si>
  <si>
    <t xml:space="preserve">- 35 -</t>
  </si>
  <si>
    <t xml:space="preserve">2.3 Einkommen und Einnahmen sowie Ausgaben privater Haushalte</t>
  </si>
  <si>
    <t xml:space="preserve">Davon </t>
  </si>
  <si>
    <t xml:space="preserve">darunter Gewerbe-
treibender/ freiberuflich Tätiger</t>
  </si>
  <si>
    <t xml:space="preserve">Nicht
erwerbs- 
tätiger</t>
  </si>
  <si>
    <t xml:space="preserve">Angestellter
und
Arbeiter</t>
  </si>
  <si>
    <t xml:space="preserve">Rentner 
und 
Pensionär</t>
  </si>
  <si>
    <t xml:space="preserve">darunter 
Rentner</t>
  </si>
  <si>
    <t xml:space="preserve">          /</t>
  </si>
  <si>
    <t xml:space="preserve">         /</t>
  </si>
  <si>
    <t xml:space="preserve">        /</t>
  </si>
  <si>
    <t xml:space="preserve">       /</t>
  </si>
  <si>
    <t xml:space="preserve">- 36 -</t>
  </si>
  <si>
    <t xml:space="preserve">- 37 -</t>
  </si>
  <si>
    <t xml:space="preserve">Noch: 2.3 Einkommen und Einnahmen sowie Ausgaben privater Haushalte</t>
  </si>
  <si>
    <t xml:space="preserve">- 38 -</t>
  </si>
  <si>
    <t xml:space="preserve">2.4 Einkommen und Einnahmen sowie Ausgaben privater Haushalte nach Haushaltstyp und Anzahl der Kinder unter 18 Jahren</t>
  </si>
  <si>
    <t xml:space="preserve">Alleinerzie-
hende</t>
  </si>
  <si>
    <t xml:space="preserve">ohne Kind</t>
  </si>
  <si>
    <t xml:space="preserve">mit
 Kind (ern)</t>
  </si>
  <si>
    <t xml:space="preserve">- 39 -</t>
  </si>
  <si>
    <t xml:space="preserve">Noch: 2.4 Einkommen und Einnahmen sowie Ausgaben privater Haushalte  nach Haushaltstyp und Anzahl der Kinder unter 18 Jahren</t>
  </si>
  <si>
    <r>
      <rPr>
        <sz val="8"/>
        <rFont val="Arial"/>
        <family val="2"/>
      </rPr>
      <t xml:space="preserve">Sparquote </t>
    </r>
    <r>
      <rPr>
        <vertAlign val="superscript"/>
        <sz val="8"/>
        <rFont val="Arial"/>
        <family val="2"/>
      </rPr>
      <t xml:space="preserve">3)</t>
    </r>
  </si>
  <si>
    <t xml:space="preserve">3) Ersparnis in Prozent der ausgabefähigen Einkommen und Einnahmen</t>
  </si>
  <si>
    <t xml:space="preserve">- 40 -</t>
  </si>
  <si>
    <t xml:space="preserve">2.5 Einkommen und Einnahmen sowie Ausgaben privater Haushalte nach dem monatlichen Haushaltsnettoeinkommen</t>
  </si>
  <si>
    <t xml:space="preserve">Davon mit einem monatlichen Haushaltsnettoeinkommen</t>
  </si>
  <si>
    <r>
      <rPr>
        <sz val="8"/>
        <rFont val="Arial"/>
        <family val="2"/>
      </rPr>
      <t xml:space="preserve">von ... bis unter …EUR </t>
    </r>
    <r>
      <rPr>
        <vertAlign val="superscript"/>
        <sz val="8"/>
        <rFont val="Arial"/>
        <family val="2"/>
      </rPr>
      <t xml:space="preserve">1)</t>
    </r>
  </si>
  <si>
    <t xml:space="preserve">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1) Selbsteinstufung der Haushalte in vorgegebene Einkommensklassen; ohne Landwirte </t>
  </si>
  <si>
    <t xml:space="preserve">- 41 -</t>
  </si>
  <si>
    <t xml:space="preserve">Noch: 2.5 Einkommen und Einnahmen sowie Ausgaben privater Haushalte nach dem monatlichen Haushaltsnettoeinkommen</t>
  </si>
  <si>
    <t xml:space="preserve">- 42 -</t>
  </si>
  <si>
    <t xml:space="preserve">2.6 Einkommen und Einnahmen sowie Ausgaben privater Haushalte nach dem Alter des Haupteinkommensbeziehers</t>
  </si>
  <si>
    <t xml:space="preserve">       Darunter nach dem Alter des Haupteinkommensbeziehers</t>
  </si>
  <si>
    <t xml:space="preserve">von … bis unter … Jahren</t>
  </si>
  <si>
    <t xml:space="preserve">unter 25</t>
  </si>
  <si>
    <t xml:space="preserve">25 - 35</t>
  </si>
  <si>
    <t xml:space="preserve">35 - 45</t>
  </si>
  <si>
    <t xml:space="preserve">45 - 55</t>
  </si>
  <si>
    <t xml:space="preserve">55 - 65 </t>
  </si>
  <si>
    <t xml:space="preserve">65 - 70</t>
  </si>
  <si>
    <t xml:space="preserve">70 - 80 </t>
  </si>
  <si>
    <t xml:space="preserve">- 43 -</t>
  </si>
  <si>
    <t xml:space="preserve">Noch: 2.6 Einkommen und Einnahmen sowie Ausgaben privater Haushalte nach dem Alter des Haupteinkommensbeziehers </t>
  </si>
  <si>
    <t xml:space="preserve">- 44 -</t>
  </si>
  <si>
    <t xml:space="preserve">3. Konsumausgaben privater Haushalte 2003</t>
  </si>
  <si>
    <t xml:space="preserve">3.1 Konsumausgaben privater Haushalte nach dem Gebiet</t>
  </si>
  <si>
    <t xml:space="preserve">Neue Bundesländer 
einschl.
 Berlin - Ost</t>
  </si>
  <si>
    <t xml:space="preserve">31 018</t>
  </si>
  <si>
    <t xml:space="preserve">Nahrungsmittel, Getränke, Tabakwaren u.Ä.</t>
  </si>
  <si>
    <t xml:space="preserve">alkoholische Getränke,Tabakwaren u.Ä.</t>
  </si>
  <si>
    <t xml:space="preserve">Wohnungsinstandhaltung</t>
  </si>
  <si>
    <t xml:space="preserve">Innenausstattung, Haushaltsgeräte </t>
  </si>
  <si>
    <t xml:space="preserve">und gegenstände</t>
  </si>
  <si>
    <t xml:space="preserve">- 45 -</t>
  </si>
  <si>
    <t xml:space="preserve">noch: 3.1 Konsumausgaben privater Haushalte nach dem Gebiet</t>
  </si>
  <si>
    <t xml:space="preserve">- 46 -</t>
  </si>
  <si>
    <t xml:space="preserve">3.2 Konsumausgaben privater Haushalte nach der Haushaltsgröße</t>
  </si>
  <si>
    <t xml:space="preserve">Davon mit . . .Person(en)</t>
  </si>
  <si>
    <t xml:space="preserve">Alkoholische Getränke,Tabakwaren u.Ä.</t>
  </si>
  <si>
    <t xml:space="preserve">Innenausstattung, Haushaltsgeräte, </t>
  </si>
  <si>
    <t xml:space="preserve">Kleine elektrische Haushaltsgeräte</t>
  </si>
  <si>
    <t xml:space="preserve">Sonstige Gebrauchsgüter für die Haushaltsführung</t>
  </si>
  <si>
    <t xml:space="preserve">- 47 -</t>
  </si>
  <si>
    <t xml:space="preserve">Noch: 3.2 Konsumausgaben privater Haushalte nach der Haushaltsgröße</t>
  </si>
  <si>
    <t xml:space="preserve">onstige persönliche Gebrauchsgegenstände</t>
  </si>
  <si>
    <t xml:space="preserve">- 48 -</t>
  </si>
  <si>
    <t xml:space="preserve">- 49 -</t>
  </si>
  <si>
    <t xml:space="preserve">3.3 Konsumausgaben privater Haushalte </t>
  </si>
  <si>
    <t xml:space="preserve">Davon  </t>
  </si>
  <si>
    <t xml:space="preserve">Sellbständiger</t>
  </si>
  <si>
    <t xml:space="preserve">Nichterwerbs-
tätiger</t>
  </si>
  <si>
    <t xml:space="preserve">Rentner
und
Pensionär</t>
  </si>
  <si>
    <t xml:space="preserve">Nahrungsmittel, Getränke, Tabakwaren u. Ä.</t>
  </si>
  <si>
    <t xml:space="preserve">- 50 -</t>
  </si>
  <si>
    <t xml:space="preserve">- 51 -</t>
  </si>
  <si>
    <t xml:space="preserve">Noch: 3.3 Konsumausgaben privater Haushalte </t>
  </si>
  <si>
    <t xml:space="preserve">- 52 -</t>
  </si>
  <si>
    <t xml:space="preserve">3.4 Konsumausgaben privater Haushalte nach Haushaltstyp und Anzahl der Kinder unter 18 Jahren</t>
  </si>
  <si>
    <t xml:space="preserve">Allein-
erziehende</t>
  </si>
  <si>
    <t xml:space="preserve">mit
Kind ( ern)</t>
  </si>
  <si>
    <t xml:space="preserve">     /</t>
  </si>
  <si>
    <t xml:space="preserve"> /</t>
  </si>
  <si>
    <t xml:space="preserve">      /</t>
  </si>
  <si>
    <t xml:space="preserve">         -</t>
  </si>
  <si>
    <t xml:space="preserve">- 53 -</t>
  </si>
  <si>
    <t xml:space="preserve">Noch: 3.4 Konsumausgaben privater Haushalte nach Haushaltstyp und Anzahl der Kinder unter 18 Jahren</t>
  </si>
  <si>
    <t xml:space="preserve">Dienstleistungen f.d. Nachrichtenübermittlung</t>
  </si>
  <si>
    <t xml:space="preserve">  /</t>
  </si>
  <si>
    <t xml:space="preserve">- 54 -</t>
  </si>
  <si>
    <t xml:space="preserve">                                                                                                                                                                                                                                                          3.5 Konsumausgaben privater Haushalte nach dem monatlichen Haushaltsnettoeinkommen</t>
  </si>
  <si>
    <r>
      <rPr>
        <sz val="8"/>
        <rFont val="Arial"/>
        <family val="2"/>
      </rPr>
      <t xml:space="preserve">Davon mit einem monatlichen Haushaltsnettoeinkommen
von … bis unter … EUR </t>
    </r>
    <r>
      <rPr>
        <vertAlign val="superscript"/>
        <sz val="8"/>
        <rFont val="Arial"/>
        <family val="2"/>
      </rPr>
      <t xml:space="preserve">1)</t>
    </r>
  </si>
  <si>
    <t xml:space="preserve">2 600
-
3 600</t>
  </si>
  <si>
    <t xml:space="preserve">1) Selbsteinstufung der Haushalte in vorgegebene Einkommensklassen; ohne Landwirte</t>
  </si>
  <si>
    <t xml:space="preserve">- 55 -</t>
  </si>
  <si>
    <t xml:space="preserve">Noch: 3.5 Konsumausgaben privater Haushalte  nach dem monatlichen Haushaltsnettoeinkommen</t>
  </si>
  <si>
    <t xml:space="preserve">- 56 -</t>
  </si>
  <si>
    <t xml:space="preserve">3.6 Konsumausgaben privater Haushalte nach dem Alter des Haupteinkommensbeziehers</t>
  </si>
  <si>
    <t xml:space="preserve">Darunter nach dem Alter des Haupteinkommenbeziehers
von … bis unter … Jahren
</t>
  </si>
  <si>
    <t xml:space="preserve">55 - 65</t>
  </si>
  <si>
    <t xml:space="preserve">70 - 80</t>
  </si>
  <si>
    <t xml:space="preserve">- 57 -</t>
  </si>
  <si>
    <t xml:space="preserve">Noch: 3.6 Konsumausgaben privater Haushalte nach dem Alter des Haupteinkommensbeziehers</t>
  </si>
  <si>
    <t xml:space="preserve">- 58 -</t>
  </si>
  <si>
    <t xml:space="preserve">4. Struktur der Kosumausgaben privater Haushalte 2003 </t>
  </si>
  <si>
    <t xml:space="preserve">4.1 Struktur der Konsumausgaben privater Haushalte nach dem Gebiet </t>
  </si>
  <si>
    <t xml:space="preserve">Prozent der privaten Konsumausgaben</t>
  </si>
  <si>
    <t xml:space="preserve">Nahrungsmittel, Getränke, Tabakwaren u.Ä</t>
  </si>
  <si>
    <t xml:space="preserve">Alkoholische Getränke, Tabakwaren u. Ä. </t>
  </si>
  <si>
    <t xml:space="preserve">Herren-,Damen- und Kinderstrümpfe</t>
  </si>
  <si>
    <t xml:space="preserve">- 59 -</t>
  </si>
  <si>
    <t xml:space="preserve">Noch: 4.1 Struktur der Konsumausgaben privater Haushalte nach dem Gebiet </t>
  </si>
  <si>
    <t xml:space="preserve">Noch: Prozent der privaten Konsumausgaben</t>
  </si>
  <si>
    <t xml:space="preserve">- 60 -</t>
  </si>
  <si>
    <t xml:space="preserve">4.2 Struktur der Konsumausgaben privater Haushalte nach der Haushaltsgröße</t>
  </si>
  <si>
    <t xml:space="preserve">und  -gegenstände </t>
  </si>
  <si>
    <t xml:space="preserve">- 61 -</t>
  </si>
  <si>
    <t xml:space="preserve">Noch: 4.2 Struktur der Konsumausgaben privater Haushalte nach der Haushaltsgröße</t>
  </si>
  <si>
    <t xml:space="preserve">- 62 -</t>
  </si>
  <si>
    <t xml:space="preserve">- 63 -</t>
  </si>
  <si>
    <t xml:space="preserve">4.3 Struktur der Konsumausgaben privater Haushalte </t>
  </si>
  <si>
    <t xml:space="preserve">Lfd  Nr.</t>
  </si>
  <si>
    <t xml:space="preserve">Lfd.   Nr.</t>
  </si>
  <si>
    <t xml:space="preserve">darunter Gewerbe- treibender/ freiberuflich Tätiger</t>
  </si>
  <si>
    <t xml:space="preserve">Nichterwerbs-  tätiger</t>
  </si>
  <si>
    <t xml:space="preserve">Angestellter und      Arbeiter</t>
  </si>
  <si>
    <t xml:space="preserve">Rentner und Pensionär</t>
  </si>
  <si>
    <t xml:space="preserve">darunter Rentner</t>
  </si>
  <si>
    <t xml:space="preserve">- 64 -</t>
  </si>
  <si>
    <t xml:space="preserve">- 65 -</t>
  </si>
  <si>
    <t xml:space="preserve">Noch: 4.3 Struktur der Konsumausgaben privater Haushalte </t>
  </si>
  <si>
    <t xml:space="preserve">- 66 -</t>
  </si>
  <si>
    <t xml:space="preserve">4.4 Struktur der Konsumausgaben privater Haushalte nach Haushaltstyp und Anzahl der Kinder unter 18 Jahren </t>
  </si>
  <si>
    <t xml:space="preserve">darunter
mit 
1 Kind</t>
  </si>
  <si>
    <t xml:space="preserve">mit
Kind (ern)</t>
  </si>
  <si>
    <t xml:space="preserve">                        -</t>
  </si>
  <si>
    <t xml:space="preserve">- 67 -</t>
  </si>
  <si>
    <t xml:space="preserve">Noch: 4.4 Struktur der Konsumausgaben privater Haushalte nach Haushaltstyp und Anzahl der Kinder unter 18 Jahren</t>
  </si>
  <si>
    <t xml:space="preserve">- 68 -</t>
  </si>
  <si>
    <t xml:space="preserve">4.5 Struktur der Konsumausgaben privater Haushalte nach dem monatlichen Haushaltsnettoeinkommen</t>
  </si>
  <si>
    <t xml:space="preserve">- 69 -</t>
  </si>
  <si>
    <t xml:space="preserve">Noch: 4.5 Struktur der Konsumausgaben privater Haushalte nach dem monatlichen Haushaltsnettoeinkommen</t>
  </si>
  <si>
    <t xml:space="preserve">- 70 -</t>
  </si>
  <si>
    <t xml:space="preserve">4.6 Struktur der Konsumausgaben privater Haushalte  nach dem Alter des Haupteinkommensbeziehers</t>
  </si>
  <si>
    <t xml:space="preserve">3.6 Struktur der privaten Konsumausgaben privater Haushalte 2003 nach dem Alter des / der Haupteinkommensbeziehers/ - bezieherin von … bis unter … Jahre</t>
  </si>
  <si>
    <t xml:space="preserve">Darunter nach dem Alter des Haupteinkommensbeziehers
 von … bis unter … Jahren</t>
  </si>
  <si>
    <t xml:space="preserve">- 71 -</t>
  </si>
  <si>
    <t xml:space="preserve">Noch: 4.6 Struktur der Konsumausgaben privater Haushalte nach dem Alter des Haupteinkommensbeziehers</t>
  </si>
</sst>
</file>

<file path=xl/styles.xml><?xml version="1.0" encoding="utf-8"?>
<styleSheet xmlns="http://schemas.openxmlformats.org/spreadsheetml/2006/main">
  <numFmts count="120">
    <numFmt numFmtId="164" formatCode="General"/>
    <numFmt numFmtId="165" formatCode="_-* #,##0.00\ [$€-1]_-;\-* #,##0.00\ [$€-1]_-;_-* \-??\ [$€-1]_-"/>
    <numFmt numFmtId="166" formatCode="@"/>
    <numFmt numFmtId="167" formatCode="#\ ###"/>
    <numFmt numFmtId="168" formatCode="#\ ###_D_D"/>
    <numFmt numFmtId="169" formatCode="#\ ###\ _D"/>
    <numFmt numFmtId="170" formatCode="#\ ###\ _D_D_D"/>
    <numFmt numFmtId="171" formatCode="@&quot;  &quot;_D"/>
    <numFmt numFmtId="172" formatCode="\(###&quot;) &quot;_D"/>
    <numFmt numFmtId="173" formatCode="\(###\)_D"/>
    <numFmt numFmtId="174" formatCode="@\ _D"/>
    <numFmt numFmtId="175" formatCode="\(0\)"/>
    <numFmt numFmtId="176" formatCode="#\ ###_D_D_D_D_D_D"/>
    <numFmt numFmtId="177" formatCode="\(###&quot;)  &quot;_D_D"/>
    <numFmt numFmtId="178" formatCode="\(###&quot;) &quot;_D_D_D"/>
    <numFmt numFmtId="179" formatCode="#\ ###_D_D_D"/>
    <numFmt numFmtId="180" formatCode="#\ ###&quot;  &quot;_D_D_D"/>
    <numFmt numFmtId="181" formatCode="#\ ###&quot;  &quot;_D_D"/>
    <numFmt numFmtId="182" formatCode="#\ ###\ _D_D"/>
    <numFmt numFmtId="183" formatCode="\(#\ ###\)_D_D_D"/>
    <numFmt numFmtId="184" formatCode="\(#\ ###&quot;) &quot;_D_D_D"/>
    <numFmt numFmtId="185" formatCode="\(###&quot;) &quot;_D_D"/>
    <numFmt numFmtId="186" formatCode="\(###\)_D_D"/>
    <numFmt numFmtId="187" formatCode="\(###\)_D_D_D"/>
    <numFmt numFmtId="188" formatCode="@_D_D_D"/>
    <numFmt numFmtId="189" formatCode="@\ _D_D"/>
    <numFmt numFmtId="190" formatCode="@_D\ _D\ _D"/>
    <numFmt numFmtId="191" formatCode="@_D\ _D\ "/>
    <numFmt numFmtId="192" formatCode="@_D_D"/>
    <numFmt numFmtId="193" formatCode="@\ _D_D_D"/>
    <numFmt numFmtId="194" formatCode="\(###&quot;)  &quot;_D_D_D"/>
    <numFmt numFmtId="195" formatCode="\(###&quot;)  &quot;_D"/>
    <numFmt numFmtId="196" formatCode="\(#&quot;) &quot;_D_D"/>
    <numFmt numFmtId="197" formatCode="\(#&quot;)  &quot;_D_D"/>
    <numFmt numFmtId="198" formatCode="\(#\ ###&quot;) &quot;_D\ _D"/>
    <numFmt numFmtId="199" formatCode="\(#\ ###\)"/>
    <numFmt numFmtId="200" formatCode="\(#\ ###\)_D_D"/>
    <numFmt numFmtId="201" formatCode="@&quot;  &quot;_D_D"/>
    <numFmt numFmtId="202" formatCode="\(##&quot;) &quot;_D_D"/>
    <numFmt numFmtId="203" formatCode="@&quot;  &quot;_D\ _D"/>
    <numFmt numFmtId="204" formatCode="\(#\ ###&quot;) &quot;_D_D"/>
    <numFmt numFmtId="205" formatCode="@_D_D_D_D_D_D"/>
    <numFmt numFmtId="206" formatCode="####"/>
    <numFmt numFmtId="207" formatCode="#\ ###_D_D_D_D"/>
    <numFmt numFmtId="208" formatCode="\(###\)_D_D_D_D"/>
    <numFmt numFmtId="209" formatCode="@_D_D_D_D"/>
    <numFmt numFmtId="210" formatCode="\(###\)"/>
    <numFmt numFmtId="211" formatCode="\(###\)_D\ _D_D"/>
    <numFmt numFmtId="212" formatCode="@_D_D\ _D"/>
    <numFmt numFmtId="213" formatCode="\(#\ ###\)_D_D_D_D"/>
    <numFmt numFmtId="214" formatCode="###_D_D_D"/>
    <numFmt numFmtId="215" formatCode="@_D\ _D_D"/>
    <numFmt numFmtId="216" formatCode="\(###&quot;)  &quot;_D\ "/>
    <numFmt numFmtId="217" formatCode="@_D\ _D"/>
    <numFmt numFmtId="218" formatCode="\(###\)_D_D\ "/>
    <numFmt numFmtId="219" formatCode="\(###&quot;) &quot;_D_D_D_D\ "/>
    <numFmt numFmtId="220" formatCode="@_D"/>
    <numFmt numFmtId="221" formatCode="\(#\ ###&quot;) &quot;_D\ _D\ _D\ "/>
    <numFmt numFmtId="222" formatCode="\(###\)_D\ "/>
    <numFmt numFmtId="223" formatCode="##.#_D_D"/>
    <numFmt numFmtId="224" formatCode="\(#\ ###&quot;)  &quot;_D"/>
    <numFmt numFmtId="225" formatCode="\(###.#&quot;) &quot;_D"/>
    <numFmt numFmtId="226" formatCode="##.#_D_D_D"/>
    <numFmt numFmtId="227" formatCode="\(###.#&quot;)  &quot;_D_D"/>
    <numFmt numFmtId="228" formatCode="\(###.0&quot;)  &quot;_D_D"/>
    <numFmt numFmtId="229" formatCode="&quot;(-&quot;###&quot;) &quot;_D_D"/>
    <numFmt numFmtId="230" formatCode="&quot;(-&quot;##.#&quot;) &quot;_D_D"/>
    <numFmt numFmtId="231" formatCode="\(###.#&quot;) &quot;_D_D"/>
    <numFmt numFmtId="232" formatCode="#\ ###_D"/>
    <numFmt numFmtId="233" formatCode="#\ ###&quot;  &quot;_D"/>
    <numFmt numFmtId="234" formatCode="\(0\)_D"/>
    <numFmt numFmtId="235" formatCode="\(#\ ###\)_D"/>
    <numFmt numFmtId="236" formatCode="\(0&quot;) &quot;_D"/>
    <numFmt numFmtId="237" formatCode="&quot;(-&quot;###&quot;) &quot;_D"/>
    <numFmt numFmtId="238" formatCode="&quot;(-&quot;##.#\)_D"/>
    <numFmt numFmtId="239" formatCode="#.#\ _D"/>
    <numFmt numFmtId="240" formatCode="\(##.#\)_D"/>
    <numFmt numFmtId="241" formatCode="##.#\ _D"/>
    <numFmt numFmtId="242" formatCode="##.0\ _D"/>
    <numFmt numFmtId="243" formatCode="\(0&quot;) &quot;_D_D"/>
    <numFmt numFmtId="244" formatCode="\(#\ ###&quot;)   &quot;_D"/>
    <numFmt numFmtId="245" formatCode="@\ _D\ _D"/>
    <numFmt numFmtId="246" formatCode="@&quot;  &quot;_D\ "/>
    <numFmt numFmtId="247" formatCode="@\ _D\ "/>
    <numFmt numFmtId="248" formatCode="\(###\)_D\ _D"/>
    <numFmt numFmtId="249" formatCode="\(###&quot;)   &quot;_D"/>
    <numFmt numFmtId="250" formatCode="&quot;(-&quot;##.#&quot;) &quot;_D"/>
    <numFmt numFmtId="251" formatCode="\ ###_D_D"/>
    <numFmt numFmtId="252" formatCode="\ ###_D"/>
    <numFmt numFmtId="253" formatCode="[$-409]d\-mmm"/>
    <numFmt numFmtId="254" formatCode="\(###&quot;)  &quot;_D_D\ "/>
    <numFmt numFmtId="255" formatCode="\(###&quot;) &quot;_D_D\ "/>
    <numFmt numFmtId="256" formatCode="\(#\ ###&quot;)  &quot;_D\ _D\ "/>
    <numFmt numFmtId="257" formatCode="\(#\ ###&quot;) &quot;_D\ _D\ "/>
    <numFmt numFmtId="258" formatCode="\(#\ ###&quot;) &quot;_D&quot;  &quot;"/>
    <numFmt numFmtId="259" formatCode="_-* #,##0.00&quot; DM&quot;_-;\-* #,##0.00&quot; DM&quot;_-;_-* \-??&quot; DM&quot;_-;_-@_-"/>
    <numFmt numFmtId="260" formatCode="@&quot;   &quot;_D"/>
    <numFmt numFmtId="261" formatCode="#\ ###_D\ _D"/>
    <numFmt numFmtId="262" formatCode="\(#\ ###\)_D\ "/>
    <numFmt numFmtId="263" formatCode="#\ ###_D_D_D_D_D_D_D"/>
    <numFmt numFmtId="264" formatCode="0.0_D_D_D"/>
    <numFmt numFmtId="265" formatCode="0.0\ _D_D"/>
    <numFmt numFmtId="266" formatCode="0.0\ _D\ _D"/>
    <numFmt numFmtId="267" formatCode="0.0_D_D"/>
    <numFmt numFmtId="268" formatCode="0.0&quot;  &quot;_D_D"/>
    <numFmt numFmtId="269" formatCode="\(0.0&quot;)  &quot;_D"/>
    <numFmt numFmtId="270" formatCode="0.0&quot;  &quot;_D_D_D"/>
    <numFmt numFmtId="271" formatCode="\(0.0\)_D_D_D"/>
    <numFmt numFmtId="272" formatCode="\(0.0&quot;) &quot;_D_D"/>
    <numFmt numFmtId="273" formatCode="\(###.0\)"/>
    <numFmt numFmtId="274" formatCode="\(0.#\)"/>
    <numFmt numFmtId="275" formatCode="0.0"/>
    <numFmt numFmtId="276" formatCode="\(0.0\)"/>
    <numFmt numFmtId="277" formatCode="@_D&quot;  &quot;_D"/>
    <numFmt numFmtId="278" formatCode="\(0.0\)_D\ _D"/>
    <numFmt numFmtId="279" formatCode="\(0.0\)_D_D"/>
    <numFmt numFmtId="280" formatCode="\(0.0&quot;) &quot;_D"/>
    <numFmt numFmtId="281" formatCode="0.0\ "/>
    <numFmt numFmtId="282" formatCode="\(0.0\)_D"/>
    <numFmt numFmtId="283" formatCode="\(0.0&quot;)  &quot;_D_D"/>
  </numFmts>
  <fonts count="17">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b val="true"/>
      <sz val="12"/>
      <color rgb="FF000000"/>
      <name val="Arial"/>
      <family val="2"/>
    </font>
    <font>
      <sz val="8"/>
      <color rgb="FF000000"/>
      <name val="Arial"/>
      <family val="2"/>
    </font>
    <font>
      <sz val="8.25"/>
      <color rgb="FF000000"/>
      <name val="Arial"/>
      <family val="2"/>
    </font>
    <font>
      <sz val="9"/>
      <color rgb="FF000000"/>
      <name val="Arial"/>
      <family val="2"/>
    </font>
    <font>
      <sz val="8"/>
      <name val="Arial"/>
      <family val="2"/>
    </font>
    <font>
      <sz val="8"/>
      <name val="Arial"/>
      <family val="0"/>
    </font>
    <font>
      <b val="true"/>
      <sz val="8"/>
      <name val="Arial"/>
      <family val="2"/>
    </font>
    <font>
      <vertAlign val="superscript"/>
      <sz val="8"/>
      <name val="Arial"/>
      <family val="2"/>
    </font>
    <font>
      <b val="true"/>
      <sz val="8"/>
      <name val="Arial"/>
      <family val="0"/>
    </font>
    <font>
      <b val="true"/>
      <vertAlign val="superscript"/>
      <sz val="8"/>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top/>
      <bottom/>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thin"/>
      <right/>
      <top style="hair"/>
      <bottom style="thin"/>
      <diagonal/>
    </border>
    <border diagonalUp="false" diagonalDown="false">
      <left/>
      <right/>
      <top/>
      <bottom style="thin"/>
      <diagonal/>
    </border>
    <border diagonalUp="false" diagonalDown="false">
      <left/>
      <right/>
      <top style="hair"/>
      <bottom style="thin"/>
      <diagonal/>
    </border>
    <border diagonalUp="false" diagonalDown="false">
      <left/>
      <right style="hair"/>
      <top/>
      <bottom style="thin"/>
      <diagonal/>
    </border>
    <border diagonalUp="false" diagonalDown="false">
      <left style="hair"/>
      <right/>
      <top style="thin"/>
      <bottom/>
      <diagonal/>
    </border>
    <border diagonalUp="false" diagonalDown="false">
      <left/>
      <right style="thin"/>
      <top/>
      <bottom/>
      <diagonal/>
    </border>
    <border diagonalUp="false" diagonalDown="false">
      <left style="hair"/>
      <right/>
      <top/>
      <bottom/>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style="hair"/>
      <diagonal/>
    </border>
    <border diagonalUp="false" diagonalDown="false">
      <left style="hair"/>
      <right/>
      <top/>
      <bottom style="thin"/>
      <diagonal/>
    </border>
    <border diagonalUp="false" diagonalDown="false">
      <left/>
      <right style="hair"/>
      <top style="hair"/>
      <bottom style="thin"/>
      <diagonal/>
    </border>
    <border diagonalUp="false" diagonalDown="false">
      <left/>
      <right style="hair"/>
      <top style="thin"/>
      <bottom/>
      <diagonal/>
    </border>
    <border diagonalUp="false" diagonalDown="false">
      <left/>
      <right style="hair"/>
      <top/>
      <bottom/>
      <diagonal/>
    </border>
    <border diagonalUp="false" diagonalDown="false">
      <left/>
      <right style="hair"/>
      <top style="thin"/>
      <bottom style="thin"/>
      <diagonal/>
    </border>
    <border diagonalUp="false" diagonalDown="false">
      <left style="hair"/>
      <right/>
      <top style="thin"/>
      <bottom style="hair"/>
      <diagonal/>
    </border>
    <border diagonalUp="false" diagonalDown="false">
      <left/>
      <right style="medium"/>
      <top/>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right/>
      <top style="hair"/>
      <bottom/>
      <diagonal/>
    </border>
    <border diagonalUp="false" diagonalDown="false">
      <left/>
      <right style="thin"/>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hair"/>
      <right style="thin"/>
      <top style="thin"/>
      <bottom/>
      <diagonal/>
    </border>
    <border diagonalUp="false" diagonalDown="false">
      <left style="thin"/>
      <right style="thin"/>
      <top style="thin"/>
      <bottom style="thin"/>
      <diagonal/>
    </border>
    <border diagonalUp="false" diagonalDown="false">
      <left/>
      <right/>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25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6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6" fontId="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true" applyAlignment="true" applyProtection="false">
      <alignment horizontal="center" vertical="center" textRotation="0" wrapText="tru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8" fontId="13" fillId="0" borderId="8"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1" fillId="0" borderId="8"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71" fontId="11" fillId="0" borderId="8" xfId="0" applyFont="true" applyBorder="true" applyAlignment="true" applyProtection="false">
      <alignment horizontal="right" vertical="bottom" textRotation="0" wrapText="false" indent="0" shrinkToFit="false"/>
      <protection locked="true" hidden="false"/>
    </xf>
    <xf numFmtId="171" fontId="11"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72" fontId="11" fillId="0" borderId="8"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74" fontId="11" fillId="0" borderId="8" xfId="0" applyFont="true" applyBorder="true" applyAlignment="true" applyProtection="false">
      <alignment horizontal="right"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tru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9" fontId="13" fillId="0" borderId="8" xfId="0" applyFont="true" applyBorder="true" applyAlignment="false" applyProtection="false">
      <alignment horizontal="general" vertical="bottom" textRotation="0" wrapText="false" indent="0" shrinkToFit="false"/>
      <protection locked="true" hidden="false"/>
    </xf>
    <xf numFmtId="169" fontId="11" fillId="0" borderId="8" xfId="0" applyFont="true" applyBorder="true" applyAlignment="false" applyProtection="false">
      <alignment horizontal="general" vertical="bottom" textRotation="0" wrapText="false" indent="0" shrinkToFit="false"/>
      <protection locked="true" hidden="false"/>
    </xf>
    <xf numFmtId="170" fontId="11" fillId="0" borderId="8" xfId="0" applyFont="true" applyBorder="true" applyAlignment="false" applyProtection="false">
      <alignment horizontal="general" vertical="bottom" textRotation="0" wrapText="false" indent="0" shrinkToFit="false"/>
      <protection locked="true" hidden="false"/>
    </xf>
    <xf numFmtId="176" fontId="11" fillId="0" borderId="0" xfId="0" applyFont="true" applyBorder="true" applyAlignment="false" applyProtection="false">
      <alignment horizontal="general" vertical="bottom" textRotation="0" wrapText="false" indent="0" shrinkToFit="false"/>
      <protection locked="true" hidden="false"/>
    </xf>
    <xf numFmtId="173" fontId="11" fillId="0" borderId="8"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true"/>
      <protection locked="true" hidden="false"/>
    </xf>
    <xf numFmtId="164" fontId="11" fillId="0" borderId="15" xfId="0" applyFont="true" applyBorder="true" applyAlignment="true" applyProtection="false">
      <alignment horizontal="center" vertical="center" textRotation="0" wrapText="true" indent="0" shrinkToFit="tru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21"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8" fontId="13" fillId="0" borderId="4" xfId="0" applyFont="true" applyBorder="true" applyAlignment="fals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right" vertical="center" textRotation="0" wrapText="false" indent="0" shrinkToFit="false"/>
      <protection locked="true" hidden="false"/>
    </xf>
    <xf numFmtId="180" fontId="13" fillId="0" borderId="0" xfId="0" applyFont="true" applyBorder="true" applyAlignment="true" applyProtection="false">
      <alignment horizontal="right" vertical="center" textRotation="0" wrapText="false" indent="0" shrinkToFit="false"/>
      <protection locked="true" hidden="false"/>
    </xf>
    <xf numFmtId="181" fontId="13" fillId="0" borderId="0" xfId="0" applyFont="true" applyBorder="true" applyAlignment="true" applyProtection="false">
      <alignment horizontal="right" vertical="center" textRotation="0" wrapText="false" indent="0" shrinkToFit="false"/>
      <protection locked="true" hidden="false"/>
    </xf>
    <xf numFmtId="182" fontId="13" fillId="0" borderId="0" xfId="0" applyFont="true" applyBorder="true" applyAlignment="true" applyProtection="false">
      <alignment horizontal="right" vertical="center" textRotation="0" wrapText="false" indent="0" shrinkToFit="false"/>
      <protection locked="true" hidden="false"/>
    </xf>
    <xf numFmtId="170" fontId="13" fillId="0" borderId="0" xfId="0" applyFont="true" applyBorder="true" applyAlignment="true" applyProtection="false">
      <alignment horizontal="right" vertical="center"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79" fontId="11" fillId="0" borderId="0" xfId="0" applyFont="true" applyBorder="true" applyAlignment="true" applyProtection="false">
      <alignment horizontal="right" vertical="center"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83" fontId="11" fillId="0" borderId="0" xfId="0" applyFont="true" applyBorder="false" applyAlignment="false" applyProtection="false">
      <alignment horizontal="general" vertical="bottom" textRotation="0" wrapText="false" indent="0" shrinkToFit="false"/>
      <protection locked="true" hidden="false"/>
    </xf>
    <xf numFmtId="184" fontId="11" fillId="0" borderId="0" xfId="0" applyFont="true" applyBorder="true" applyAlignment="false" applyProtection="false">
      <alignment horizontal="general" vertical="bottom" textRotation="0" wrapText="false" indent="0"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3" fontId="11" fillId="0" borderId="0" xfId="0" applyFont="true" applyBorder="true" applyAlignment="false" applyProtection="false">
      <alignment horizontal="general" vertical="bottom" textRotation="0" wrapText="false" indent="0" shrinkToFit="false"/>
      <protection locked="true" hidden="false"/>
    </xf>
    <xf numFmtId="188" fontId="11" fillId="0" borderId="0" xfId="0" applyFont="true" applyBorder="false" applyAlignment="true" applyProtection="false">
      <alignment horizontal="right" vertical="bottom" textRotation="0" wrapText="false" indent="0" shrinkToFit="false"/>
      <protection locked="true" hidden="false"/>
    </xf>
    <xf numFmtId="189" fontId="11" fillId="0" borderId="0" xfId="0" applyFont="true" applyBorder="false" applyAlignment="true" applyProtection="false">
      <alignment horizontal="right" vertical="bottom" textRotation="0" wrapText="false" indent="0" shrinkToFit="false"/>
      <protection locked="true" hidden="false"/>
    </xf>
    <xf numFmtId="190" fontId="11" fillId="0" borderId="0"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right" vertical="center" textRotation="0" wrapText="false" indent="0" shrinkToFit="false"/>
      <protection locked="true" hidden="false"/>
    </xf>
    <xf numFmtId="182" fontId="11" fillId="0" borderId="0" xfId="0" applyFont="true" applyBorder="true" applyAlignment="true" applyProtection="false">
      <alignment horizontal="right" vertical="center" textRotation="0" wrapText="false" indent="0" shrinkToFit="false"/>
      <protection locked="true" hidden="false"/>
    </xf>
    <xf numFmtId="191" fontId="11" fillId="0" borderId="0" xfId="0" applyFont="true" applyBorder="false" applyAlignment="true" applyProtection="false">
      <alignment horizontal="right" vertical="bottom" textRotation="0" wrapText="false" indent="0" shrinkToFit="false"/>
      <protection locked="true" hidden="false"/>
    </xf>
    <xf numFmtId="192" fontId="11" fillId="0" borderId="0" xfId="0" applyFont="true" applyBorder="false" applyAlignment="true" applyProtection="false">
      <alignment horizontal="right" vertical="bottom" textRotation="0" wrapText="false" indent="0" shrinkToFit="false"/>
      <protection locked="true" hidden="false"/>
    </xf>
    <xf numFmtId="190" fontId="11" fillId="0" borderId="0" xfId="0" applyFont="true" applyBorder="false" applyAlignment="true" applyProtection="false">
      <alignment horizontal="right"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81" fontId="11" fillId="0" borderId="0" xfId="0" applyFont="true" applyBorder="true" applyAlignment="false" applyProtection="false">
      <alignment horizontal="general" vertical="bottom" textRotation="0" wrapText="false" indent="0" shrinkToFit="false"/>
      <protection locked="true" hidden="false"/>
    </xf>
    <xf numFmtId="193" fontId="11" fillId="0" borderId="0" xfId="0" applyFont="true" applyBorder="false" applyAlignment="true" applyProtection="false">
      <alignment horizontal="right" vertical="bottom"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13" fillId="0" borderId="21" xfId="0" applyFont="true" applyBorder="tru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17"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2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28"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29" xfId="0" applyFont="true" applyBorder="true" applyAlignment="true" applyProtection="false">
      <alignment horizontal="center" vertical="center" textRotation="0" wrapText="true" indent="0" shrinkToFit="false"/>
      <protection locked="true" hidden="false"/>
    </xf>
    <xf numFmtId="164" fontId="11" fillId="0" borderId="29"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right" vertical="center" textRotation="0" wrapText="false" indent="0" shrinkToFit="false"/>
      <protection locked="true" hidden="false"/>
    </xf>
    <xf numFmtId="179" fontId="13" fillId="0" borderId="29" xfId="0" applyFont="true" applyBorder="true" applyAlignment="true" applyProtection="false">
      <alignment horizontal="right" vertical="center" textRotation="0" wrapText="false" indent="0" shrinkToFit="false"/>
      <protection locked="true" hidden="false"/>
    </xf>
    <xf numFmtId="168" fontId="11" fillId="0" borderId="0" xfId="0" applyFont="true" applyBorder="true" applyAlignment="true" applyProtection="false">
      <alignment horizontal="right" vertical="center" textRotation="0" wrapText="false" indent="0" shrinkToFit="false"/>
      <protection locked="true" hidden="false"/>
    </xf>
    <xf numFmtId="179" fontId="11" fillId="0" borderId="29" xfId="0" applyFont="true" applyBorder="true" applyAlignment="true" applyProtection="false">
      <alignment horizontal="right" vertical="center"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85" fontId="11" fillId="0" borderId="29" xfId="0" applyFont="true" applyBorder="true" applyAlignment="false" applyProtection="false">
      <alignment horizontal="general" vertical="bottom" textRotation="0" wrapText="false" indent="0"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88" fontId="11" fillId="0" borderId="29" xfId="0" applyFont="true" applyBorder="true" applyAlignment="true" applyProtection="false">
      <alignment horizontal="right" vertical="bottom" textRotation="0" wrapText="false" indent="0" shrinkToFit="false"/>
      <protection locked="true" hidden="false"/>
    </xf>
    <xf numFmtId="196" fontId="11" fillId="0" borderId="0" xfId="0" applyFont="true" applyBorder="false" applyAlignment="false" applyProtection="false">
      <alignment horizontal="general" vertical="bottom" textRotation="0" wrapText="false" indent="0" shrinkToFit="false"/>
      <protection locked="true" hidden="false"/>
    </xf>
    <xf numFmtId="197" fontId="11" fillId="0" borderId="0" xfId="0" applyFont="true" applyBorder="false" applyAlignment="false" applyProtection="false">
      <alignment horizontal="general" vertical="bottom" textRotation="0" wrapText="false" indent="0" shrinkToFit="false"/>
      <protection locked="true" hidden="false"/>
    </xf>
    <xf numFmtId="185" fontId="11" fillId="0" borderId="0" xfId="0" applyFont="true" applyBorder="true" applyAlignment="false" applyProtection="false">
      <alignment horizontal="general" vertical="bottom" textRotation="0" wrapText="false" indent="0"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99" fontId="11" fillId="0" borderId="0" xfId="0" applyFont="true" applyBorder="false" applyAlignment="false" applyProtection="false">
      <alignment horizontal="general" vertical="bottom" textRotation="0" wrapText="false" indent="0"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center" vertical="bottom" textRotation="0" wrapText="true" indent="0" shrinkToFit="false"/>
      <protection locked="true" hidden="false"/>
    </xf>
    <xf numFmtId="166" fontId="13" fillId="0" borderId="17" xfId="0" applyFont="true" applyBorder="true" applyAlignment="true" applyProtection="false">
      <alignment horizontal="right" vertical="center" textRotation="0" wrapText="true" indent="0" shrinkToFit="false"/>
      <protection locked="true" hidden="false"/>
    </xf>
    <xf numFmtId="164" fontId="13" fillId="0" borderId="17" xfId="0" applyFont="true" applyBorder="true" applyAlignment="true" applyProtection="false">
      <alignment horizontal="left" vertical="center" textRotation="0" wrapText="true" indent="0" shrinkToFit="false"/>
      <protection locked="true" hidden="false"/>
    </xf>
    <xf numFmtId="164" fontId="11" fillId="0" borderId="30" xfId="0" applyFont="true" applyBorder="true" applyAlignment="true" applyProtection="false">
      <alignment horizontal="center" vertical="center" textRotation="0" wrapText="true" indent="0" shrinkToFit="false"/>
      <protection locked="true" hidden="false"/>
    </xf>
    <xf numFmtId="164" fontId="11" fillId="0" borderId="31"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false" applyProtection="false">
      <alignment horizontal="general" vertical="bottom" textRotation="0" wrapText="false" indent="0" shrinkToFit="false"/>
      <protection locked="true" hidden="false"/>
    </xf>
    <xf numFmtId="177" fontId="13" fillId="0" borderId="0" xfId="0" applyFont="true" applyBorder="tru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85" fontId="13"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true" applyAlignment="false" applyProtection="false">
      <alignment horizontal="general" vertical="bottom" textRotation="0" wrapText="false" indent="0" shrinkToFit="false"/>
      <protection locked="true" hidden="false"/>
    </xf>
    <xf numFmtId="179" fontId="13" fillId="0" borderId="20"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center" vertical="bottom" textRotation="0" wrapText="tru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200" fontId="1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79" fontId="11" fillId="0" borderId="22" xfId="0" applyFont="true" applyBorder="true" applyAlignment="false" applyProtection="false">
      <alignment horizontal="general" vertical="bottom" textRotation="0" wrapText="false" indent="0" shrinkToFit="false"/>
      <protection locked="true" hidden="false"/>
    </xf>
    <xf numFmtId="168" fontId="11" fillId="0" borderId="22"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201" fontId="11" fillId="0" borderId="0" xfId="0" applyFont="true" applyBorder="true" applyAlignment="true" applyProtection="false">
      <alignment horizontal="right" vertical="bottom" textRotation="0" wrapText="false" indent="0" shrinkToFit="false"/>
      <protection locked="true" hidden="false"/>
    </xf>
    <xf numFmtId="185" fontId="11" fillId="0" borderId="22" xfId="0" applyFont="true" applyBorder="true" applyAlignment="false" applyProtection="false">
      <alignment horizontal="general" vertical="bottom" textRotation="0" wrapText="false" indent="0" shrinkToFit="false"/>
      <protection locked="true" hidden="false"/>
    </xf>
    <xf numFmtId="202" fontId="11" fillId="0" borderId="0" xfId="0" applyFont="true" applyBorder="false" applyAlignment="false" applyProtection="false">
      <alignment horizontal="general" vertical="bottom" textRotation="0" wrapText="false" indent="0" shrinkToFit="false"/>
      <protection locked="true" hidden="false"/>
    </xf>
    <xf numFmtId="201" fontId="11" fillId="0" borderId="22" xfId="0" applyFont="true" applyBorder="true" applyAlignment="true" applyProtection="false">
      <alignment horizontal="right" vertical="bottom" textRotation="0" wrapText="false" indent="0" shrinkToFit="false"/>
      <protection locked="true" hidden="false"/>
    </xf>
    <xf numFmtId="192" fontId="11" fillId="0" borderId="8" xfId="0" applyFont="true" applyBorder="true" applyAlignment="true" applyProtection="false">
      <alignment horizontal="right" vertical="bottom" textRotation="0" wrapText="false" indent="0" shrinkToFit="false"/>
      <protection locked="true" hidden="false"/>
    </xf>
    <xf numFmtId="201" fontId="11" fillId="0" borderId="0" xfId="0" applyFont="true" applyBorder="false" applyAlignment="true" applyProtection="false">
      <alignment horizontal="right" vertical="bottom" textRotation="0" wrapText="false" indent="0" shrinkToFit="false"/>
      <protection locked="true" hidden="false"/>
    </xf>
    <xf numFmtId="203" fontId="11" fillId="0" borderId="22" xfId="0" applyFont="true" applyBorder="true" applyAlignment="true" applyProtection="false">
      <alignment horizontal="right" vertical="bottom" textRotation="0" wrapText="false" indent="0" shrinkToFit="false"/>
      <protection locked="true" hidden="false"/>
    </xf>
    <xf numFmtId="186" fontId="11" fillId="0" borderId="8" xfId="0" applyFont="true" applyBorder="true" applyAlignment="false" applyProtection="false">
      <alignment horizontal="general" vertical="bottom" textRotation="0" wrapText="false" indent="0" shrinkToFit="false"/>
      <protection locked="true" hidden="false"/>
    </xf>
    <xf numFmtId="188" fontId="11" fillId="0" borderId="0" xfId="0" applyFont="true" applyBorder="true" applyAlignment="true" applyProtection="false">
      <alignment horizontal="right" vertical="bottom" textRotation="0" wrapText="false" indent="0" shrinkToFit="false"/>
      <protection locked="true" hidden="false"/>
    </xf>
    <xf numFmtId="192" fontId="11" fillId="0" borderId="0" xfId="0" applyFont="true" applyBorder="true" applyAlignment="true" applyProtection="false">
      <alignment horizontal="right" vertical="bottom" textRotation="0" wrapText="false" indent="0" shrinkToFit="false"/>
      <protection locked="true" hidden="false"/>
    </xf>
    <xf numFmtId="192" fontId="11" fillId="0" borderId="22" xfId="0" applyFont="true" applyBorder="true" applyAlignment="true" applyProtection="false">
      <alignment horizontal="right" vertical="bottom" textRotation="0" wrapText="false" indent="0" shrinkToFit="false"/>
      <protection locked="true" hidden="false"/>
    </xf>
    <xf numFmtId="203" fontId="11" fillId="0" borderId="0" xfId="0" applyFont="true" applyBorder="false" applyAlignment="true" applyProtection="false">
      <alignment horizontal="right" vertical="bottom" textRotation="0" wrapText="false" indent="0" shrinkToFit="false"/>
      <protection locked="true" hidden="false"/>
    </xf>
    <xf numFmtId="204" fontId="13" fillId="0" borderId="0" xfId="0" applyFont="true" applyBorder="false" applyAlignment="false" applyProtection="false">
      <alignment horizontal="general" vertical="bottom" textRotation="0" wrapText="false" indent="0" shrinkToFit="false"/>
      <protection locked="true" hidden="false"/>
    </xf>
    <xf numFmtId="200" fontId="13" fillId="0" borderId="0" xfId="0" applyFont="true" applyBorder="false" applyAlignment="false" applyProtection="false">
      <alignment horizontal="general" vertical="bottom" textRotation="0" wrapText="false" indent="0" shrinkToFit="false"/>
      <protection locked="true" hidden="false"/>
    </xf>
    <xf numFmtId="179" fontId="13" fillId="0" borderId="22" xfId="0" applyFont="true" applyBorder="true" applyAlignment="false" applyProtection="false">
      <alignment horizontal="general" vertical="bottom" textRotation="0" wrapText="false" indent="0" shrinkToFit="false"/>
      <protection locked="true" hidden="false"/>
    </xf>
    <xf numFmtId="205" fontId="11" fillId="0" borderId="0" xfId="0" applyFont="true" applyBorder="false" applyAlignment="true" applyProtection="false">
      <alignment horizontal="right" vertical="bottom" textRotation="0" wrapText="false" indent="0" shrinkToFit="false"/>
      <protection locked="true" hidden="false"/>
    </xf>
    <xf numFmtId="186" fontId="11" fillId="0" borderId="22" xfId="0" applyFont="true" applyBorder="true" applyAlignment="false" applyProtection="false">
      <alignment horizontal="general" vertical="bottom" textRotation="0" wrapText="false" indent="0" shrinkToFit="false"/>
      <protection locked="true" hidden="false"/>
    </xf>
    <xf numFmtId="186" fontId="11" fillId="0" borderId="0" xfId="0" applyFont="true" applyBorder="true" applyAlignment="false" applyProtection="false">
      <alignment horizontal="general" vertical="bottom" textRotation="0" wrapText="false" indent="0" shrinkToFit="false"/>
      <protection locked="true" hidden="false"/>
    </xf>
    <xf numFmtId="166" fontId="11" fillId="0" borderId="17" xfId="0" applyFont="true" applyBorder="true" applyAlignment="true" applyProtection="false">
      <alignment horizontal="right" vertical="center" textRotation="0" wrapText="true" indent="0" shrinkToFit="false"/>
      <protection locked="true" hidden="false"/>
    </xf>
    <xf numFmtId="164" fontId="11" fillId="0" borderId="17"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29" xfId="0" applyFont="true" applyBorder="true" applyAlignment="true" applyProtection="false">
      <alignment horizontal="left" vertical="bottom" textRotation="0" wrapText="false" indent="0" shrinkToFit="false"/>
      <protection locked="true" hidden="false"/>
    </xf>
    <xf numFmtId="179" fontId="13" fillId="0" borderId="29" xfId="0" applyFont="true" applyBorder="true" applyAlignment="false" applyProtection="false">
      <alignment horizontal="general" vertical="bottom" textRotation="0" wrapText="false" indent="0" shrinkToFit="false"/>
      <protection locked="true" hidden="false"/>
    </xf>
    <xf numFmtId="179" fontId="11" fillId="0" borderId="29" xfId="0" applyFont="true" applyBorder="true" applyAlignment="false" applyProtection="false">
      <alignment horizontal="general" vertical="bottom" textRotation="0" wrapText="false" indent="0" shrinkToFit="false"/>
      <protection locked="true" hidden="false"/>
    </xf>
    <xf numFmtId="201" fontId="11" fillId="0" borderId="29" xfId="0" applyFont="true" applyBorder="true" applyAlignment="true" applyProtection="false">
      <alignment horizontal="right" vertical="bottom" textRotation="0" wrapText="false" indent="0" shrinkToFit="false"/>
      <protection locked="true" hidden="false"/>
    </xf>
    <xf numFmtId="189" fontId="11" fillId="0" borderId="8"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1" fillId="0" borderId="31" xfId="0" applyFont="true" applyBorder="true" applyAlignment="true" applyProtection="false">
      <alignment horizontal="center" vertical="center" textRotation="0" wrapText="true" indent="0" shrinkToFit="false"/>
      <protection locked="true" hidden="false"/>
    </xf>
    <xf numFmtId="206" fontId="11" fillId="0" borderId="5" xfId="0" applyFont="true" applyBorder="true" applyAlignment="true" applyProtection="false">
      <alignment horizontal="center" vertical="center" textRotation="0" wrapText="false" indent="0" shrinkToFit="false"/>
      <protection locked="true" hidden="false"/>
    </xf>
    <xf numFmtId="206" fontId="11" fillId="0" borderId="6" xfId="0" applyFont="true" applyBorder="true" applyAlignment="true" applyProtection="false">
      <alignment horizontal="center" vertical="center" textRotation="0" wrapText="false" indent="0" shrinkToFit="false"/>
      <protection locked="true" hidden="false"/>
    </xf>
    <xf numFmtId="206" fontId="11" fillId="0" borderId="7" xfId="0" applyFont="true" applyBorder="true" applyAlignment="true" applyProtection="false">
      <alignment horizontal="center" vertical="center" textRotation="0" wrapText="false" indent="0" shrinkToFit="false"/>
      <protection locked="true" hidden="false"/>
    </xf>
    <xf numFmtId="179" fontId="13"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88" fontId="11" fillId="0" borderId="8" xfId="0" applyFont="true" applyBorder="true" applyAlignment="true" applyProtection="false">
      <alignment horizontal="right" vertical="bottom" textRotation="0" wrapText="false" indent="0" shrinkToFit="false"/>
      <protection locked="true" hidden="false"/>
    </xf>
    <xf numFmtId="179" fontId="11" fillId="0" borderId="8" xfId="0" applyFont="true" applyBorder="true" applyAlignment="false" applyProtection="false">
      <alignment horizontal="general" vertical="bottom" textRotation="0" wrapText="false" indent="0" shrinkToFit="false"/>
      <protection locked="true" hidden="false"/>
    </xf>
    <xf numFmtId="185" fontId="11" fillId="0" borderId="8"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206" fontId="11" fillId="0" borderId="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4" fontId="11" fillId="0" borderId="32" xfId="0" applyFont="true" applyBorder="true" applyAlignment="false" applyProtection="false">
      <alignment horizontal="general" vertical="bottom" textRotation="0" wrapText="false" indent="0" shrinkToFit="false"/>
      <protection locked="true" hidden="false"/>
    </xf>
    <xf numFmtId="176" fontId="11" fillId="0" borderId="8" xfId="0" applyFont="true" applyBorder="true" applyAlignment="false" applyProtection="false">
      <alignment horizontal="general"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76" fontId="13" fillId="0" borderId="8"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3" fillId="0" borderId="17" xfId="0" applyFont="true" applyBorder="true" applyAlignment="true" applyProtection="false">
      <alignment horizontal="right" vertical="center" textRotation="0" wrapText="true" indent="0" shrinkToFit="false"/>
      <protection locked="true" hidden="false"/>
    </xf>
    <xf numFmtId="164" fontId="0" fillId="0" borderId="17" xfId="0" applyFont="false" applyBorder="true" applyAlignment="true" applyProtection="false">
      <alignment horizontal="right"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33" xfId="0" applyFont="true" applyBorder="true" applyAlignment="true" applyProtection="false">
      <alignment horizontal="center" vertical="center" textRotation="0" wrapText="true" indent="0" shrinkToFit="false"/>
      <protection locked="true" hidden="false"/>
    </xf>
    <xf numFmtId="164" fontId="11" fillId="0" borderId="34" xfId="0" applyFont="true" applyBorder="true" applyAlignment="true" applyProtection="false">
      <alignment horizontal="center" vertical="center" textRotation="0" wrapText="true" indent="0" shrinkToFit="false"/>
      <protection locked="true" hidden="false"/>
    </xf>
    <xf numFmtId="164" fontId="11" fillId="0" borderId="35"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207" fontId="13" fillId="0" borderId="0" xfId="0" applyFont="true" applyBorder="true" applyAlignment="true" applyProtection="false">
      <alignment horizontal="right" vertical="bottom" textRotation="0" wrapText="false" indent="0" shrinkToFit="false"/>
      <protection locked="true" hidden="false"/>
    </xf>
    <xf numFmtId="208" fontId="13" fillId="0" borderId="0" xfId="0" applyFont="true" applyBorder="false" applyAlignment="true" applyProtection="false">
      <alignment horizontal="right"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true" applyProtection="false">
      <alignment horizontal="right" vertical="bottom" textRotation="0" wrapText="false" indent="0" shrinkToFit="false"/>
      <protection locked="true" hidden="false"/>
    </xf>
    <xf numFmtId="208" fontId="11" fillId="0" borderId="0" xfId="0" applyFont="true" applyBorder="false" applyAlignment="true" applyProtection="false">
      <alignment horizontal="center" vertical="bottom" textRotation="0" wrapText="false" indent="0" shrinkToFit="false"/>
      <protection locked="true" hidden="false"/>
    </xf>
    <xf numFmtId="207" fontId="11" fillId="0" borderId="0" xfId="0" applyFont="true" applyBorder="true" applyAlignment="true" applyProtection="false">
      <alignment horizontal="center" vertical="bottom" textRotation="0" wrapText="false" indent="0" shrinkToFit="false"/>
      <protection locked="true" hidden="false"/>
    </xf>
    <xf numFmtId="209" fontId="11" fillId="0" borderId="0" xfId="0" applyFont="true" applyBorder="true" applyAlignment="true" applyProtection="false">
      <alignment horizontal="right" vertical="bottom" textRotation="0" wrapText="false" indent="0" shrinkToFit="false"/>
      <protection locked="true" hidden="false"/>
    </xf>
    <xf numFmtId="207" fontId="11" fillId="0" borderId="0" xfId="0" applyFont="true" applyBorder="true" applyAlignment="true" applyProtection="false">
      <alignment horizontal="right" vertical="bottom" textRotation="0" wrapText="false" indent="0" shrinkToFit="false"/>
      <protection locked="true" hidden="false"/>
    </xf>
    <xf numFmtId="208" fontId="11" fillId="0" borderId="0" xfId="0" applyFont="true" applyBorder="false" applyAlignment="true" applyProtection="false">
      <alignment horizontal="right" vertical="bottom" textRotation="0" wrapText="false" indent="0" shrinkToFit="false"/>
      <protection locked="true" hidden="false"/>
    </xf>
    <xf numFmtId="178" fontId="11" fillId="0" borderId="0" xfId="0" applyFont="true" applyBorder="false" applyAlignment="true" applyProtection="false">
      <alignment horizontal="right" vertical="bottom" textRotation="0" wrapText="false" indent="0" shrinkToFit="false"/>
      <protection locked="true" hidden="false"/>
    </xf>
    <xf numFmtId="209" fontId="11" fillId="0" borderId="0" xfId="0" applyFont="true" applyBorder="false" applyAlignment="true" applyProtection="false">
      <alignment horizontal="right" vertical="bottom" textRotation="0" wrapText="false" indent="0" shrinkToFit="false"/>
      <protection locked="true" hidden="false"/>
    </xf>
    <xf numFmtId="178" fontId="11" fillId="0" borderId="8"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true" applyAlignment="true" applyProtection="false">
      <alignment horizontal="right" vertical="bottom" textRotation="0" wrapText="false" indent="0" shrinkToFit="false"/>
      <protection locked="true" hidden="false"/>
    </xf>
    <xf numFmtId="207" fontId="11" fillId="0" borderId="8" xfId="0" applyFont="true" applyBorder="true" applyAlignment="true" applyProtection="false">
      <alignment horizontal="right" vertical="bottom" textRotation="0" wrapText="false" indent="0" shrinkToFit="false"/>
      <protection locked="true" hidden="false"/>
    </xf>
    <xf numFmtId="210"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1" fillId="0" borderId="17" xfId="0" applyFont="true" applyBorder="true" applyAlignment="true" applyProtection="false">
      <alignment horizontal="right" vertical="center" textRotation="0" wrapText="true" indent="0" shrinkToFit="false"/>
      <protection locked="true" hidden="false"/>
    </xf>
    <xf numFmtId="164" fontId="6" fillId="0" borderId="17" xfId="0" applyFont="true" applyBorder="true" applyAlignment="true" applyProtection="false">
      <alignment horizontal="right" vertical="center" textRotation="0" wrapText="tru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right" vertical="center" textRotation="0" wrapText="false" indent="0" shrinkToFit="false"/>
      <protection locked="true" hidden="false"/>
    </xf>
    <xf numFmtId="207" fontId="13" fillId="0" borderId="8" xfId="0" applyFont="true" applyBorder="true" applyAlignment="false" applyProtection="false">
      <alignment horizontal="general" vertical="bottom" textRotation="0" wrapText="false" indent="0" shrinkToFit="false"/>
      <protection locked="true" hidden="false"/>
    </xf>
    <xf numFmtId="208" fontId="13" fillId="0" borderId="0" xfId="0" applyFont="true" applyBorder="true" applyAlignment="true" applyProtection="false">
      <alignment horizontal="right" vertical="bottom" textRotation="0" wrapText="false" indent="0" shrinkToFit="false"/>
      <protection locked="true" hidden="false"/>
    </xf>
    <xf numFmtId="187" fontId="11" fillId="0" borderId="0" xfId="0" applyFont="true" applyBorder="false" applyAlignment="true" applyProtection="false">
      <alignment horizontal="right" vertical="bottom" textRotation="0" wrapText="false" indent="0" shrinkToFit="false"/>
      <protection locked="true" hidden="false"/>
    </xf>
    <xf numFmtId="208" fontId="11" fillId="0" borderId="0" xfId="0" applyFont="true" applyBorder="true" applyAlignment="true" applyProtection="false">
      <alignment horizontal="right" vertical="bottom" textRotation="0" wrapText="false" indent="0" shrinkToFit="false"/>
      <protection locked="true" hidden="false"/>
    </xf>
    <xf numFmtId="207" fontId="13" fillId="0" borderId="8" xfId="0" applyFont="true" applyBorder="true" applyAlignment="true" applyProtection="false">
      <alignment horizontal="right" vertical="bottom" textRotation="0" wrapText="false" indent="0" shrinkToFit="false"/>
      <protection locked="true" hidden="false"/>
    </xf>
    <xf numFmtId="211" fontId="11" fillId="0" borderId="0" xfId="0" applyFont="true" applyBorder="false" applyAlignment="true" applyProtection="false">
      <alignment horizontal="right" vertical="bottom" textRotation="0" wrapText="false" indent="0" shrinkToFit="false"/>
      <protection locked="true" hidden="false"/>
    </xf>
    <xf numFmtId="212" fontId="11" fillId="0" borderId="0" xfId="0" applyFont="true" applyBorder="false" applyAlignment="true" applyProtection="false">
      <alignment horizontal="right" vertical="bottom" textRotation="0" wrapText="false" indent="0" shrinkToFit="false"/>
      <protection locked="true" hidden="false"/>
    </xf>
    <xf numFmtId="207" fontId="11" fillId="0" borderId="0" xfId="0" applyFont="true" applyBorder="true" applyAlignment="false" applyProtection="false">
      <alignment horizontal="general" vertical="bottom" textRotation="0" wrapText="false" indent="0" shrinkToFit="false"/>
      <protection locked="true" hidden="false"/>
    </xf>
    <xf numFmtId="207" fontId="13" fillId="0" borderId="0" xfId="0" applyFont="true" applyBorder="true" applyAlignment="false" applyProtection="false">
      <alignment horizontal="general" vertical="bottom" textRotation="0" wrapText="false" indent="0" shrinkToFit="false"/>
      <protection locked="true" hidden="false"/>
    </xf>
    <xf numFmtId="209" fontId="13" fillId="0" borderId="0" xfId="0" applyFont="true" applyBorder="true" applyAlignment="true" applyProtection="false">
      <alignment horizontal="right" vertical="bottom" textRotation="0" wrapText="false" indent="0" shrinkToFit="false"/>
      <protection locked="true" hidden="false"/>
    </xf>
    <xf numFmtId="211" fontId="13" fillId="0" borderId="0" xfId="0" applyFont="true" applyBorder="false" applyAlignment="true" applyProtection="false">
      <alignment horizontal="right" vertical="bottom" textRotation="0" wrapText="false" indent="0" shrinkToFit="false"/>
      <protection locked="true" hidden="false"/>
    </xf>
    <xf numFmtId="178" fontId="13" fillId="0" borderId="0" xfId="0" applyFont="true" applyBorder="false" applyAlignment="true" applyProtection="false">
      <alignment horizontal="right" vertical="bottom" textRotation="0" wrapText="false" indent="0" shrinkToFit="false"/>
      <protection locked="true" hidden="false"/>
    </xf>
    <xf numFmtId="208" fontId="11" fillId="0" borderId="8"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22" xfId="0" applyFont="true" applyBorder="true" applyAlignment="true" applyProtection="false">
      <alignment horizontal="right" vertical="bottom" textRotation="0" wrapText="false" indent="0" shrinkToFit="false"/>
      <protection locked="true" hidden="false"/>
    </xf>
    <xf numFmtId="213" fontId="13" fillId="0" borderId="0" xfId="0" applyFont="true" applyBorder="true" applyAlignment="true" applyProtection="false">
      <alignment horizontal="right" vertical="bottom" textRotation="0" wrapText="false" indent="0" shrinkToFit="false"/>
      <protection locked="true" hidden="false"/>
    </xf>
    <xf numFmtId="213" fontId="13"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5" fillId="0" borderId="17" xfId="0" applyFont="true" applyBorder="true" applyAlignment="true" applyProtection="false">
      <alignment horizontal="right" vertical="center" textRotation="0" wrapText="true" indent="0" shrinkToFit="false"/>
      <protection locked="true" hidden="false"/>
    </xf>
    <xf numFmtId="164" fontId="0" fillId="0" borderId="17" xfId="0" applyFont="false" applyBorder="true" applyAlignment="true" applyProtection="false">
      <alignment horizontal="right" vertical="bottom" textRotation="0" wrapText="true" indent="0" shrinkToFit="false"/>
      <protection locked="true" hidden="false"/>
    </xf>
    <xf numFmtId="164" fontId="15" fillId="0" borderId="17" xfId="0" applyFont="true" applyBorder="true" applyAlignment="true" applyProtection="false">
      <alignment horizontal="left" vertical="center" textRotation="0" wrapText="false" indent="0" shrinkToFit="false"/>
      <protection locked="true" hidden="false"/>
    </xf>
    <xf numFmtId="164" fontId="0" fillId="0" borderId="17" xfId="0" applyFont="false" applyBorder="true" applyAlignment="true" applyProtection="false">
      <alignment horizontal="left"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64" fontId="11" fillId="0" borderId="36"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1" fillId="0" borderId="27"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79" fontId="13" fillId="0" borderId="2" xfId="0" applyFont="true" applyBorder="true" applyAlignment="true" applyProtection="false">
      <alignment horizontal="right" vertical="bottom" textRotation="0" wrapText="false" indent="0" shrinkToFit="false"/>
      <protection locked="true" hidden="false"/>
    </xf>
    <xf numFmtId="179" fontId="13" fillId="0" borderId="4" xfId="0" applyFont="true" applyBorder="true" applyAlignment="true" applyProtection="false">
      <alignment horizontal="right" vertical="bottom" textRotation="0" wrapText="false" indent="0" shrinkToFit="false"/>
      <protection locked="true" hidden="false"/>
    </xf>
    <xf numFmtId="179" fontId="13" fillId="0" borderId="0" xfId="0" applyFont="true" applyBorder="true" applyAlignment="true" applyProtection="false">
      <alignment horizontal="right" vertical="bottom"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214" fontId="13"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1" fillId="0" borderId="29"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214" fontId="13" fillId="0" borderId="8" xfId="0" applyFont="true" applyBorder="true" applyAlignment="true" applyProtection="false">
      <alignment horizontal="right"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215" fontId="11" fillId="0" borderId="8" xfId="0" applyFont="true" applyBorder="true" applyAlignment="true" applyProtection="false">
      <alignment horizontal="right" vertical="bottom" textRotation="0" wrapText="false" indent="0" shrinkToFit="false"/>
      <protection locked="true" hidden="false"/>
    </xf>
    <xf numFmtId="214" fontId="11" fillId="0" borderId="0" xfId="0" applyFont="true" applyBorder="true" applyAlignment="true" applyProtection="false">
      <alignment horizontal="right" vertical="bottom" textRotation="0" wrapText="false" indent="0" shrinkToFit="false"/>
      <protection locked="true" hidden="false"/>
    </xf>
    <xf numFmtId="215" fontId="11" fillId="0" borderId="0" xfId="0" applyFont="true" applyBorder="true" applyAlignment="true" applyProtection="false">
      <alignment horizontal="right" vertical="bottom" textRotation="0" wrapText="false" indent="0" shrinkToFit="false"/>
      <protection locked="true" hidden="false"/>
    </xf>
    <xf numFmtId="214" fontId="11" fillId="0" borderId="8" xfId="0" applyFont="true" applyBorder="true" applyAlignment="true" applyProtection="false">
      <alignment horizontal="right" vertical="bottom" textRotation="0" wrapText="false" indent="0" shrinkToFit="false"/>
      <protection locked="true" hidden="false"/>
    </xf>
    <xf numFmtId="179" fontId="13" fillId="0" borderId="8" xfId="0" applyFont="true" applyBorder="true" applyAlignment="true" applyProtection="false">
      <alignment horizontal="right"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216" fontId="11" fillId="0" borderId="0" xfId="0" applyFont="true" applyBorder="true" applyAlignment="false" applyProtection="false">
      <alignment horizontal="general" vertical="bottom" textRotation="0" wrapText="false" indent="0" shrinkToFit="false"/>
      <protection locked="true" hidden="false"/>
    </xf>
    <xf numFmtId="217" fontId="11" fillId="0" borderId="0" xfId="0" applyFont="true" applyBorder="true" applyAlignment="true" applyProtection="false">
      <alignment horizontal="right" vertical="bottom" textRotation="0" wrapText="false" indent="0" shrinkToFit="false"/>
      <protection locked="true" hidden="false"/>
    </xf>
    <xf numFmtId="218" fontId="11"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7" xfId="0" applyFont="true" applyBorder="true" applyAlignment="true" applyProtection="false">
      <alignment horizontal="right" vertical="bottom" textRotation="0" wrapText="true" indent="0" shrinkToFit="false"/>
      <protection locked="true" hidden="false"/>
    </xf>
    <xf numFmtId="164" fontId="6" fillId="0" borderId="17" xfId="0" applyFont="true" applyBorder="true" applyAlignment="true" applyProtection="false">
      <alignment horizontal="left" vertical="center" textRotation="0" wrapText="false" indent="0" shrinkToFit="false"/>
      <protection locked="true" hidden="false"/>
    </xf>
    <xf numFmtId="164" fontId="11" fillId="0" borderId="3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219" fontId="13" fillId="0" borderId="0" xfId="0" applyFont="true" applyBorder="true" applyAlignment="false" applyProtection="false">
      <alignment horizontal="general" vertical="bottom" textRotation="0" wrapText="false" indent="0" shrinkToFit="false"/>
      <protection locked="true" hidden="false"/>
    </xf>
    <xf numFmtId="220" fontId="11" fillId="0" borderId="0" xfId="0" applyFont="true" applyBorder="false" applyAlignment="true" applyProtection="false">
      <alignment horizontal="center" vertical="bottom" textRotation="0" wrapText="false" indent="0" shrinkToFit="false"/>
      <protection locked="true" hidden="false"/>
    </xf>
    <xf numFmtId="219" fontId="11" fillId="0" borderId="0" xfId="0" applyFont="true" applyBorder="true" applyAlignment="false" applyProtection="false">
      <alignment horizontal="general" vertical="bottom" textRotation="0" wrapText="false" indent="0" shrinkToFit="false"/>
      <protection locked="true" hidden="false"/>
    </xf>
    <xf numFmtId="188" fontId="13" fillId="0" borderId="0" xfId="0" applyFont="true" applyBorder="false" applyAlignment="true" applyProtection="false">
      <alignment horizontal="right" vertical="bottom" textRotation="0" wrapText="false" indent="0" shrinkToFit="false"/>
      <protection locked="true" hidden="false"/>
    </xf>
    <xf numFmtId="220" fontId="13" fillId="0" borderId="0" xfId="0" applyFont="true" applyBorder="false" applyAlignment="true" applyProtection="false">
      <alignment horizontal="center" vertical="bottom" textRotation="0" wrapText="false" indent="0" shrinkToFit="false"/>
      <protection locked="true" hidden="false"/>
    </xf>
    <xf numFmtId="218" fontId="13" fillId="0" borderId="0" xfId="0" applyFont="true" applyBorder="true" applyAlignment="false" applyProtection="false">
      <alignment horizontal="general" vertical="bottom" textRotation="0" wrapText="false" indent="0" shrinkToFit="false"/>
      <protection locked="true" hidden="false"/>
    </xf>
    <xf numFmtId="187" fontId="11" fillId="0" borderId="8" xfId="0" applyFont="true" applyBorder="true" applyAlignment="false" applyProtection="false">
      <alignment horizontal="general" vertical="bottom" textRotation="0" wrapText="false" indent="0" shrinkToFit="false"/>
      <protection locked="true" hidden="false"/>
    </xf>
    <xf numFmtId="192" fontId="11" fillId="0" borderId="0" xfId="0" applyFont="true" applyBorder="false" applyAlignment="true" applyProtection="false">
      <alignment horizontal="center" vertical="bottom" textRotation="0" wrapText="false" indent="0" shrinkToFit="false"/>
      <protection locked="true" hidden="false"/>
    </xf>
    <xf numFmtId="200" fontId="13" fillId="0" borderId="0" xfId="0" applyFont="true" applyBorder="true" applyAlignment="true" applyProtection="false">
      <alignment horizontal="right" vertical="bottom" textRotation="0" wrapText="false" indent="0" shrinkToFit="false"/>
      <protection locked="true" hidden="false"/>
    </xf>
    <xf numFmtId="183" fontId="13" fillId="0" borderId="0" xfId="0" applyFont="true" applyBorder="true" applyAlignment="true" applyProtection="false">
      <alignment horizontal="right" vertical="bottom" textRotation="0" wrapText="false" indent="0" shrinkToFit="false"/>
      <protection locked="true" hidden="false"/>
    </xf>
    <xf numFmtId="221" fontId="13" fillId="0" borderId="0" xfId="0" applyFont="true" applyBorder="true" applyAlignment="false" applyProtection="false">
      <alignment horizontal="general" vertical="bottom"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11" fillId="0" borderId="39"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222" fontId="11" fillId="0" borderId="0" xfId="0" applyFont="true" applyBorder="true" applyAlignment="false" applyProtection="false">
      <alignment horizontal="general" vertical="bottom" textRotation="0" wrapText="false" indent="0" shrinkToFit="false"/>
      <protection locked="true" hidden="false"/>
    </xf>
    <xf numFmtId="205" fontId="11"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center" vertical="center" textRotation="0" wrapText="true" indent="0" shrinkToFit="false"/>
      <protection locked="true" hidden="false"/>
    </xf>
    <xf numFmtId="175" fontId="11" fillId="0" borderId="4" xfId="0" applyFont="true" applyBorder="true" applyAlignment="false" applyProtection="false">
      <alignment horizontal="general" vertical="bottom" textRotation="0" wrapText="false" indent="0" shrinkToFit="false"/>
      <protection locked="true" hidden="false"/>
    </xf>
    <xf numFmtId="223" fontId="11" fillId="0" borderId="8" xfId="0" applyFont="true" applyBorder="true" applyAlignment="false" applyProtection="false">
      <alignment horizontal="general" vertical="bottom" textRotation="0" wrapText="false" indent="0" shrinkToFit="false"/>
      <protection locked="true" hidden="false"/>
    </xf>
    <xf numFmtId="223" fontId="11" fillId="0" borderId="0" xfId="0" applyFont="true" applyBorder="true" applyAlignment="false" applyProtection="false">
      <alignment horizontal="general" vertical="bottom" textRotation="0" wrapText="fals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13" fillId="0" borderId="41" xfId="0" applyFont="true" applyBorder="true" applyAlignment="false" applyProtection="false">
      <alignment horizontal="general" vertical="bottom" textRotation="0" wrapText="false" indent="0" shrinkToFit="false"/>
      <protection locked="true" hidden="false"/>
    </xf>
    <xf numFmtId="200" fontId="11" fillId="0" borderId="0" xfId="0" applyFont="true" applyBorder="false" applyAlignment="true" applyProtection="false">
      <alignment horizontal="right" vertical="bottom" textRotation="0" wrapText="false" indent="0" shrinkToFit="false"/>
      <protection locked="true" hidden="false"/>
    </xf>
    <xf numFmtId="186" fontId="11" fillId="0" borderId="0" xfId="0" applyFont="true" applyBorder="false" applyAlignment="true" applyProtection="false">
      <alignment horizontal="right" vertical="bottom" textRotation="0" wrapText="false" indent="0" shrinkToFit="false"/>
      <protection locked="true" hidden="false"/>
    </xf>
    <xf numFmtId="174" fontId="11" fillId="0" borderId="0" xfId="0" applyFont="true" applyBorder="false" applyAlignment="true" applyProtection="false">
      <alignment horizontal="right" vertical="bottom" textRotation="0" wrapText="false" indent="0" shrinkToFit="false"/>
      <protection locked="true" hidden="false"/>
    </xf>
    <xf numFmtId="224" fontId="13" fillId="0" borderId="0" xfId="0" applyFont="true" applyBorder="false" applyAlignment="true" applyProtection="false">
      <alignment horizontal="right" vertical="bottom" textRotation="0" wrapText="false" indent="0" shrinkToFit="false"/>
      <protection locked="true" hidden="false"/>
    </xf>
    <xf numFmtId="224" fontId="11" fillId="0" borderId="0" xfId="0" applyFont="true" applyBorder="false" applyAlignment="true" applyProtection="false">
      <alignment horizontal="right" vertical="bottom" textRotation="0" wrapText="false" indent="0" shrinkToFit="false"/>
      <protection locked="true" hidden="false"/>
    </xf>
    <xf numFmtId="200" fontId="13" fillId="0" borderId="0" xfId="0" applyFont="true" applyBorder="false" applyAlignment="true" applyProtection="false">
      <alignment horizontal="right" vertical="bottom" textRotation="0" wrapText="false" indent="0" shrinkToFit="false"/>
      <protection locked="true" hidden="false"/>
    </xf>
    <xf numFmtId="225"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1" fillId="0" borderId="42"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28" xfId="0" applyFont="fals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3"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true" applyAlignment="false" applyProtection="false">
      <alignment horizontal="general" vertical="bottom" textRotation="0" wrapText="false" indent="0" shrinkToFit="false"/>
      <protection locked="true" hidden="false"/>
    </xf>
    <xf numFmtId="180" fontId="11"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215" fontId="11" fillId="0" borderId="0" xfId="0" applyFont="true" applyBorder="false" applyAlignment="true" applyProtection="false">
      <alignment horizontal="right" vertical="bottom" textRotation="0" wrapText="false" indent="0" shrinkToFit="false"/>
      <protection locked="true" hidden="false"/>
    </xf>
    <xf numFmtId="164" fontId="13" fillId="0" borderId="8" xfId="0" applyFont="true" applyBorder="true" applyAlignment="true" applyProtection="false">
      <alignment horizontal="left" vertical="bottom" textRotation="0" wrapText="false" indent="0" shrinkToFit="false"/>
      <protection locked="true" hidden="false"/>
    </xf>
    <xf numFmtId="217" fontId="11"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87" fontId="11" fillId="0" borderId="29" xfId="0" applyFont="true" applyBorder="true" applyAlignment="false" applyProtection="false">
      <alignment horizontal="general" vertical="bottom" textRotation="0" wrapText="false" indent="0" shrinkToFit="false"/>
      <protection locked="true" hidden="false"/>
    </xf>
    <xf numFmtId="226" fontId="11" fillId="0" borderId="0" xfId="0" applyFont="true" applyBorder="true" applyAlignment="true" applyProtection="false">
      <alignment horizontal="right" vertical="center" textRotation="0" wrapText="false" indent="0" shrinkToFit="false"/>
      <protection locked="true" hidden="false"/>
    </xf>
    <xf numFmtId="227" fontId="11" fillId="0" borderId="0" xfId="0" applyFont="true" applyBorder="false" applyAlignment="true" applyProtection="false">
      <alignment horizontal="right" vertical="bottom" textRotation="0" wrapText="false" indent="0" shrinkToFit="false"/>
      <protection locked="true" hidden="false"/>
    </xf>
    <xf numFmtId="228" fontId="11" fillId="0" borderId="0" xfId="0" applyFont="true" applyBorder="false" applyAlignment="true" applyProtection="false">
      <alignment horizontal="right" vertical="bottom" textRotation="0" wrapText="false" indent="0" shrinkToFit="false"/>
      <protection locked="true" hidden="false"/>
    </xf>
    <xf numFmtId="226" fontId="11" fillId="0" borderId="29" xfId="0" applyFont="true" applyBorder="true" applyAlignment="true" applyProtection="false">
      <alignment horizontal="right" vertical="center" textRotation="0" wrapText="false" indent="0" shrinkToFit="false"/>
      <protection locked="true" hidden="false"/>
    </xf>
    <xf numFmtId="164" fontId="11" fillId="0" borderId="41" xfId="0" applyFont="true" applyBorder="true" applyAlignment="false" applyProtection="false">
      <alignment horizontal="general" vertical="bottom" textRotation="0" wrapText="false" indent="0" shrinkToFit="false"/>
      <protection locked="true" hidden="false"/>
    </xf>
    <xf numFmtId="195" fontId="11" fillId="0" borderId="8" xfId="0" applyFont="true" applyBorder="true" applyAlignment="false" applyProtection="false">
      <alignment horizontal="general" vertical="bottom" textRotation="0" wrapText="false" indent="0" shrinkToFit="false"/>
      <protection locked="true" hidden="false"/>
    </xf>
    <xf numFmtId="189" fontId="11" fillId="0" borderId="0" xfId="0" applyFont="true" applyBorder="true" applyAlignment="true" applyProtection="false">
      <alignment horizontal="right" vertical="bottom" textRotation="0" wrapText="false" indent="0" shrinkToFit="false"/>
      <protection locked="true" hidden="false"/>
    </xf>
    <xf numFmtId="204" fontId="11" fillId="0" borderId="0" xfId="0" applyFont="true" applyBorder="false" applyAlignment="false" applyProtection="false">
      <alignment horizontal="general" vertical="bottom" textRotation="0" wrapText="false" indent="0" shrinkToFit="false"/>
      <protection locked="true" hidden="false"/>
    </xf>
    <xf numFmtId="229" fontId="11" fillId="0" borderId="0" xfId="0" applyFont="true" applyBorder="false" applyAlignment="false" applyProtection="false">
      <alignment horizontal="general" vertical="bottom" textRotation="0" wrapText="false" indent="0" shrinkToFit="false"/>
      <protection locked="true" hidden="false"/>
    </xf>
    <xf numFmtId="226" fontId="11" fillId="0" borderId="8" xfId="0" applyFont="true" applyBorder="true" applyAlignment="false" applyProtection="false">
      <alignment horizontal="general" vertical="bottom" textRotation="0" wrapText="false" indent="0" shrinkToFit="false"/>
      <protection locked="true" hidden="false"/>
    </xf>
    <xf numFmtId="230" fontId="11" fillId="0" borderId="0" xfId="0" applyFont="true" applyBorder="true" applyAlignment="false" applyProtection="false">
      <alignment horizontal="general" vertical="bottom" textRotation="0" wrapText="false" indent="0" shrinkToFit="false"/>
      <protection locked="true" hidden="false"/>
    </xf>
    <xf numFmtId="231" fontId="11" fillId="0" borderId="0" xfId="0" applyFont="true" applyBorder="false" applyAlignment="true" applyProtection="false">
      <alignment horizontal="right" vertical="bottom" textRotation="0" wrapText="false" indent="0" shrinkToFit="false"/>
      <protection locked="true" hidden="false"/>
    </xf>
    <xf numFmtId="226" fontId="11" fillId="0" borderId="0" xfId="0" applyFont="true" applyBorder="true" applyAlignment="false" applyProtection="false">
      <alignment horizontal="general" vertical="bottom" textRotation="0" wrapText="false" indent="0" shrinkToFit="false"/>
      <protection locked="true" hidden="false"/>
    </xf>
    <xf numFmtId="232" fontId="13"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233" fontId="13" fillId="0" borderId="0" xfId="0" applyFont="true" applyBorder="false" applyAlignment="false" applyProtection="false">
      <alignment horizontal="general" vertical="bottom" textRotation="0" wrapText="false" indent="0" shrinkToFit="false"/>
      <protection locked="true" hidden="false"/>
    </xf>
    <xf numFmtId="220" fontId="11" fillId="0" borderId="0" xfId="0" applyFont="true" applyBorder="false" applyAlignment="true" applyProtection="false">
      <alignment horizontal="right" vertical="bottom" textRotation="0" wrapText="false" indent="0" shrinkToFit="false"/>
      <protection locked="true" hidden="false"/>
    </xf>
    <xf numFmtId="234" fontId="11" fillId="0" borderId="0" xfId="0" applyFont="true" applyBorder="false" applyAlignment="false" applyProtection="false">
      <alignment horizontal="general" vertical="bottom" textRotation="0" wrapText="false" indent="0" shrinkToFit="false"/>
      <protection locked="true" hidden="false"/>
    </xf>
    <xf numFmtId="233"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235" fontId="11" fillId="0" borderId="0" xfId="0" applyFont="true" applyBorder="false" applyAlignment="false" applyProtection="false">
      <alignment horizontal="general" vertical="bottom" textRotation="0" wrapText="false" indent="0" shrinkToFit="false"/>
      <protection locked="true" hidden="false"/>
    </xf>
    <xf numFmtId="233" fontId="11" fillId="0" borderId="8" xfId="0" applyFont="true" applyBorder="true" applyAlignment="false" applyProtection="false">
      <alignment horizontal="general" vertical="bottom" textRotation="0" wrapText="false" indent="0" shrinkToFit="false"/>
      <protection locked="true" hidden="false"/>
    </xf>
    <xf numFmtId="236" fontId="11"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true" applyProtection="false">
      <alignment horizontal="right" vertical="bottom" textRotation="0" wrapText="false" indent="0" shrinkToFit="false"/>
      <protection locked="true" hidden="false"/>
    </xf>
    <xf numFmtId="232" fontId="11" fillId="0" borderId="0" xfId="0" applyFont="true" applyBorder="true" applyAlignment="false" applyProtection="false">
      <alignment horizontal="general" vertical="bottom" textRotation="0" wrapText="false" indent="0" shrinkToFit="false"/>
      <protection locked="true" hidden="false"/>
    </xf>
    <xf numFmtId="220" fontId="11" fillId="0" borderId="8" xfId="0" applyFont="true" applyBorder="true" applyAlignment="true" applyProtection="false">
      <alignment horizontal="right" vertical="bottom" textRotation="0" wrapText="false" indent="0" shrinkToFit="false"/>
      <protection locked="true" hidden="false"/>
    </xf>
    <xf numFmtId="234" fontId="11" fillId="0" borderId="8" xfId="0" applyFont="true" applyBorder="true" applyAlignment="false" applyProtection="false">
      <alignment horizontal="general" vertical="bottom" textRotation="0" wrapText="false" indent="0" shrinkToFit="false"/>
      <protection locked="true" hidden="false"/>
    </xf>
    <xf numFmtId="232" fontId="11" fillId="0" borderId="0" xfId="0" applyFont="true" applyBorder="false" applyAlignment="false" applyProtection="false">
      <alignment horizontal="general" vertical="bottom" textRotation="0" wrapText="false" indent="0" shrinkToFit="false"/>
      <protection locked="true" hidden="false"/>
    </xf>
    <xf numFmtId="233" fontId="13" fillId="0" borderId="0" xfId="0" applyFont="true" applyBorder="true" applyAlignment="false" applyProtection="false">
      <alignment horizontal="general" vertical="bottom" textRotation="0" wrapText="false" indent="0" shrinkToFit="false"/>
      <protection locked="true" hidden="false"/>
    </xf>
    <xf numFmtId="234" fontId="11" fillId="0" borderId="0" xfId="0" applyFont="true" applyBorder="true" applyAlignment="false" applyProtection="false">
      <alignment horizontal="general" vertical="bottom" textRotation="0" wrapText="false" indent="0" shrinkToFit="false"/>
      <protection locked="true" hidden="false"/>
    </xf>
    <xf numFmtId="234" fontId="11" fillId="0" borderId="0" xfId="0" applyFont="true" applyBorder="true" applyAlignment="true" applyProtection="false">
      <alignment horizontal="center" vertical="bottom" textRotation="0" wrapText="false" indent="0" shrinkToFit="false"/>
      <protection locked="true" hidden="false"/>
    </xf>
    <xf numFmtId="23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220" fontId="11" fillId="0" borderId="0" xfId="0" applyFont="true" applyBorder="true" applyAlignment="true" applyProtection="false">
      <alignment horizontal="right" vertical="bottom" textRotation="0" wrapText="false" indent="0" shrinkToFit="false"/>
      <protection locked="true" hidden="false"/>
    </xf>
    <xf numFmtId="234" fontId="13" fillId="0" borderId="0" xfId="0" applyFont="true" applyBorder="false" applyAlignment="false" applyProtection="false">
      <alignment horizontal="general" vertical="bottom" textRotation="0" wrapText="false" indent="0" shrinkToFit="false"/>
      <protection locked="true" hidden="false"/>
    </xf>
    <xf numFmtId="237" fontId="11" fillId="0" borderId="0" xfId="0" applyFont="true" applyBorder="false" applyAlignment="false" applyProtection="false">
      <alignment horizontal="general" vertical="bottom" textRotation="0" wrapText="false" indent="0" shrinkToFit="false"/>
      <protection locked="true" hidden="false"/>
    </xf>
    <xf numFmtId="238" fontId="11" fillId="0" borderId="0" xfId="0" applyFont="true" applyBorder="true" applyAlignment="false" applyProtection="false">
      <alignment horizontal="general" vertical="bottom" textRotation="0" wrapText="false" indent="0" shrinkToFit="false"/>
      <protection locked="true" hidden="false"/>
    </xf>
    <xf numFmtId="239" fontId="11" fillId="0" borderId="0" xfId="0" applyFont="true" applyBorder="false" applyAlignment="false" applyProtection="false">
      <alignment horizontal="general" vertical="bottom" textRotation="0" wrapText="false" indent="0" shrinkToFit="false"/>
      <protection locked="true" hidden="false"/>
    </xf>
    <xf numFmtId="240" fontId="11" fillId="0" borderId="0" xfId="0" applyFont="true" applyBorder="false" applyAlignment="false" applyProtection="false">
      <alignment horizontal="general" vertical="bottom" textRotation="0" wrapText="false" indent="0" shrinkToFit="false"/>
      <protection locked="true" hidden="false"/>
    </xf>
    <xf numFmtId="241" fontId="11" fillId="0" borderId="0" xfId="0" applyFont="true" applyBorder="true" applyAlignment="false" applyProtection="false">
      <alignment horizontal="general" vertical="bottom" textRotation="0" wrapText="false" indent="0" shrinkToFit="false"/>
      <protection locked="true" hidden="false"/>
    </xf>
    <xf numFmtId="242" fontId="11" fillId="0" borderId="0"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center" vertical="bottom" textRotation="0" wrapText="true" indent="0" shrinkToFit="false"/>
      <protection locked="true" hidden="false"/>
    </xf>
    <xf numFmtId="243" fontId="13"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244" fontId="11" fillId="0" borderId="0" xfId="0" applyFont="true" applyBorder="false" applyAlignment="false" applyProtection="false">
      <alignment horizontal="general" vertical="bottom" textRotation="0" wrapText="false" indent="0" shrinkToFit="false"/>
      <protection locked="true" hidden="false"/>
    </xf>
    <xf numFmtId="243" fontId="11" fillId="0" borderId="0" xfId="0" applyFont="true" applyBorder="false" applyAlignment="false" applyProtection="false">
      <alignment horizontal="general" vertical="bottom" textRotation="0" wrapText="false" indent="0" shrinkToFit="false"/>
      <protection locked="true" hidden="false"/>
    </xf>
    <xf numFmtId="245" fontId="11" fillId="0" borderId="0" xfId="0" applyFont="true" applyBorder="false" applyAlignment="true" applyProtection="false">
      <alignment horizontal="right" vertical="bottom" textRotation="0" wrapText="false" indent="0" shrinkToFit="false"/>
      <protection locked="true" hidden="false"/>
    </xf>
    <xf numFmtId="246" fontId="11" fillId="0" borderId="0" xfId="0" applyFont="true" applyBorder="false" applyAlignment="true" applyProtection="false">
      <alignment horizontal="right" vertical="bottom" textRotation="0" wrapText="false" indent="0" shrinkToFit="false"/>
      <protection locked="true" hidden="false"/>
    </xf>
    <xf numFmtId="245" fontId="11" fillId="0" borderId="8" xfId="0" applyFont="true" applyBorder="true" applyAlignment="true" applyProtection="false">
      <alignment horizontal="right" vertical="bottom" textRotation="0" wrapText="false" indent="0" shrinkToFit="false"/>
      <protection locked="true" hidden="false"/>
    </xf>
    <xf numFmtId="243" fontId="11" fillId="0" borderId="8" xfId="0" applyFont="true" applyBorder="true" applyAlignment="false" applyProtection="false">
      <alignment horizontal="general" vertical="bottom" textRotation="0" wrapText="false" indent="0" shrinkToFit="false"/>
      <protection locked="true" hidden="false"/>
    </xf>
    <xf numFmtId="247" fontId="11" fillId="0" borderId="0" xfId="0" applyFont="true" applyBorder="false" applyAlignment="true" applyProtection="false">
      <alignment horizontal="right" vertical="bottom" textRotation="0" wrapText="false" indent="0" shrinkToFit="false"/>
      <protection locked="true" hidden="false"/>
    </xf>
    <xf numFmtId="244" fontId="13" fillId="0" borderId="0" xfId="0" applyFont="true" applyBorder="false" applyAlignment="false" applyProtection="false">
      <alignment horizontal="general" vertical="bottom" textRotation="0" wrapText="false" indent="0" shrinkToFit="false"/>
      <protection locked="true" hidden="false"/>
    </xf>
    <xf numFmtId="248" fontId="11" fillId="0" borderId="8" xfId="0" applyFont="true" applyBorder="true" applyAlignment="false" applyProtection="false">
      <alignment horizontal="general" vertical="bottom" textRotation="0" wrapText="false" indent="0" shrinkToFit="false"/>
      <protection locked="true" hidden="false"/>
    </xf>
    <xf numFmtId="164" fontId="11" fillId="0" borderId="43" xfId="0" applyFont="true" applyBorder="true" applyAlignment="true" applyProtection="false">
      <alignment horizontal="center" vertical="center" textRotation="0" wrapText="true" indent="0" shrinkToFit="false"/>
      <protection locked="true" hidden="false"/>
    </xf>
    <xf numFmtId="249" fontId="11" fillId="0" borderId="0" xfId="0" applyFont="true" applyBorder="false" applyAlignment="false" applyProtection="false">
      <alignment horizontal="general" vertical="bottom" textRotation="0" wrapText="false" indent="0" shrinkToFit="false"/>
      <protection locked="true" hidden="false"/>
    </xf>
    <xf numFmtId="249" fontId="13" fillId="0" borderId="0" xfId="0" applyFont="true" applyBorder="false" applyAlignment="false" applyProtection="false">
      <alignment horizontal="general" vertical="bottom" textRotation="0" wrapText="false" indent="0" shrinkToFit="false"/>
      <protection locked="true" hidden="false"/>
    </xf>
    <xf numFmtId="250" fontId="1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251" fontId="13" fillId="0" borderId="0" xfId="0" applyFont="true" applyBorder="false" applyAlignment="true" applyProtection="false">
      <alignment horizontal="center" vertical="bottom" textRotation="0" wrapText="false" indent="0" shrinkToFit="false"/>
      <protection locked="true" hidden="false"/>
    </xf>
    <xf numFmtId="252" fontId="11" fillId="0" borderId="0" xfId="0" applyFont="true" applyBorder="false" applyAlignment="true" applyProtection="false">
      <alignment horizontal="center" vertical="bottom"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214" fontId="13" fillId="0" borderId="0" xfId="0" applyFont="true" applyBorder="false" applyAlignment="false" applyProtection="false">
      <alignment horizontal="general" vertical="bottom" textRotation="0" wrapText="false" indent="0" shrinkToFit="false"/>
      <protection locked="true" hidden="false"/>
    </xf>
    <xf numFmtId="214" fontId="11"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253" fontId="15" fillId="0" borderId="0" xfId="0" applyFont="true" applyBorder="true" applyAlignment="true" applyProtection="false">
      <alignment horizontal="right" vertical="center" textRotation="0" wrapText="true" indent="0" shrinkToFit="false"/>
      <protection locked="true" hidden="false"/>
    </xf>
    <xf numFmtId="253" fontId="15" fillId="0" borderId="0" xfId="0" applyFont="true" applyBorder="false" applyAlignment="true" applyProtection="false">
      <alignment horizontal="left" vertical="center" textRotation="0" wrapText="false" indent="0" shrinkToFit="false"/>
      <protection locked="true" hidden="false"/>
    </xf>
    <xf numFmtId="210" fontId="11" fillId="0" borderId="0" xfId="0" applyFont="true" applyBorder="true" applyAlignment="false" applyProtection="false">
      <alignment horizontal="general" vertical="bottom" textRotation="0" wrapText="false" indent="0" shrinkToFit="false"/>
      <protection locked="true" hidden="false"/>
    </xf>
    <xf numFmtId="212" fontId="11"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253" fontId="11" fillId="0" borderId="0" xfId="0" applyFont="true" applyBorder="true" applyAlignment="true" applyProtection="false">
      <alignment horizontal="right" vertical="center" textRotation="0" wrapText="true" indent="0" shrinkToFit="false"/>
      <protection locked="true" hidden="false"/>
    </xf>
    <xf numFmtId="253" fontId="11" fillId="0" borderId="0" xfId="0" applyFont="true" applyBorder="false" applyAlignment="true" applyProtection="false">
      <alignment horizontal="left" vertical="center" textRotation="0" wrapText="false" indent="0" shrinkToFit="false"/>
      <protection locked="true" hidden="false"/>
    </xf>
    <xf numFmtId="164" fontId="11" fillId="0" borderId="17" xfId="0" applyFont="true" applyBorder="true" applyAlignment="true" applyProtection="false">
      <alignment horizontal="right"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252" fontId="13" fillId="0" borderId="0" xfId="0" applyFont="true" applyBorder="true" applyAlignment="true" applyProtection="false">
      <alignment horizontal="center" vertical="center" textRotation="0" wrapText="true" indent="0" shrinkToFit="false"/>
      <protection locked="true" hidden="false"/>
    </xf>
    <xf numFmtId="252" fontId="12" fillId="0" borderId="0" xfId="0" applyFont="true" applyBorder="true" applyAlignment="true" applyProtection="false">
      <alignment horizontal="center" vertical="center" textRotation="0" wrapText="true" indent="0" shrinkToFit="false"/>
      <protection locked="true" hidden="false"/>
    </xf>
    <xf numFmtId="178" fontId="13" fillId="0" borderId="0" xfId="0" applyFont="true" applyBorder="true" applyAlignment="true" applyProtection="false">
      <alignment horizontal="right" vertical="bottom" textRotation="0" wrapText="false" indent="0" shrinkToFit="false"/>
      <protection locked="true" hidden="false"/>
    </xf>
    <xf numFmtId="179" fontId="11" fillId="0" borderId="2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1" fillId="0" borderId="33" xfId="0" applyFont="true" applyBorder="true" applyAlignment="true" applyProtection="false">
      <alignment horizontal="center" vertical="center" textRotation="0" wrapText="false" indent="0" shrinkToFit="false"/>
      <protection locked="true" hidden="false"/>
    </xf>
    <xf numFmtId="254" fontId="13" fillId="0" borderId="0" xfId="0" applyFont="true" applyBorder="true" applyAlignment="false" applyProtection="false">
      <alignment horizontal="general" vertical="bottom" textRotation="0" wrapText="false" indent="0" shrinkToFit="false"/>
      <protection locked="true" hidden="false"/>
    </xf>
    <xf numFmtId="209" fontId="11" fillId="0" borderId="0" xfId="0" applyFont="true" applyBorder="false" applyAlignment="true" applyProtection="false">
      <alignment horizontal="center" vertical="bottom" textRotation="0" wrapText="false" indent="0" shrinkToFit="false"/>
      <protection locked="true" hidden="false"/>
    </xf>
    <xf numFmtId="171" fontId="11"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254" fontId="11" fillId="0" borderId="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true" applyProtection="false">
      <alignment horizontal="center" vertical="bottom" textRotation="0" wrapText="false" indent="0" shrinkToFit="false"/>
      <protection locked="true" hidden="false"/>
    </xf>
    <xf numFmtId="216" fontId="13" fillId="0" borderId="0" xfId="0" applyFont="true" applyBorder="true" applyAlignment="false" applyProtection="false">
      <alignment horizontal="general" vertical="bottom" textRotation="0" wrapText="false" indent="0" shrinkToFit="false"/>
      <protection locked="true" hidden="false"/>
    </xf>
    <xf numFmtId="255" fontId="13" fillId="0" borderId="0" xfId="0" applyFont="true" applyBorder="true" applyAlignment="false" applyProtection="false">
      <alignment horizontal="general" vertical="bottom" textRotation="0" wrapText="false" indent="0" shrinkToFit="false"/>
      <protection locked="true" hidden="false"/>
    </xf>
    <xf numFmtId="255" fontId="11" fillId="0" borderId="0" xfId="0" applyFont="true" applyBorder="true" applyAlignment="false" applyProtection="false">
      <alignment horizontal="general" vertical="bottom" textRotation="0" wrapText="false" indent="0" shrinkToFit="false"/>
      <protection locked="true" hidden="false"/>
    </xf>
    <xf numFmtId="256" fontId="13" fillId="0" borderId="0" xfId="0" applyFont="true" applyBorder="true" applyAlignment="false" applyProtection="false">
      <alignment horizontal="general" vertical="bottom" textRotation="0" wrapText="false" indent="0" shrinkToFit="false"/>
      <protection locked="true" hidden="false"/>
    </xf>
    <xf numFmtId="257" fontId="13" fillId="0" borderId="0" xfId="0" applyFont="true" applyBorder="true" applyAlignment="false" applyProtection="false">
      <alignment horizontal="general" vertical="bottom" textRotation="0" wrapText="false" indent="0" shrinkToFit="false"/>
      <protection locked="true" hidden="false"/>
    </xf>
    <xf numFmtId="258" fontId="13" fillId="0" borderId="0" xfId="0" applyFont="true" applyBorder="true" applyAlignment="false" applyProtection="false">
      <alignment horizontal="general" vertical="bottom" textRotation="0" wrapText="false" indent="0" shrinkToFit="false"/>
      <protection locked="true" hidden="false"/>
    </xf>
    <xf numFmtId="166" fontId="11" fillId="0" borderId="4" xfId="17" applyFont="true" applyBorder="true" applyAlignment="true" applyProtection="true">
      <alignment horizontal="center" vertical="center" textRotation="0" wrapText="tru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260"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11" fillId="0" borderId="20" xfId="17" applyFont="true" applyBorder="true" applyAlignment="true" applyProtection="true">
      <alignment horizontal="center" vertical="center" textRotation="0" wrapText="true" indent="0" shrinkToFit="false"/>
      <protection locked="true" hidden="false"/>
    </xf>
    <xf numFmtId="195" fontId="11" fillId="0" borderId="0" xfId="0" applyFont="true" applyBorder="true" applyAlignment="false" applyProtection="false">
      <alignment horizontal="general" vertical="bottom" textRotation="0" wrapText="false" indent="0" shrinkToFit="false"/>
      <protection locked="true" hidden="false"/>
    </xf>
    <xf numFmtId="192" fontId="13" fillId="0" borderId="0" xfId="0" applyFont="true" applyBorder="false" applyAlignment="true" applyProtection="false">
      <alignment horizontal="right" vertical="bottom" textRotation="0" wrapText="false" indent="0" shrinkToFit="false"/>
      <protection locked="true" hidden="false"/>
    </xf>
    <xf numFmtId="195" fontId="13" fillId="0" borderId="0" xfId="0" applyFont="true" applyBorder="true" applyAlignment="false" applyProtection="false">
      <alignment horizontal="general" vertical="bottom" textRotation="0" wrapText="false" indent="0" shrinkToFit="false"/>
      <protection locked="true" hidden="false"/>
    </xf>
    <xf numFmtId="261"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6" fontId="11" fillId="0" borderId="31" xfId="17" applyFont="true" applyBorder="true" applyAlignment="true" applyProtection="true">
      <alignment horizontal="center" vertical="center" textRotation="0" wrapText="tru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262" fontId="13" fillId="0" borderId="0" xfId="0" applyFont="true" applyBorder="false" applyAlignment="false" applyProtection="false">
      <alignment horizontal="general" vertical="bottom" textRotation="0" wrapText="false" indent="0" shrinkToFit="false"/>
      <protection locked="true" hidden="false"/>
    </xf>
    <xf numFmtId="164" fontId="12" fillId="0" borderId="38" xfId="0" applyFont="true" applyBorder="true" applyAlignment="true" applyProtection="false">
      <alignment horizontal="center" vertical="center" textRotation="0" wrapText="true" indent="0" shrinkToFit="false"/>
      <protection locked="true" hidden="false"/>
    </xf>
    <xf numFmtId="164" fontId="12" fillId="0" borderId="39"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263" fontId="13" fillId="0" borderId="8" xfId="0" applyFont="true" applyBorder="true" applyAlignment="false" applyProtection="false">
      <alignment horizontal="general" vertical="bottom" textRotation="0" wrapText="false" indent="0" shrinkToFit="false"/>
      <protection locked="true" hidden="false"/>
    </xf>
    <xf numFmtId="263" fontId="13" fillId="0" borderId="0" xfId="0" applyFont="true" applyBorder="false" applyAlignment="false" applyProtection="false">
      <alignment horizontal="general" vertical="bottom" textRotation="0" wrapText="false" indent="0" shrinkToFit="false"/>
      <protection locked="true" hidden="false"/>
    </xf>
    <xf numFmtId="264" fontId="13" fillId="0" borderId="8" xfId="0" applyFont="true" applyBorder="true" applyAlignment="true" applyProtection="false">
      <alignment horizontal="center" vertical="bottom" textRotation="0" wrapText="false" indent="0" shrinkToFit="false"/>
      <protection locked="true" hidden="false"/>
    </xf>
    <xf numFmtId="265" fontId="13" fillId="0" borderId="0" xfId="0" applyFont="true" applyBorder="false" applyAlignment="true" applyProtection="false">
      <alignment horizontal="center" vertical="bottom" textRotation="0" wrapText="false" indent="0" shrinkToFit="false"/>
      <protection locked="true" hidden="false"/>
    </xf>
    <xf numFmtId="264" fontId="13" fillId="0" borderId="0" xfId="0" applyFont="true" applyBorder="false" applyAlignment="true" applyProtection="false">
      <alignment horizontal="center" vertical="bottom" textRotation="0" wrapText="false" indent="0" shrinkToFit="false"/>
      <protection locked="true" hidden="false"/>
    </xf>
    <xf numFmtId="266" fontId="11" fillId="0" borderId="8" xfId="0" applyFont="true" applyBorder="true" applyAlignment="true" applyProtection="false">
      <alignment horizontal="center" vertical="bottom" textRotation="0" wrapText="false" indent="0" shrinkToFit="false"/>
      <protection locked="true" hidden="false"/>
    </xf>
    <xf numFmtId="265" fontId="11" fillId="0" borderId="0" xfId="0" applyFont="true" applyBorder="false" applyAlignment="true" applyProtection="false">
      <alignment horizontal="center" vertical="bottom" textRotation="0" wrapText="false" indent="0" shrinkToFit="false"/>
      <protection locked="true" hidden="false"/>
    </xf>
    <xf numFmtId="264" fontId="11" fillId="0" borderId="0" xfId="0" applyFont="true" applyBorder="false" applyAlignment="true" applyProtection="false">
      <alignment horizontal="center" vertical="bottom" textRotation="0" wrapText="false" indent="0" shrinkToFit="false"/>
      <protection locked="true" hidden="false"/>
    </xf>
    <xf numFmtId="265" fontId="11" fillId="0" borderId="8" xfId="0" applyFont="true" applyBorder="true" applyAlignment="true" applyProtection="false">
      <alignment horizontal="center" vertical="bottom" textRotation="0" wrapText="false" indent="0" shrinkToFit="false"/>
      <protection locked="true" hidden="false"/>
    </xf>
    <xf numFmtId="267" fontId="11" fillId="0" borderId="0" xfId="0" applyFont="true" applyBorder="false" applyAlignment="true" applyProtection="false">
      <alignment horizontal="center" vertical="bottom" textRotation="0" wrapText="false" indent="0" shrinkToFit="false"/>
      <protection locked="true" hidden="false"/>
    </xf>
    <xf numFmtId="265" fontId="13" fillId="0" borderId="8" xfId="0" applyFont="true" applyBorder="true" applyAlignment="true" applyProtection="false">
      <alignment horizontal="center" vertical="bottom" textRotation="0" wrapText="false" indent="0" shrinkToFit="false"/>
      <protection locked="true" hidden="false"/>
    </xf>
    <xf numFmtId="267" fontId="13" fillId="0" borderId="0" xfId="0" applyFont="true" applyBorder="false" applyAlignment="true" applyProtection="false">
      <alignment horizontal="center" vertical="bottom" textRotation="0" wrapText="false" indent="0" shrinkToFit="false"/>
      <protection locked="true" hidden="false"/>
    </xf>
    <xf numFmtId="268" fontId="11" fillId="0" borderId="8" xfId="0" applyFont="true" applyBorder="true" applyAlignment="true" applyProtection="false">
      <alignment horizontal="center" vertical="bottom" textRotation="0" wrapText="false" indent="0" shrinkToFit="false"/>
      <protection locked="true" hidden="false"/>
    </xf>
    <xf numFmtId="267" fontId="11" fillId="0" borderId="8" xfId="0" applyFont="true" applyBorder="true" applyAlignment="true" applyProtection="false">
      <alignment horizontal="center" vertical="bottom" textRotation="0" wrapText="false" indent="0" shrinkToFit="false"/>
      <protection locked="true" hidden="false"/>
    </xf>
    <xf numFmtId="267" fontId="13" fillId="0" borderId="8" xfId="0" applyFont="true" applyBorder="true" applyAlignment="true" applyProtection="false">
      <alignment horizontal="center" vertical="bottom" textRotation="0" wrapText="false" indent="0" shrinkToFit="false"/>
      <protection locked="true" hidden="false"/>
    </xf>
    <xf numFmtId="269" fontId="11" fillId="0" borderId="8" xfId="0" applyFont="true" applyBorder="true" applyAlignment="true" applyProtection="false">
      <alignment horizontal="center" vertical="bottom" textRotation="0" wrapText="false" indent="0" shrinkToFit="false"/>
      <protection locked="true" hidden="false"/>
    </xf>
    <xf numFmtId="268" fontId="1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70" fontId="13" fillId="0" borderId="0" xfId="0" applyFont="true" applyBorder="false" applyAlignment="true" applyProtection="false">
      <alignment horizontal="center" vertical="bottom" textRotation="0" wrapText="false" indent="0" shrinkToFit="false"/>
      <protection locked="true" hidden="false"/>
    </xf>
    <xf numFmtId="264" fontId="11" fillId="0" borderId="8" xfId="0" applyFont="true" applyBorder="true" applyAlignment="true" applyProtection="false">
      <alignment horizontal="center" vertical="bottom" textRotation="0" wrapText="false" indent="0" shrinkToFit="false"/>
      <protection locked="true" hidden="false"/>
    </xf>
    <xf numFmtId="264" fontId="11" fillId="0" borderId="0" xfId="0" applyFont="true" applyBorder="true" applyAlignment="true" applyProtection="false">
      <alignment horizontal="center" vertical="bottom" textRotation="0" wrapText="false" indent="0" shrinkToFit="false"/>
      <protection locked="true" hidden="false"/>
    </xf>
    <xf numFmtId="207" fontId="13" fillId="0" borderId="0" xfId="0" applyFont="true" applyBorder="false" applyAlignment="false" applyProtection="false">
      <alignment horizontal="general" vertical="bottom" textRotation="0" wrapText="false" indent="0" shrinkToFit="false"/>
      <protection locked="true" hidden="false"/>
    </xf>
    <xf numFmtId="264" fontId="13" fillId="0" borderId="8" xfId="0" applyFont="true" applyBorder="true" applyAlignment="false" applyProtection="false">
      <alignment horizontal="general" vertical="bottom" textRotation="0" wrapText="false" indent="0" shrinkToFit="false"/>
      <protection locked="true" hidden="false"/>
    </xf>
    <xf numFmtId="264" fontId="13" fillId="0" borderId="0" xfId="0" applyFont="true" applyBorder="false" applyAlignment="false" applyProtection="false">
      <alignment horizontal="general" vertical="bottom" textRotation="0" wrapText="false" indent="0" shrinkToFit="false"/>
      <protection locked="true" hidden="false"/>
    </xf>
    <xf numFmtId="271" fontId="13" fillId="0" borderId="0" xfId="0" applyFont="true" applyBorder="false" applyAlignment="false" applyProtection="false">
      <alignment horizontal="general" vertical="bottom" textRotation="0" wrapText="false" indent="0" shrinkToFit="false"/>
      <protection locked="true" hidden="false"/>
    </xf>
    <xf numFmtId="264" fontId="11" fillId="0" borderId="8" xfId="0" applyFont="true" applyBorder="true" applyAlignment="false" applyProtection="false">
      <alignment horizontal="general" vertical="bottom" textRotation="0" wrapText="false" indent="0" shrinkToFit="false"/>
      <protection locked="true" hidden="false"/>
    </xf>
    <xf numFmtId="264" fontId="11" fillId="0" borderId="0" xfId="0" applyFont="true" applyBorder="false" applyAlignment="false" applyProtection="false">
      <alignment horizontal="general" vertical="bottom" textRotation="0" wrapText="false" indent="0" shrinkToFit="false"/>
      <protection locked="true" hidden="false"/>
    </xf>
    <xf numFmtId="271" fontId="11" fillId="0" borderId="0" xfId="0" applyFont="true" applyBorder="false" applyAlignment="false" applyProtection="false">
      <alignment horizontal="general" vertical="bottom" textRotation="0" wrapText="false" indent="0" shrinkToFit="false"/>
      <protection locked="true" hidden="false"/>
    </xf>
    <xf numFmtId="272" fontId="11" fillId="0" borderId="0" xfId="0" applyFont="true" applyBorder="false" applyAlignment="false" applyProtection="false">
      <alignment horizontal="general" vertical="bottom" textRotation="0" wrapText="false" indent="0" shrinkToFit="false"/>
      <protection locked="true" hidden="false"/>
    </xf>
    <xf numFmtId="273" fontId="11" fillId="0" borderId="0" xfId="0" applyFont="true" applyBorder="false" applyAlignment="false" applyProtection="false">
      <alignment horizontal="general" vertical="bottom" textRotation="0" wrapText="false" indent="0" shrinkToFit="false"/>
      <protection locked="true" hidden="false"/>
    </xf>
    <xf numFmtId="272" fontId="11" fillId="0" borderId="8" xfId="0" applyFont="true" applyBorder="true" applyAlignment="false" applyProtection="false">
      <alignment horizontal="general" vertical="bottom" textRotation="0" wrapText="false" indent="0" shrinkToFit="false"/>
      <protection locked="true" hidden="false"/>
    </xf>
    <xf numFmtId="272"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3" fillId="0" borderId="29" xfId="0" applyFont="true" applyBorder="true" applyAlignment="true" applyProtection="false">
      <alignment horizontal="center" vertical="bottom" textRotation="0" wrapText="false" indent="0" shrinkToFit="false"/>
      <protection locked="true" hidden="false"/>
    </xf>
    <xf numFmtId="164" fontId="11" fillId="0" borderId="29" xfId="0" applyFont="true" applyBorder="true" applyAlignment="true" applyProtection="false">
      <alignment horizontal="center" vertical="bottom" textRotation="0" wrapText="false" indent="0" shrinkToFit="false"/>
      <protection locked="true" hidden="false"/>
    </xf>
    <xf numFmtId="271" fontId="13" fillId="0" borderId="0" xfId="0" applyFont="true" applyBorder="true" applyAlignment="false" applyProtection="false">
      <alignment horizontal="general" vertical="bottom" textRotation="0" wrapText="false" indent="0" shrinkToFit="false"/>
      <protection locked="true" hidden="false"/>
    </xf>
    <xf numFmtId="264" fontId="13" fillId="0" borderId="0" xfId="0" applyFont="true" applyBorder="true" applyAlignment="false" applyProtection="false">
      <alignment horizontal="general" vertical="bottom" textRotation="0" wrapText="false" indent="0" shrinkToFit="false"/>
      <protection locked="true" hidden="false"/>
    </xf>
    <xf numFmtId="271" fontId="11" fillId="0" borderId="0" xfId="0" applyFont="true" applyBorder="true" applyAlignment="false" applyProtection="false">
      <alignment horizontal="general" vertical="bottom" textRotation="0" wrapText="false" indent="0" shrinkToFit="false"/>
      <protection locked="true" hidden="false"/>
    </xf>
    <xf numFmtId="264" fontId="11" fillId="0" borderId="0" xfId="0" applyFont="true" applyBorder="true" applyAlignment="false" applyProtection="false">
      <alignment horizontal="general" vertical="bottom" textRotation="0" wrapText="false" indent="0" shrinkToFit="false"/>
      <protection locked="true" hidden="false"/>
    </xf>
    <xf numFmtId="274" fontId="11" fillId="0" borderId="8" xfId="0" applyFont="true" applyBorder="true" applyAlignment="false" applyProtection="false">
      <alignment horizontal="general" vertical="bottom" textRotation="0" wrapText="false" indent="0" shrinkToFit="false"/>
      <protection locked="true" hidden="false"/>
    </xf>
    <xf numFmtId="274" fontId="11" fillId="0" borderId="0" xfId="0" applyFont="true" applyBorder="true" applyAlignment="false" applyProtection="false">
      <alignment horizontal="general" vertical="bottom" textRotation="0" wrapText="false" indent="0" shrinkToFit="false"/>
      <protection locked="true" hidden="false"/>
    </xf>
    <xf numFmtId="275" fontId="11" fillId="0" borderId="0" xfId="0" applyFont="true" applyBorder="true" applyAlignment="false" applyProtection="false">
      <alignment horizontal="general" vertical="bottom" textRotation="0" wrapText="false" indent="0" shrinkToFit="false"/>
      <protection locked="true" hidden="false"/>
    </xf>
    <xf numFmtId="276" fontId="11" fillId="0" borderId="0" xfId="0" applyFont="true" applyBorder="false" applyAlignment="false" applyProtection="false">
      <alignment horizontal="general" vertical="bottom" textRotation="0" wrapText="false" indent="0" shrinkToFit="false"/>
      <protection locked="true" hidden="false"/>
    </xf>
    <xf numFmtId="275" fontId="11" fillId="0" borderId="0" xfId="0" applyFont="true" applyBorder="false" applyAlignment="false" applyProtection="false">
      <alignment horizontal="general" vertical="bottom" textRotation="0" wrapText="false" indent="0" shrinkToFit="false"/>
      <protection locked="true" hidden="false"/>
    </xf>
    <xf numFmtId="277" fontId="11" fillId="0" borderId="0" xfId="0" applyFont="true" applyBorder="true" applyAlignment="true" applyProtection="false">
      <alignment horizontal="right" vertical="bottom" textRotation="0" wrapText="false" indent="0" shrinkToFit="false"/>
      <protection locked="true" hidden="false"/>
    </xf>
    <xf numFmtId="272" fontId="11" fillId="0" borderId="0" xfId="0" applyFont="true" applyBorder="true" applyAlignment="false" applyProtection="false">
      <alignment horizontal="general" vertical="bottom" textRotation="0" wrapText="false" indent="0" shrinkToFit="false"/>
      <protection locked="true" hidden="false"/>
    </xf>
    <xf numFmtId="268" fontId="13" fillId="0" borderId="0" xfId="0" applyFont="true" applyBorder="false" applyAlignment="false" applyProtection="false">
      <alignment horizontal="general" vertical="bottom" textRotation="0" wrapText="false" indent="0" shrinkToFit="false"/>
      <protection locked="true" hidden="false"/>
    </xf>
    <xf numFmtId="278" fontId="11" fillId="0" borderId="0" xfId="0" applyFont="true" applyBorder="true" applyAlignment="false" applyProtection="false">
      <alignment horizontal="general" vertical="bottom" textRotation="0" wrapText="false" indent="0" shrinkToFit="false"/>
      <protection locked="true" hidden="false"/>
    </xf>
    <xf numFmtId="274" fontId="11" fillId="0" borderId="0" xfId="0" applyFont="true" applyBorder="false" applyAlignment="false" applyProtection="false">
      <alignment horizontal="general" vertical="bottom" textRotation="0" wrapText="false" indent="0" shrinkToFit="false"/>
      <protection locked="true" hidden="false"/>
    </xf>
    <xf numFmtId="253" fontId="11"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1" fillId="0" borderId="44"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264" fontId="13" fillId="0" borderId="29" xfId="0" applyFont="true" applyBorder="true" applyAlignment="false" applyProtection="false">
      <alignment horizontal="general" vertical="bottom" textRotation="0" wrapText="false" indent="0" shrinkToFit="false"/>
      <protection locked="true" hidden="false"/>
    </xf>
    <xf numFmtId="264" fontId="11" fillId="0" borderId="29" xfId="0" applyFont="true" applyBorder="true" applyAlignment="false" applyProtection="false">
      <alignment horizontal="general" vertical="bottom" textRotation="0" wrapText="false" indent="0" shrinkToFit="false"/>
      <protection locked="true" hidden="false"/>
    </xf>
    <xf numFmtId="276" fontId="11" fillId="0" borderId="0" xfId="0" applyFont="true" applyBorder="tru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267" fontId="13" fillId="0" borderId="8" xfId="0" applyFont="true" applyBorder="true" applyAlignment="false" applyProtection="false">
      <alignment horizontal="general" vertical="bottom" textRotation="0" wrapText="false" indent="0" shrinkToFit="false"/>
      <protection locked="true" hidden="false"/>
    </xf>
    <xf numFmtId="279" fontId="13" fillId="0" borderId="0" xfId="0" applyFont="true" applyBorder="false" applyAlignment="false" applyProtection="false">
      <alignment horizontal="general" vertical="bottom" textRotation="0" wrapText="false" indent="0" shrinkToFit="false"/>
      <protection locked="true" hidden="false"/>
    </xf>
    <xf numFmtId="267" fontId="13" fillId="0" borderId="0" xfId="0" applyFont="true" applyBorder="false" applyAlignment="false" applyProtection="false">
      <alignment horizontal="general" vertical="bottom" textRotation="0" wrapText="false" indent="0" shrinkToFit="false"/>
      <protection locked="true" hidden="false"/>
    </xf>
    <xf numFmtId="267" fontId="11" fillId="0" borderId="8" xfId="0" applyFont="true" applyBorder="true" applyAlignment="false" applyProtection="false">
      <alignment horizontal="general" vertical="bottom" textRotation="0" wrapText="false" indent="0" shrinkToFit="false"/>
      <protection locked="true" hidden="false"/>
    </xf>
    <xf numFmtId="279" fontId="11" fillId="0" borderId="0" xfId="0" applyFont="true" applyBorder="false" applyAlignment="false" applyProtection="false">
      <alignment horizontal="general" vertical="bottom" textRotation="0" wrapText="false" indent="0" shrinkToFit="false"/>
      <protection locked="true" hidden="false"/>
    </xf>
    <xf numFmtId="267" fontId="11" fillId="0" borderId="0" xfId="0" applyFont="true" applyBorder="false" applyAlignment="false" applyProtection="false">
      <alignment horizontal="general" vertical="bottom" textRotation="0" wrapText="false" indent="0" shrinkToFit="false"/>
      <protection locked="true" hidden="false"/>
    </xf>
    <xf numFmtId="280" fontId="11" fillId="0" borderId="0" xfId="0" applyFont="true" applyBorder="false" applyAlignment="false" applyProtection="false">
      <alignment horizontal="general" vertical="bottom" textRotation="0" wrapText="false" indent="0" shrinkToFit="false"/>
      <protection locked="true" hidden="false"/>
    </xf>
    <xf numFmtId="280" fontId="11" fillId="0" borderId="8" xfId="0" applyFont="true" applyBorder="true" applyAlignment="false" applyProtection="false">
      <alignment horizontal="general" vertical="bottom" textRotation="0" wrapText="false" indent="0" shrinkToFit="false"/>
      <protection locked="true" hidden="false"/>
    </xf>
    <xf numFmtId="267" fontId="11" fillId="0" borderId="0" xfId="0" applyFont="true" applyBorder="true" applyAlignment="false" applyProtection="false">
      <alignment horizontal="general" vertical="bottom" textRotation="0" wrapText="false" indent="0" shrinkToFit="false"/>
      <protection locked="true" hidden="false"/>
    </xf>
    <xf numFmtId="192" fontId="13" fillId="0" borderId="0" xfId="0" applyFont="true" applyBorder="true" applyAlignment="true" applyProtection="false">
      <alignment horizontal="right" vertical="bottom" textRotation="0" wrapText="false" indent="0" shrinkToFit="false"/>
      <protection locked="true" hidden="false"/>
    </xf>
    <xf numFmtId="280" fontId="13" fillId="0" borderId="0" xfId="0" applyFont="true" applyBorder="false" applyAlignment="false" applyProtection="false">
      <alignment horizontal="general" vertical="bottom" textRotation="0" wrapText="false" indent="0" shrinkToFit="false"/>
      <protection locked="true" hidden="false"/>
    </xf>
    <xf numFmtId="168" fontId="13" fillId="0" borderId="8" xfId="0" applyFont="true" applyBorder="true" applyAlignment="true" applyProtection="false">
      <alignment horizontal="center" vertical="bottom" textRotation="0" wrapText="false" indent="0" shrinkToFit="false"/>
      <protection locked="true" hidden="false"/>
    </xf>
    <xf numFmtId="265" fontId="13" fillId="0" borderId="8" xfId="0" applyFont="true" applyBorder="true" applyAlignment="false" applyProtection="false">
      <alignment horizontal="general" vertical="bottom" textRotation="0" wrapText="false" indent="0" shrinkToFit="false"/>
      <protection locked="true" hidden="false"/>
    </xf>
    <xf numFmtId="265" fontId="13" fillId="0" borderId="0" xfId="0" applyFont="true" applyBorder="false" applyAlignment="false" applyProtection="false">
      <alignment horizontal="general" vertical="bottom" textRotation="0" wrapText="false" indent="0" shrinkToFit="false"/>
      <protection locked="true" hidden="false"/>
    </xf>
    <xf numFmtId="265" fontId="11" fillId="0" borderId="8" xfId="0" applyFont="true" applyBorder="true" applyAlignment="false" applyProtection="false">
      <alignment horizontal="general" vertical="bottom" textRotation="0" wrapText="false" indent="0" shrinkToFit="false"/>
      <protection locked="true" hidden="false"/>
    </xf>
    <xf numFmtId="265" fontId="11" fillId="0" borderId="0" xfId="0" applyFont="true" applyBorder="false" applyAlignment="false" applyProtection="false">
      <alignment horizontal="general" vertical="bottom" textRotation="0" wrapText="false" indent="0" shrinkToFit="false"/>
      <protection locked="true" hidden="false"/>
    </xf>
    <xf numFmtId="279" fontId="11" fillId="0"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1" fillId="0" borderId="38" xfId="0" applyFont="true" applyBorder="true" applyAlignment="true" applyProtection="false">
      <alignment horizontal="center" vertical="center" textRotation="0" wrapText="false" indent="0" shrinkToFit="false"/>
      <protection locked="true" hidden="false"/>
    </xf>
    <xf numFmtId="281" fontId="13" fillId="0" borderId="8" xfId="0" applyFont="true" applyBorder="true" applyAlignment="true" applyProtection="false">
      <alignment horizontal="center" vertical="bottom" textRotation="0" wrapText="false" indent="0" shrinkToFit="false"/>
      <protection locked="true" hidden="false"/>
    </xf>
    <xf numFmtId="282" fontId="13" fillId="0" borderId="0" xfId="0" applyFont="true" applyBorder="true" applyAlignment="true" applyProtection="false">
      <alignment horizontal="center" vertical="bottom" textRotation="0" wrapText="false" indent="0" shrinkToFit="false"/>
      <protection locked="true" hidden="false"/>
    </xf>
    <xf numFmtId="281" fontId="13" fillId="0" borderId="0" xfId="0" applyFont="true" applyBorder="false" applyAlignment="true" applyProtection="false">
      <alignment horizontal="center" vertical="bottom" textRotation="0" wrapText="false" indent="0" shrinkToFit="false"/>
      <protection locked="true" hidden="false"/>
    </xf>
    <xf numFmtId="281" fontId="11" fillId="0" borderId="8" xfId="0" applyFont="true" applyBorder="true" applyAlignment="true" applyProtection="false">
      <alignment horizontal="center" vertical="bottom" textRotation="0" wrapText="false" indent="0" shrinkToFit="false"/>
      <protection locked="true" hidden="false"/>
    </xf>
    <xf numFmtId="282" fontId="11" fillId="0" borderId="0" xfId="0" applyFont="true" applyBorder="true" applyAlignment="true" applyProtection="false">
      <alignment horizontal="center" vertical="bottom" textRotation="0" wrapText="false" indent="0" shrinkToFit="false"/>
      <protection locked="true" hidden="false"/>
    </xf>
    <xf numFmtId="281" fontId="11" fillId="0" borderId="0" xfId="0" applyFont="true" applyBorder="false" applyAlignment="true" applyProtection="false">
      <alignment horizontal="center" vertical="bottom" textRotation="0" wrapText="false" indent="0" shrinkToFit="false"/>
      <protection locked="true" hidden="false"/>
    </xf>
    <xf numFmtId="283" fontId="11" fillId="0" borderId="0" xfId="0" applyFont="true" applyBorder="false" applyAlignment="false" applyProtection="false">
      <alignment horizontal="general" vertical="bottom" textRotation="0" wrapText="false" indent="0" shrinkToFit="false"/>
      <protection locked="true" hidden="false"/>
    </xf>
    <xf numFmtId="280" fontId="13" fillId="0" borderId="0" xfId="0" applyFont="true" applyBorder="true" applyAlignment="true" applyProtection="false">
      <alignment horizontal="center" vertical="bottom" textRotation="0" wrapText="false" indent="0" shrinkToFit="false"/>
      <protection locked="true" hidden="false"/>
    </xf>
    <xf numFmtId="280" fontId="11" fillId="0" borderId="0" xfId="0" applyFont="true" applyBorder="true" applyAlignment="true" applyProtection="false">
      <alignment horizontal="center" vertical="bottom" textRotation="0" wrapText="false" indent="0" shrinkToFit="false"/>
      <protection locked="true" hidden="false"/>
    </xf>
    <xf numFmtId="193" fontId="11" fillId="0" borderId="0" xfId="0" applyFont="true" applyBorder="true" applyAlignment="true" applyProtection="false">
      <alignment horizontal="right" vertical="bottom" textRotation="0" wrapText="false" indent="0" shrinkToFit="false"/>
      <protection locked="true" hidden="false"/>
    </xf>
    <xf numFmtId="269" fontId="11" fillId="0" borderId="0" xfId="0" applyFont="true" applyBorder="false" applyAlignment="false" applyProtection="false">
      <alignment horizontal="general" vertical="bottom" textRotation="0" wrapText="false" indent="0" shrinkToFit="false"/>
      <protection locked="true" hidden="false"/>
    </xf>
    <xf numFmtId="193" fontId="13"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externalLink" Target="externalLinks/externalLink2.xml"/><Relationship Id="rId3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 Einkommen und Ausgaben privater Haushalte 1998 und 2003</a:t>
            </a:r>
          </a:p>
        </c:rich>
      </c:tx>
      <c:layout>
        <c:manualLayout>
          <c:xMode val="edge"/>
          <c:yMode val="edge"/>
          <c:x val="0.128986833767514"/>
          <c:y val="0.0552969571588656"/>
        </c:manualLayout>
      </c:layout>
      <c:overlay val="0"/>
      <c:spPr>
        <a:noFill/>
        <a:ln w="0">
          <a:noFill/>
        </a:ln>
      </c:spPr>
    </c:title>
    <c:autoTitleDeleted val="0"/>
    <c:plotArea>
      <c:layout>
        <c:manualLayout>
          <c:xMode val="edge"/>
          <c:yMode val="edge"/>
          <c:x val="0.0795606561993945"/>
          <c:y val="0.130635290061202"/>
          <c:w val="0.862071393367598"/>
          <c:h val="0.636496853719507"/>
        </c:manualLayout>
      </c:layout>
      <c:barChart>
        <c:barDir val="bar"/>
        <c:grouping val="clustered"/>
        <c:varyColors val="0"/>
        <c:ser>
          <c:idx val="0"/>
          <c:order val="0"/>
          <c:tx>
            <c:strRef>
              <c:f>[1]Einnahmen!$B$3</c:f>
              <c:strCache>
                <c:ptCount val="1"/>
                <c:pt idx="0">
                  <c:v>Thüringe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03  </c:v>
                </c:pt>
                <c:pt idx="1">
                  <c:v>Haushaltsbruttoeinkommen 1998  </c:v>
                </c:pt>
                <c:pt idx="2">
                  <c:v/>
                </c:pt>
                <c:pt idx="3">
                  <c:v>Haushaltsnettoeinkommen 2003</c:v>
                </c:pt>
                <c:pt idx="4">
                  <c:v>Haushaltsnettoeinkommen 1998</c:v>
                </c:pt>
                <c:pt idx="5">
                  <c:v/>
                </c:pt>
                <c:pt idx="6">
                  <c:v>Ausgabefähige Einkommen und Einnahmen 2003      </c:v>
                </c:pt>
                <c:pt idx="7">
                  <c:v>Ausgabefähige Einkommen und Einnahmen 1998      </c:v>
                </c:pt>
                <c:pt idx="8">
                  <c:v/>
                </c:pt>
                <c:pt idx="9">
                  <c:v>Private Konsumausgaben   2003</c:v>
                </c:pt>
                <c:pt idx="10">
                  <c:v>Private Konsumausgaben   1998</c:v>
                </c:pt>
                <c:pt idx="11">
                  <c:v/>
                </c:pt>
                <c:pt idx="12">
                  <c:v>Andere Ausgaben   2003  </c:v>
                </c:pt>
                <c:pt idx="13">
                  <c:v>Andere Ausgaben   1998  </c:v>
                </c:pt>
              </c:strCache>
            </c:strRef>
          </c:cat>
          <c:val>
            <c:numRef>
              <c:f>[1]Einnahmen!$B$4:$B$17</c:f>
              <c:numCache>
                <c:formatCode>General</c:formatCode>
                <c:ptCount val="14"/>
                <c:pt idx="0">
                  <c:v>2829</c:v>
                </c:pt>
                <c:pt idx="1">
                  <c:v>2662</c:v>
                </c:pt>
                <c:pt idx="3">
                  <c:v>2304</c:v>
                </c:pt>
                <c:pt idx="4">
                  <c:v>2126</c:v>
                </c:pt>
                <c:pt idx="6">
                  <c:v>2330</c:v>
                </c:pt>
                <c:pt idx="7">
                  <c:v>2160</c:v>
                </c:pt>
                <c:pt idx="9">
                  <c:v>1889</c:v>
                </c:pt>
                <c:pt idx="10">
                  <c:v>1778</c:v>
                </c:pt>
                <c:pt idx="12">
                  <c:v>949</c:v>
                </c:pt>
                <c:pt idx="13">
                  <c:v>953</c:v>
                </c:pt>
              </c:numCache>
            </c:numRef>
          </c:val>
        </c:ser>
        <c:ser>
          <c:idx val="1"/>
          <c:order val="1"/>
          <c:tx>
            <c:strRef>
              <c:f>[1]Einnahmen!$C$3</c:f>
              <c:strCache>
                <c:ptCount val="1"/>
                <c:pt idx="0">
                  <c:v>Neue Bundesländer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03  </c:v>
                </c:pt>
                <c:pt idx="1">
                  <c:v>Haushaltsbruttoeinkommen 1998  </c:v>
                </c:pt>
                <c:pt idx="2">
                  <c:v/>
                </c:pt>
                <c:pt idx="3">
                  <c:v>Haushaltsnettoeinkommen 2003</c:v>
                </c:pt>
                <c:pt idx="4">
                  <c:v>Haushaltsnettoeinkommen 1998</c:v>
                </c:pt>
                <c:pt idx="5">
                  <c:v/>
                </c:pt>
                <c:pt idx="6">
                  <c:v>Ausgabefähige Einkommen und Einnahmen 2003      </c:v>
                </c:pt>
                <c:pt idx="7">
                  <c:v>Ausgabefähige Einkommen und Einnahmen 1998      </c:v>
                </c:pt>
                <c:pt idx="8">
                  <c:v/>
                </c:pt>
                <c:pt idx="9">
                  <c:v>Private Konsumausgaben   2003</c:v>
                </c:pt>
                <c:pt idx="10">
                  <c:v>Private Konsumausgaben   1998</c:v>
                </c:pt>
                <c:pt idx="11">
                  <c:v/>
                </c:pt>
                <c:pt idx="12">
                  <c:v>Andere Ausgaben   2003  </c:v>
                </c:pt>
                <c:pt idx="13">
                  <c:v>Andere Ausgaben   1998  </c:v>
                </c:pt>
              </c:strCache>
            </c:strRef>
          </c:cat>
          <c:val>
            <c:numRef>
              <c:f>[1]Einnahmen!$C$4:$C$17</c:f>
              <c:numCache>
                <c:formatCode>General</c:formatCode>
                <c:ptCount val="14"/>
                <c:pt idx="0">
                  <c:v>2825</c:v>
                </c:pt>
                <c:pt idx="1">
                  <c:v>2597</c:v>
                </c:pt>
                <c:pt idx="3">
                  <c:v>2293</c:v>
                </c:pt>
                <c:pt idx="4">
                  <c:v>2075</c:v>
                </c:pt>
                <c:pt idx="6">
                  <c:v>2325</c:v>
                </c:pt>
                <c:pt idx="7">
                  <c:v>2112</c:v>
                </c:pt>
                <c:pt idx="9">
                  <c:v>1828</c:v>
                </c:pt>
                <c:pt idx="10">
                  <c:v>1711</c:v>
                </c:pt>
                <c:pt idx="12">
                  <c:v>982</c:v>
                </c:pt>
                <c:pt idx="13">
                  <c:v>882</c:v>
                </c:pt>
              </c:numCache>
            </c:numRef>
          </c:val>
        </c:ser>
        <c:ser>
          <c:idx val="2"/>
          <c:order val="2"/>
          <c:tx>
            <c:strRef>
              <c:f>[1]Einnahmen!$D$3</c:f>
              <c:strCache>
                <c:ptCount val="1"/>
                <c:pt idx="0">
                  <c:v>Früheres Bundesgebie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03  </c:v>
                </c:pt>
                <c:pt idx="1">
                  <c:v>Haushaltsbruttoeinkommen 1998  </c:v>
                </c:pt>
                <c:pt idx="2">
                  <c:v/>
                </c:pt>
                <c:pt idx="3">
                  <c:v>Haushaltsnettoeinkommen 2003</c:v>
                </c:pt>
                <c:pt idx="4">
                  <c:v>Haushaltsnettoeinkommen 1998</c:v>
                </c:pt>
                <c:pt idx="5">
                  <c:v/>
                </c:pt>
                <c:pt idx="6">
                  <c:v>Ausgabefähige Einkommen und Einnahmen 2003      </c:v>
                </c:pt>
                <c:pt idx="7">
                  <c:v>Ausgabefähige Einkommen und Einnahmen 1998      </c:v>
                </c:pt>
                <c:pt idx="8">
                  <c:v/>
                </c:pt>
                <c:pt idx="9">
                  <c:v>Private Konsumausgaben   2003</c:v>
                </c:pt>
                <c:pt idx="10">
                  <c:v>Private Konsumausgaben   1998</c:v>
                </c:pt>
                <c:pt idx="11">
                  <c:v/>
                </c:pt>
                <c:pt idx="12">
                  <c:v>Andere Ausgaben   2003  </c:v>
                </c:pt>
                <c:pt idx="13">
                  <c:v>Andere Ausgaben   1998  </c:v>
                </c:pt>
              </c:strCache>
            </c:strRef>
          </c:cat>
          <c:val>
            <c:numRef>
              <c:f>[1]Einnahmen!$D$4:$D$17</c:f>
              <c:numCache>
                <c:formatCode>General</c:formatCode>
                <c:ptCount val="14"/>
                <c:pt idx="0">
                  <c:v>3729</c:v>
                </c:pt>
                <c:pt idx="1">
                  <c:v>3452</c:v>
                </c:pt>
                <c:pt idx="3">
                  <c:v>2957</c:v>
                </c:pt>
                <c:pt idx="4">
                  <c:v>2733</c:v>
                </c:pt>
                <c:pt idx="6">
                  <c:v>3013</c:v>
                </c:pt>
                <c:pt idx="7">
                  <c:v>2786</c:v>
                </c:pt>
                <c:pt idx="9">
                  <c:v>2257</c:v>
                </c:pt>
                <c:pt idx="10">
                  <c:v>2143</c:v>
                </c:pt>
                <c:pt idx="12">
                  <c:v>1633</c:v>
                </c:pt>
                <c:pt idx="13">
                  <c:v>1563</c:v>
                </c:pt>
              </c:numCache>
            </c:numRef>
          </c:val>
        </c:ser>
        <c:ser>
          <c:idx val="3"/>
          <c:order val="3"/>
          <c:tx>
            <c:strRef>
              <c:f>[1]Einnahmen!$E$3</c:f>
              <c:strCache>
                <c:ptCount val="1"/>
                <c:pt idx="0">
                  <c:v>Deutschland</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03  </c:v>
                </c:pt>
                <c:pt idx="1">
                  <c:v>Haushaltsbruttoeinkommen 1998  </c:v>
                </c:pt>
                <c:pt idx="2">
                  <c:v/>
                </c:pt>
                <c:pt idx="3">
                  <c:v>Haushaltsnettoeinkommen 2003</c:v>
                </c:pt>
                <c:pt idx="4">
                  <c:v>Haushaltsnettoeinkommen 1998</c:v>
                </c:pt>
                <c:pt idx="5">
                  <c:v/>
                </c:pt>
                <c:pt idx="6">
                  <c:v>Ausgabefähige Einkommen und Einnahmen 2003      </c:v>
                </c:pt>
                <c:pt idx="7">
                  <c:v>Ausgabefähige Einkommen und Einnahmen 1998      </c:v>
                </c:pt>
                <c:pt idx="8">
                  <c:v/>
                </c:pt>
                <c:pt idx="9">
                  <c:v>Private Konsumausgaben   2003</c:v>
                </c:pt>
                <c:pt idx="10">
                  <c:v>Private Konsumausgaben   1998</c:v>
                </c:pt>
                <c:pt idx="11">
                  <c:v/>
                </c:pt>
                <c:pt idx="12">
                  <c:v>Andere Ausgaben   2003  </c:v>
                </c:pt>
                <c:pt idx="13">
                  <c:v>Andere Ausgaben   1998  </c:v>
                </c:pt>
              </c:strCache>
            </c:strRef>
          </c:cat>
          <c:val>
            <c:numRef>
              <c:f>[1]Einnahmen!$E$4:$E$17</c:f>
              <c:numCache>
                <c:formatCode>General</c:formatCode>
                <c:ptCount val="14"/>
                <c:pt idx="0">
                  <c:v>3561</c:v>
                </c:pt>
                <c:pt idx="1">
                  <c:v>3298</c:v>
                </c:pt>
                <c:pt idx="3">
                  <c:v>2833</c:v>
                </c:pt>
                <c:pt idx="4">
                  <c:v>2615</c:v>
                </c:pt>
                <c:pt idx="6">
                  <c:v>2885</c:v>
                </c:pt>
                <c:pt idx="7">
                  <c:v>2664</c:v>
                </c:pt>
                <c:pt idx="9">
                  <c:v>2177</c:v>
                </c:pt>
                <c:pt idx="10">
                  <c:v>2061</c:v>
                </c:pt>
                <c:pt idx="12">
                  <c:v>1512</c:v>
                </c:pt>
                <c:pt idx="13">
                  <c:v>1450</c:v>
                </c:pt>
              </c:numCache>
            </c:numRef>
          </c:val>
        </c:ser>
        <c:gapWidth val="80"/>
        <c:overlap val="0"/>
        <c:axId val="58997684"/>
        <c:axId val="41717972"/>
      </c:barChart>
      <c:catAx>
        <c:axId val="58997684"/>
        <c:scaling>
          <c:orientation val="maxMin"/>
        </c:scaling>
        <c:delete val="0"/>
        <c:axPos val="b"/>
        <c:numFmt formatCode="@"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1717972"/>
        <c:crossesAt val="0"/>
        <c:auto val="1"/>
        <c:lblAlgn val="ctr"/>
        <c:lblOffset val="100"/>
        <c:noMultiLvlLbl val="0"/>
      </c:catAx>
      <c:valAx>
        <c:axId val="41717972"/>
        <c:scaling>
          <c:orientation val="minMax"/>
          <c:max val="4000"/>
        </c:scaling>
        <c:delete val="0"/>
        <c:axPos val="l"/>
        <c:majorGridlines>
          <c:spPr>
            <a:ln w="0">
              <a:solidFill>
                <a:srgbClr val="000000"/>
              </a:solidFill>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EUR je Haushalt und Monat</a:t>
                </a:r>
              </a:p>
            </c:rich>
          </c:tx>
          <c:layout>
            <c:manualLayout>
              <c:xMode val="edge"/>
              <c:yMode val="edge"/>
              <c:x val="0.498556642962754"/>
              <c:y val="0.761011981725713"/>
            </c:manualLayout>
          </c:layout>
          <c:overlay val="0"/>
          <c:spPr>
            <a:noFill/>
            <a:ln w="0">
              <a:noFill/>
            </a:ln>
          </c:spPr>
        </c:title>
        <c:numFmt formatCode="#\ ###"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997684"/>
        <c:crosses val="max"/>
        <c:crossBetween val="midCat"/>
        <c:majorUnit val="500"/>
      </c:valAx>
      <c:spPr>
        <a:solidFill>
          <a:srgbClr val="ffffff"/>
        </a:solidFill>
        <a:ln w="12600">
          <a:solidFill>
            <a:srgbClr val="808080"/>
          </a:solidFill>
          <a:round/>
        </a:ln>
      </c:spPr>
    </c:plotArea>
    <c:legend>
      <c:legendPos val="r"/>
      <c:layout>
        <c:manualLayout>
          <c:xMode val="edge"/>
          <c:yMode val="edge"/>
          <c:x val="0.390269661339154"/>
          <c:y val="0.815317645030601"/>
          <c:w val="0.548898120115469"/>
          <c:h val="0.050168088957848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 Konsumausgaben privater Haushalte 2003 </a:t>
            </a:r>
          </a:p>
        </c:rich>
      </c:tx>
      <c:layout>
        <c:manualLayout>
          <c:xMode val="edge"/>
          <c:yMode val="edge"/>
          <c:x val="0.252833908329226"/>
          <c:y val="0.0489181967071804"/>
        </c:manualLayout>
      </c:layout>
      <c:overlay val="0"/>
      <c:spPr>
        <a:noFill/>
        <a:ln w="0">
          <a:noFill/>
        </a:ln>
      </c:spPr>
    </c:title>
    <c:autoTitleDeleted val="0"/>
    <c:plotArea>
      <c:layout>
        <c:manualLayout>
          <c:xMode val="edge"/>
          <c:yMode val="edge"/>
          <c:x val="0.0617475181299725"/>
          <c:y val="0.12330833548832"/>
          <c:w val="0.872421319439555"/>
          <c:h val="0.662916989914663"/>
        </c:manualLayout>
      </c:layout>
      <c:barChart>
        <c:barDir val="bar"/>
        <c:grouping val="clustered"/>
        <c:varyColors val="0"/>
        <c:ser>
          <c:idx val="0"/>
          <c:order val="0"/>
          <c:tx>
            <c:strRef>
              <c:f>[1]Ausgaben!$B$3</c:f>
              <c:strCache>
                <c:ptCount val="1"/>
                <c:pt idx="0">
                  <c:v>Thüringe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gaben!$A$4:$A$14</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1]Ausgaben!$B$4:$B$14</c:f>
              <c:numCache>
                <c:formatCode>General</c:formatCode>
                <c:ptCount val="11"/>
                <c:pt idx="0">
                  <c:v>290</c:v>
                </c:pt>
                <c:pt idx="1">
                  <c:v>96</c:v>
                </c:pt>
                <c:pt idx="2">
                  <c:v>583</c:v>
                </c:pt>
                <c:pt idx="3">
                  <c:v>112</c:v>
                </c:pt>
                <c:pt idx="4">
                  <c:v>55</c:v>
                </c:pt>
                <c:pt idx="5">
                  <c:v>279</c:v>
                </c:pt>
                <c:pt idx="6">
                  <c:v>60</c:v>
                </c:pt>
                <c:pt idx="7">
                  <c:v>243</c:v>
                </c:pt>
                <c:pt idx="8">
                  <c:v>13</c:v>
                </c:pt>
                <c:pt idx="9">
                  <c:v>72</c:v>
                </c:pt>
                <c:pt idx="10">
                  <c:v>85</c:v>
                </c:pt>
              </c:numCache>
            </c:numRef>
          </c:val>
        </c:ser>
        <c:ser>
          <c:idx val="1"/>
          <c:order val="1"/>
          <c:tx>
            <c:strRef>
              <c:f>[1]Ausgaben!$C$3</c:f>
              <c:strCache>
                <c:ptCount val="1"/>
                <c:pt idx="0">
                  <c:v>Neue Bundesländer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gaben!$A$4:$A$14</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1]Ausgaben!$C$4:$C$14</c:f>
              <c:numCache>
                <c:formatCode>General</c:formatCode>
                <c:ptCount val="11"/>
                <c:pt idx="0">
                  <c:v>277</c:v>
                </c:pt>
                <c:pt idx="1">
                  <c:v>93</c:v>
                </c:pt>
                <c:pt idx="2">
                  <c:v>566</c:v>
                </c:pt>
                <c:pt idx="3">
                  <c:v>107</c:v>
                </c:pt>
                <c:pt idx="4">
                  <c:v>50</c:v>
                </c:pt>
                <c:pt idx="5">
                  <c:v>259</c:v>
                </c:pt>
                <c:pt idx="6">
                  <c:v>62</c:v>
                </c:pt>
                <c:pt idx="7">
                  <c:v>244</c:v>
                </c:pt>
                <c:pt idx="8">
                  <c:v>15</c:v>
                </c:pt>
                <c:pt idx="9">
                  <c:v>74</c:v>
                </c:pt>
                <c:pt idx="10">
                  <c:v>83</c:v>
                </c:pt>
              </c:numCache>
            </c:numRef>
          </c:val>
        </c:ser>
        <c:ser>
          <c:idx val="2"/>
          <c:order val="2"/>
          <c:tx>
            <c:strRef>
              <c:f>[1]Ausgaben!$D$3</c:f>
              <c:strCache>
                <c:ptCount val="1"/>
                <c:pt idx="0">
                  <c:v>Früheres Bundesgebie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gaben!$A$4:$A$14</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1]Ausgaben!$D$4:$D$14</c:f>
              <c:numCache>
                <c:formatCode>General</c:formatCode>
                <c:ptCount val="11"/>
                <c:pt idx="0">
                  <c:v>309</c:v>
                </c:pt>
                <c:pt idx="1">
                  <c:v>116</c:v>
                </c:pt>
                <c:pt idx="2">
                  <c:v>726</c:v>
                </c:pt>
                <c:pt idx="3">
                  <c:v>132</c:v>
                </c:pt>
                <c:pt idx="4">
                  <c:v>92</c:v>
                </c:pt>
                <c:pt idx="5">
                  <c:v>316</c:v>
                </c:pt>
                <c:pt idx="6">
                  <c:v>70</c:v>
                </c:pt>
                <c:pt idx="7">
                  <c:v>265</c:v>
                </c:pt>
                <c:pt idx="8">
                  <c:v>21</c:v>
                </c:pt>
                <c:pt idx="9">
                  <c:v>106</c:v>
                </c:pt>
                <c:pt idx="10">
                  <c:v>104</c:v>
                </c:pt>
              </c:numCache>
            </c:numRef>
          </c:val>
        </c:ser>
        <c:ser>
          <c:idx val="3"/>
          <c:order val="3"/>
          <c:tx>
            <c:strRef>
              <c:f>[1]Ausgaben!$E$3</c:f>
              <c:strCache>
                <c:ptCount val="1"/>
                <c:pt idx="0">
                  <c:v>Deutschland</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gaben!$A$4:$A$14</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1]Ausgaben!$E$4:$E$14</c:f>
              <c:numCache>
                <c:formatCode>General</c:formatCode>
                <c:ptCount val="11"/>
                <c:pt idx="0">
                  <c:v>303</c:v>
                </c:pt>
                <c:pt idx="1">
                  <c:v>112</c:v>
                </c:pt>
                <c:pt idx="2">
                  <c:v>697</c:v>
                </c:pt>
                <c:pt idx="3">
                  <c:v>127</c:v>
                </c:pt>
                <c:pt idx="4">
                  <c:v>84</c:v>
                </c:pt>
                <c:pt idx="5">
                  <c:v>305</c:v>
                </c:pt>
                <c:pt idx="6">
                  <c:v>68</c:v>
                </c:pt>
                <c:pt idx="7">
                  <c:v>261</c:v>
                </c:pt>
                <c:pt idx="8">
                  <c:v>20</c:v>
                </c:pt>
                <c:pt idx="9">
                  <c:v>100</c:v>
                </c:pt>
                <c:pt idx="10">
                  <c:v>100</c:v>
                </c:pt>
              </c:numCache>
            </c:numRef>
          </c:val>
        </c:ser>
        <c:gapWidth val="150"/>
        <c:overlap val="0"/>
        <c:axId val="31310969"/>
        <c:axId val="88834792"/>
      </c:barChart>
      <c:catAx>
        <c:axId val="31310969"/>
        <c:scaling>
          <c:orientation val="minMax"/>
        </c:scaling>
        <c:delete val="0"/>
        <c:axPos val="b"/>
        <c:numFmt formatCode="@_D"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8834792"/>
        <c:crossesAt val="0"/>
        <c:auto val="1"/>
        <c:lblAlgn val="ctr"/>
        <c:lblOffset val="100"/>
        <c:noMultiLvlLbl val="0"/>
      </c:catAx>
      <c:valAx>
        <c:axId val="88834792"/>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 je Haushalt und Monat</a:t>
                </a:r>
              </a:p>
            </c:rich>
          </c:tx>
          <c:overlay val="0"/>
          <c:spPr>
            <a:noFill/>
            <a:ln w="0">
              <a:noFill/>
            </a:ln>
          </c:spPr>
        </c:title>
        <c:numFmt formatCode="#\ ###"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310969"/>
        <c:crossesAt val="1"/>
        <c:crossBetween val="midCat"/>
      </c:valAx>
      <c:spPr>
        <a:solidFill>
          <a:srgbClr val="ffffff"/>
        </a:solidFill>
        <a:ln w="12600">
          <a:solidFill>
            <a:srgbClr val="808080"/>
          </a:solidFill>
          <a:round/>
        </a:ln>
      </c:spPr>
    </c:plotArea>
    <c:legend>
      <c:legendPos val="r"/>
      <c:layout>
        <c:manualLayout>
          <c:xMode val="edge"/>
          <c:yMode val="edge"/>
          <c:x val="0.382806449341688"/>
          <c:y val="0.837083010085338"/>
          <c:w val="0.583679504330071"/>
          <c:h val="0.044091026635634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3. Konsumausgaben privater Haushalte 2003
 nach der Haushaltsgröße</a:t>
            </a:r>
          </a:p>
        </c:rich>
      </c:tx>
      <c:layout>
        <c:manualLayout>
          <c:xMode val="edge"/>
          <c:yMode val="edge"/>
          <c:x val="0.23452791663733"/>
          <c:y val="0.0435307301094733"/>
        </c:manualLayout>
      </c:layout>
      <c:overlay val="0"/>
      <c:spPr>
        <a:noFill/>
        <a:ln w="0">
          <a:noFill/>
        </a:ln>
      </c:spPr>
    </c:title>
    <c:autoTitleDeleted val="0"/>
    <c:plotArea>
      <c:layout>
        <c:manualLayout>
          <c:xMode val="edge"/>
          <c:yMode val="edge"/>
          <c:x val="0.0468210941350419"/>
          <c:y val="0.131842082579088"/>
          <c:w val="0.882560022530451"/>
          <c:h val="0.689078527713128"/>
        </c:manualLayout>
      </c:layout>
      <c:barChart>
        <c:barDir val="bar"/>
        <c:grouping val="clustered"/>
        <c:varyColors val="0"/>
        <c:ser>
          <c:idx val="0"/>
          <c:order val="0"/>
          <c:tx>
            <c:strRef>
              <c:f>'[2]TAB2.02 (2)'!$B$1</c:f>
              <c:strCache>
                <c:ptCount val="1"/>
                <c:pt idx="0">
                  <c:v>1-Personenhaushalt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2.02 (2)'!$A$2:$A$12</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2]TAB2.02 (2)'!$B$2:$B$12</c:f>
              <c:numCache>
                <c:formatCode>General</c:formatCode>
                <c:ptCount val="11"/>
                <c:pt idx="0">
                  <c:v>153</c:v>
                </c:pt>
                <c:pt idx="1">
                  <c:v>49</c:v>
                </c:pt>
                <c:pt idx="2">
                  <c:v>385</c:v>
                </c:pt>
                <c:pt idx="3">
                  <c:v>50</c:v>
                </c:pt>
                <c:pt idx="4">
                  <c:v>26</c:v>
                </c:pt>
                <c:pt idx="5">
                  <c:v>123</c:v>
                </c:pt>
                <c:pt idx="6">
                  <c:v>43</c:v>
                </c:pt>
                <c:pt idx="7">
                  <c:v>145</c:v>
                </c:pt>
                <c:pt idx="8">
                  <c:v>5</c:v>
                </c:pt>
                <c:pt idx="9">
                  <c:v>41</c:v>
                </c:pt>
                <c:pt idx="10">
                  <c:v>52</c:v>
                </c:pt>
              </c:numCache>
            </c:numRef>
          </c:val>
        </c:ser>
        <c:ser>
          <c:idx val="1"/>
          <c:order val="1"/>
          <c:tx>
            <c:strRef>
              <c:f>'[2]TAB2.02 (2)'!$C$1</c:f>
              <c:strCache>
                <c:ptCount val="1"/>
                <c:pt idx="0">
                  <c:v>2-Personenhaushalt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2.02 (2)'!$A$2:$A$12</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2]TAB2.02 (2)'!$C$2:$C$12</c:f>
              <c:numCache>
                <c:formatCode>General</c:formatCode>
                <c:ptCount val="11"/>
                <c:pt idx="0">
                  <c:v>309</c:v>
                </c:pt>
                <c:pt idx="1">
                  <c:v>99</c:v>
                </c:pt>
                <c:pt idx="2">
                  <c:v>588</c:v>
                </c:pt>
                <c:pt idx="3">
                  <c:v>114</c:v>
                </c:pt>
                <c:pt idx="4">
                  <c:v>80</c:v>
                </c:pt>
                <c:pt idx="5">
                  <c:v>282</c:v>
                </c:pt>
                <c:pt idx="6">
                  <c:v>57</c:v>
                </c:pt>
                <c:pt idx="7">
                  <c:v>279</c:v>
                </c:pt>
                <c:pt idx="8">
                  <c:v>6</c:v>
                </c:pt>
                <c:pt idx="9">
                  <c:v>74</c:v>
                </c:pt>
                <c:pt idx="10">
                  <c:v>93</c:v>
                </c:pt>
              </c:numCache>
            </c:numRef>
          </c:val>
        </c:ser>
        <c:ser>
          <c:idx val="2"/>
          <c:order val="2"/>
          <c:tx>
            <c:strRef>
              <c:f>'[2]TAB2.02 (2)'!$D$1</c:f>
              <c:strCache>
                <c:ptCount val="1"/>
                <c:pt idx="0">
                  <c:v>3-Personenhaushalt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2.02 (2)'!$A$2:$A$12</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2]TAB2.02 (2)'!$D$2:$D$12</c:f>
              <c:numCache>
                <c:formatCode>General</c:formatCode>
                <c:ptCount val="11"/>
                <c:pt idx="0">
                  <c:v>404</c:v>
                </c:pt>
                <c:pt idx="1">
                  <c:v>136</c:v>
                </c:pt>
                <c:pt idx="2">
                  <c:v>743</c:v>
                </c:pt>
                <c:pt idx="3">
                  <c:v>177</c:v>
                </c:pt>
                <c:pt idx="4">
                  <c:v>52</c:v>
                </c:pt>
                <c:pt idx="5">
                  <c:v>429</c:v>
                </c:pt>
                <c:pt idx="6">
                  <c:v>83</c:v>
                </c:pt>
                <c:pt idx="7">
                  <c:v>303</c:v>
                </c:pt>
                <c:pt idx="8">
                  <c:v>19</c:v>
                </c:pt>
                <c:pt idx="9">
                  <c:v>109</c:v>
                </c:pt>
                <c:pt idx="10">
                  <c:v>101</c:v>
                </c:pt>
              </c:numCache>
            </c:numRef>
          </c:val>
        </c:ser>
        <c:ser>
          <c:idx val="3"/>
          <c:order val="3"/>
          <c:tx>
            <c:strRef>
              <c:f>'[2]TAB2.02 (2)'!$E$1</c:f>
              <c:strCache>
                <c:ptCount val="1"/>
                <c:pt idx="0">
                  <c:v>4-Personenhaushalte</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2.02 (2)'!$A$2:$A$12</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2]TAB2.02 (2)'!$E$2:$E$12</c:f>
              <c:numCache>
                <c:formatCode>General</c:formatCode>
                <c:ptCount val="11"/>
                <c:pt idx="0">
                  <c:v>440</c:v>
                </c:pt>
                <c:pt idx="1">
                  <c:v>159</c:v>
                </c:pt>
                <c:pt idx="2">
                  <c:v>854</c:v>
                </c:pt>
                <c:pt idx="3">
                  <c:v>190</c:v>
                </c:pt>
                <c:pt idx="4">
                  <c:v>67</c:v>
                </c:pt>
                <c:pt idx="5">
                  <c:v>476</c:v>
                </c:pt>
                <c:pt idx="6">
                  <c:v>86</c:v>
                </c:pt>
                <c:pt idx="7">
                  <c:v>324</c:v>
                </c:pt>
                <c:pt idx="8">
                  <c:v>42</c:v>
                </c:pt>
                <c:pt idx="9">
                  <c:v>105</c:v>
                </c:pt>
                <c:pt idx="10">
                  <c:v>130</c:v>
                </c:pt>
              </c:numCache>
            </c:numRef>
          </c:val>
        </c:ser>
        <c:ser>
          <c:idx val="4"/>
          <c:order val="4"/>
          <c:tx>
            <c:strRef>
              <c:f>'[2]TAB2.02 (2)'!$F$1</c:f>
              <c:strCache>
                <c:ptCount val="1"/>
                <c:pt idx="0">
                  <c:v>5 und mehr Personen</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2.02 (2)'!$A$2:$A$12</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2]TAB2.02 (2)'!$F$2:$F$12</c:f>
              <c:numCache>
                <c:formatCode>General</c:formatCode>
                <c:ptCount val="11"/>
                <c:pt idx="0">
                  <c:v>485</c:v>
                </c:pt>
                <c:pt idx="1">
                  <c:v>176</c:v>
                </c:pt>
                <c:pt idx="2">
                  <c:v>1012</c:v>
                </c:pt>
                <c:pt idx="3">
                  <c:v>167</c:v>
                </c:pt>
                <c:pt idx="4">
                  <c:v>71</c:v>
                </c:pt>
                <c:pt idx="5">
                  <c:v>505</c:v>
                </c:pt>
                <c:pt idx="6">
                  <c:v>89</c:v>
                </c:pt>
                <c:pt idx="7">
                  <c:v>344</c:v>
                </c:pt>
                <c:pt idx="8">
                  <c:v>69</c:v>
                </c:pt>
                <c:pt idx="9">
                  <c:v>102</c:v>
                </c:pt>
                <c:pt idx="10">
                  <c:v>134</c:v>
                </c:pt>
              </c:numCache>
            </c:numRef>
          </c:val>
        </c:ser>
        <c:gapWidth val="150"/>
        <c:overlap val="0"/>
        <c:axId val="31814079"/>
        <c:axId val="515166"/>
      </c:barChart>
      <c:catAx>
        <c:axId val="31814079"/>
        <c:scaling>
          <c:orientation val="minMax"/>
        </c:scaling>
        <c:delete val="0"/>
        <c:axPos val="b"/>
        <c:numFmt formatCode="@"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15166"/>
        <c:crossesAt val="0"/>
        <c:auto val="1"/>
        <c:lblAlgn val="ctr"/>
        <c:lblOffset val="100"/>
        <c:noMultiLvlLbl val="0"/>
      </c:catAx>
      <c:valAx>
        <c:axId val="51516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 je Haushalt und Monat</a:t>
                </a:r>
              </a:p>
            </c:rich>
          </c:tx>
          <c:layout>
            <c:manualLayout>
              <c:xMode val="edge"/>
              <c:yMode val="edge"/>
              <c:x val="0.512286136731676"/>
              <c:y val="0.808680286182226"/>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1814079"/>
        <c:crossesAt val="1"/>
        <c:crossBetween val="midCat"/>
      </c:valAx>
      <c:spPr>
        <a:solidFill>
          <a:srgbClr val="ffffff"/>
        </a:solidFill>
        <a:ln w="12600">
          <a:solidFill>
            <a:srgbClr val="808080"/>
          </a:solidFill>
          <a:round/>
        </a:ln>
      </c:spPr>
    </c:plotArea>
    <c:legend>
      <c:legendPos val="r"/>
      <c:layout>
        <c:manualLayout>
          <c:xMode val="edge"/>
          <c:yMode val="edge"/>
          <c:x val="0.337182285432655"/>
          <c:y val="0.842685975346953"/>
          <c:w val="0.655706540871647"/>
          <c:h val="0.056245151280062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5160</xdr:colOff>
      <xdr:row>49</xdr:row>
      <xdr:rowOff>122040</xdr:rowOff>
    </xdr:from>
    <xdr:to>
      <xdr:col>2</xdr:col>
      <xdr:colOff>548640</xdr:colOff>
      <xdr:row>51</xdr:row>
      <xdr:rowOff>12240</xdr:rowOff>
    </xdr:to>
    <xdr:sp>
      <xdr:nvSpPr>
        <xdr:cNvPr id="1" name="Text 1"/>
        <xdr:cNvSpPr/>
      </xdr:nvSpPr>
      <xdr:spPr>
        <a:xfrm>
          <a:off x="695160" y="8087400"/>
          <a:ext cx="1479240" cy="2152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2"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58360</xdr:colOff>
      <xdr:row>50</xdr:row>
      <xdr:rowOff>20160</xdr:rowOff>
    </xdr:from>
    <xdr:to>
      <xdr:col>2</xdr:col>
      <xdr:colOff>510120</xdr:colOff>
      <xdr:row>51</xdr:row>
      <xdr:rowOff>66600</xdr:rowOff>
    </xdr:to>
    <xdr:sp>
      <xdr:nvSpPr>
        <xdr:cNvPr id="3" name="Text 1"/>
        <xdr:cNvSpPr/>
      </xdr:nvSpPr>
      <xdr:spPr>
        <a:xfrm>
          <a:off x="558360" y="8148240"/>
          <a:ext cx="1577520" cy="208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4"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6280</xdr:colOff>
      <xdr:row>50</xdr:row>
      <xdr:rowOff>15840</xdr:rowOff>
    </xdr:from>
    <xdr:to>
      <xdr:col>2</xdr:col>
      <xdr:colOff>662400</xdr:colOff>
      <xdr:row>51</xdr:row>
      <xdr:rowOff>56160</xdr:rowOff>
    </xdr:to>
    <xdr:sp>
      <xdr:nvSpPr>
        <xdr:cNvPr id="5" name="Text 1"/>
        <xdr:cNvSpPr/>
      </xdr:nvSpPr>
      <xdr:spPr>
        <a:xfrm>
          <a:off x="566280" y="8143920"/>
          <a:ext cx="1721880" cy="202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er14204/Graf03JahrGebie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er14204/Graf03AusgabenHG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3"/>
      <sheetName val="Ausgaben"/>
      <sheetName val="Diagramm2"/>
      <sheetName val="Einnahmen"/>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iagramm2"/>
      <sheetName val="TAB2.02 (3)"/>
      <sheetName val="Diagramm1"/>
      <sheetName val="TAB2.02 (2)"/>
    </sheetNames>
    <sheetDataSet>
      <sheetData sheetId="0"/>
      <sheetData sheetId="1"/>
      <sheetData sheetId="2"/>
      <sheetData sheetId="3"/>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0" activeCellId="0" sqref="D50"/>
    </sheetView>
  </sheetViews>
  <sheetFormatPr defaultColWidth="11.41796875" defaultRowHeight="12.75" zeroHeight="false" outlineLevelRow="0" outlineLevelCol="0"/>
  <cols>
    <col collapsed="false" customWidth="true" hidden="false" outlineLevel="0" max="1" min="1" style="23" width="1.13"/>
    <col collapsed="false" customWidth="true" hidden="false" outlineLevel="0" max="2" min="2" style="23" width="0.99"/>
    <col collapsed="false" customWidth="true" hidden="false" outlineLevel="0" max="3" min="3" style="23" width="33.99"/>
    <col collapsed="false" customWidth="true" hidden="true" outlineLevel="0" max="4" min="4" style="23" width="0.7"/>
    <col collapsed="false" customWidth="true" hidden="false" outlineLevel="0" max="5" min="5" style="23" width="10.71"/>
    <col collapsed="false" customWidth="true" hidden="false" outlineLevel="0" max="6" min="6" style="23" width="11.56"/>
    <col collapsed="false" customWidth="true" hidden="false" outlineLevel="0" max="7" min="7" style="23" width="10.56"/>
    <col collapsed="false" customWidth="true" hidden="false" outlineLevel="0" max="8" min="8" style="23" width="9.99"/>
    <col collapsed="false" customWidth="true" hidden="false" outlineLevel="0" max="9" min="9" style="23" width="10.56"/>
    <col collapsed="false" customWidth="true" hidden="false" outlineLevel="0" max="10" min="10" style="23" width="10.71"/>
    <col collapsed="false" customWidth="false" hidden="false" outlineLevel="0" max="257" min="11" style="23" width="11.42"/>
  </cols>
  <sheetData>
    <row r="1" customFormat="false" ht="12.75" hidden="false" customHeight="true" outlineLevel="0" collapsed="false">
      <c r="A1" s="165" t="s">
        <v>274</v>
      </c>
      <c r="B1" s="165"/>
      <c r="C1" s="165"/>
      <c r="D1" s="165"/>
      <c r="E1" s="165"/>
      <c r="F1" s="165"/>
      <c r="G1" s="165"/>
      <c r="H1" s="165"/>
      <c r="I1" s="165"/>
      <c r="J1" s="165"/>
    </row>
    <row r="2" s="215" customFormat="true" ht="12.75" hidden="false" customHeight="true" outlineLevel="0" collapsed="false">
      <c r="A2" s="221"/>
      <c r="B2" s="221"/>
      <c r="C2" s="221"/>
      <c r="D2" s="221"/>
      <c r="E2" s="221"/>
      <c r="F2" s="221"/>
      <c r="G2" s="221"/>
      <c r="H2" s="221"/>
      <c r="I2" s="221"/>
      <c r="J2" s="221"/>
    </row>
    <row r="3" s="215" customFormat="true" ht="12.75" hidden="false" customHeight="true" outlineLevel="0" collapsed="false">
      <c r="A3" s="221" t="s">
        <v>275</v>
      </c>
      <c r="B3" s="221"/>
      <c r="C3" s="221"/>
      <c r="D3" s="221"/>
      <c r="E3" s="221"/>
      <c r="F3" s="221"/>
      <c r="G3" s="221"/>
      <c r="H3" s="221"/>
      <c r="I3" s="221"/>
      <c r="J3" s="221"/>
    </row>
    <row r="5" customFormat="false" ht="24" hidden="false" customHeight="true" outlineLevel="0" collapsed="false">
      <c r="A5" s="28" t="s">
        <v>141</v>
      </c>
      <c r="B5" s="28"/>
      <c r="C5" s="28"/>
      <c r="D5" s="28"/>
      <c r="E5" s="29" t="s">
        <v>142</v>
      </c>
      <c r="F5" s="29"/>
      <c r="G5" s="30" t="s">
        <v>276</v>
      </c>
      <c r="H5" s="30"/>
      <c r="I5" s="222" t="s">
        <v>144</v>
      </c>
      <c r="J5" s="222"/>
    </row>
    <row r="6" customFormat="false" ht="11.25" hidden="false" customHeight="true" outlineLevel="0" collapsed="false">
      <c r="A6" s="28"/>
      <c r="B6" s="28"/>
      <c r="C6" s="28"/>
      <c r="D6" s="28"/>
      <c r="E6" s="29"/>
      <c r="F6" s="29"/>
      <c r="G6" s="30"/>
      <c r="H6" s="30"/>
      <c r="I6" s="222"/>
      <c r="J6" s="222"/>
    </row>
    <row r="7" customFormat="false" ht="15.75" hidden="false" customHeight="true" outlineLevel="0" collapsed="false">
      <c r="A7" s="28"/>
      <c r="B7" s="28"/>
      <c r="C7" s="28"/>
      <c r="D7" s="28"/>
      <c r="E7" s="223" t="n">
        <v>1998</v>
      </c>
      <c r="F7" s="224" t="n">
        <v>2003</v>
      </c>
      <c r="G7" s="224" t="n">
        <v>1998</v>
      </c>
      <c r="H7" s="224" t="n">
        <v>2003</v>
      </c>
      <c r="I7" s="224" t="n">
        <v>1998</v>
      </c>
      <c r="J7" s="225" t="n">
        <v>2003</v>
      </c>
    </row>
    <row r="8" s="35" customFormat="true" ht="22.5" hidden="false" customHeight="true" outlineLevel="0" collapsed="false">
      <c r="A8" s="35" t="s">
        <v>145</v>
      </c>
      <c r="D8" s="36"/>
      <c r="E8" s="226" t="n">
        <v>1065</v>
      </c>
      <c r="F8" s="179" t="n">
        <v>1101</v>
      </c>
      <c r="G8" s="179" t="n">
        <v>6826</v>
      </c>
      <c r="H8" s="179" t="n">
        <v>7092</v>
      </c>
      <c r="I8" s="179" t="n">
        <v>29954</v>
      </c>
      <c r="J8" s="179" t="n">
        <v>31018</v>
      </c>
    </row>
    <row r="9" s="227" customFormat="true" ht="19.5" hidden="false" customHeight="true" outlineLevel="0" collapsed="false">
      <c r="A9" s="40" t="s">
        <v>146</v>
      </c>
      <c r="B9" s="40"/>
      <c r="C9" s="40"/>
      <c r="D9" s="40"/>
      <c r="E9" s="40"/>
      <c r="F9" s="40"/>
      <c r="G9" s="40"/>
      <c r="H9" s="40"/>
      <c r="I9" s="40"/>
      <c r="J9" s="40"/>
    </row>
    <row r="10" s="35" customFormat="true" ht="12.75" hidden="false" customHeight="true" outlineLevel="0" collapsed="false">
      <c r="A10" s="35" t="s">
        <v>198</v>
      </c>
      <c r="D10" s="36"/>
      <c r="E10" s="226" t="n">
        <v>280</v>
      </c>
      <c r="F10" s="179" t="n">
        <v>290</v>
      </c>
      <c r="G10" s="179" t="n">
        <v>271</v>
      </c>
      <c r="H10" s="179" t="n">
        <v>277</v>
      </c>
      <c r="I10" s="179" t="n">
        <v>293</v>
      </c>
      <c r="J10" s="179" t="n">
        <v>309</v>
      </c>
    </row>
    <row r="11" s="35" customFormat="true" ht="12.75" hidden="false" customHeight="true" outlineLevel="0" collapsed="false">
      <c r="B11" s="23" t="s">
        <v>277</v>
      </c>
      <c r="C11" s="23"/>
      <c r="D11" s="36"/>
      <c r="E11" s="228" t="s">
        <v>162</v>
      </c>
      <c r="F11" s="186" t="n">
        <v>253</v>
      </c>
      <c r="G11" s="198" t="s">
        <v>162</v>
      </c>
      <c r="H11" s="186" t="n">
        <v>240</v>
      </c>
      <c r="I11" s="198" t="s">
        <v>162</v>
      </c>
      <c r="J11" s="186" t="n">
        <v>268</v>
      </c>
    </row>
    <row r="12" s="35" customFormat="true" ht="12.75" hidden="false" customHeight="true" outlineLevel="0" collapsed="false">
      <c r="B12" s="23" t="s">
        <v>278</v>
      </c>
      <c r="C12" s="23"/>
      <c r="D12" s="36"/>
      <c r="E12" s="228" t="s">
        <v>162</v>
      </c>
      <c r="F12" s="186" t="n">
        <v>37</v>
      </c>
      <c r="G12" s="198" t="s">
        <v>162</v>
      </c>
      <c r="H12" s="186" t="n">
        <v>37</v>
      </c>
      <c r="I12" s="198" t="s">
        <v>162</v>
      </c>
      <c r="J12" s="186" t="n">
        <v>41</v>
      </c>
    </row>
    <row r="13" s="35" customFormat="true" ht="12.75" hidden="false" customHeight="true" outlineLevel="0" collapsed="false">
      <c r="A13" s="35" t="s">
        <v>279</v>
      </c>
      <c r="D13" s="36"/>
      <c r="E13" s="226" t="n">
        <v>107</v>
      </c>
      <c r="F13" s="179" t="n">
        <v>96</v>
      </c>
      <c r="G13" s="179" t="n">
        <v>99</v>
      </c>
      <c r="H13" s="179" t="n">
        <v>93</v>
      </c>
      <c r="I13" s="179" t="n">
        <v>123</v>
      </c>
      <c r="J13" s="179" t="n">
        <v>116</v>
      </c>
    </row>
    <row r="14" customFormat="false" ht="12.75" hidden="false" customHeight="true" outlineLevel="0" collapsed="false">
      <c r="B14" s="23" t="s">
        <v>280</v>
      </c>
      <c r="D14" s="41"/>
      <c r="E14" s="229" t="n">
        <v>25</v>
      </c>
      <c r="F14" s="186" t="n">
        <v>22</v>
      </c>
      <c r="G14" s="186" t="n">
        <v>23</v>
      </c>
      <c r="H14" s="186" t="n">
        <v>21</v>
      </c>
      <c r="I14" s="186" t="n">
        <v>29</v>
      </c>
      <c r="J14" s="186" t="n">
        <v>25</v>
      </c>
    </row>
    <row r="15" customFormat="false" ht="12.75" hidden="false" customHeight="true" outlineLevel="0" collapsed="false">
      <c r="B15" s="23" t="s">
        <v>281</v>
      </c>
      <c r="D15" s="41"/>
      <c r="E15" s="229" t="n">
        <v>42</v>
      </c>
      <c r="F15" s="186" t="n">
        <v>39</v>
      </c>
      <c r="G15" s="186" t="n">
        <v>40</v>
      </c>
      <c r="H15" s="186" t="n">
        <v>40</v>
      </c>
      <c r="I15" s="186" t="n">
        <v>50</v>
      </c>
      <c r="J15" s="186" t="n">
        <v>48</v>
      </c>
    </row>
    <row r="16" customFormat="false" ht="12.75" hidden="false" customHeight="true" outlineLevel="0" collapsed="false">
      <c r="B16" s="23" t="s">
        <v>282</v>
      </c>
      <c r="D16" s="41"/>
      <c r="E16" s="229" t="n">
        <v>12</v>
      </c>
      <c r="F16" s="186" t="n">
        <v>7</v>
      </c>
      <c r="G16" s="186" t="n">
        <v>11</v>
      </c>
      <c r="H16" s="186" t="n">
        <v>6</v>
      </c>
      <c r="I16" s="186" t="n">
        <v>13</v>
      </c>
      <c r="J16" s="186" t="n">
        <v>10</v>
      </c>
    </row>
    <row r="17" customFormat="false" ht="12.75" hidden="false" customHeight="true" outlineLevel="0" collapsed="false">
      <c r="B17" s="23" t="s">
        <v>283</v>
      </c>
      <c r="D17" s="41"/>
      <c r="E17" s="228" t="s">
        <v>162</v>
      </c>
      <c r="F17" s="186" t="n">
        <v>3</v>
      </c>
      <c r="G17" s="198" t="s">
        <v>162</v>
      </c>
      <c r="H17" s="186" t="n">
        <v>3</v>
      </c>
      <c r="I17" s="198" t="s">
        <v>162</v>
      </c>
      <c r="J17" s="186" t="n">
        <v>4</v>
      </c>
    </row>
    <row r="18" customFormat="false" ht="12.75" hidden="false" customHeight="true" outlineLevel="0" collapsed="false">
      <c r="B18" s="23" t="s">
        <v>284</v>
      </c>
      <c r="D18" s="41"/>
      <c r="E18" s="229" t="n">
        <v>6</v>
      </c>
      <c r="F18" s="186" t="n">
        <v>4</v>
      </c>
      <c r="G18" s="186" t="n">
        <v>5</v>
      </c>
      <c r="H18" s="186" t="n">
        <v>3</v>
      </c>
      <c r="I18" s="186" t="n">
        <v>6</v>
      </c>
      <c r="J18" s="186" t="n">
        <v>5</v>
      </c>
    </row>
    <row r="19" customFormat="false" ht="12.75" hidden="false" customHeight="true" outlineLevel="0" collapsed="false">
      <c r="B19" s="23" t="s">
        <v>285</v>
      </c>
      <c r="D19" s="41"/>
      <c r="E19" s="229" t="n">
        <v>19</v>
      </c>
      <c r="F19" s="186" t="n">
        <v>19</v>
      </c>
      <c r="G19" s="186" t="n">
        <v>18</v>
      </c>
      <c r="H19" s="186" t="n">
        <v>17</v>
      </c>
      <c r="I19" s="186" t="n">
        <v>21</v>
      </c>
      <c r="J19" s="186" t="n">
        <v>22</v>
      </c>
    </row>
    <row r="20" customFormat="false" ht="12.75" hidden="false" customHeight="true" outlineLevel="0" collapsed="false">
      <c r="B20" s="23" t="s">
        <v>286</v>
      </c>
      <c r="D20" s="41"/>
      <c r="E20" s="229" t="n">
        <v>3</v>
      </c>
      <c r="F20" s="186" t="n">
        <v>3</v>
      </c>
      <c r="G20" s="186" t="n">
        <v>3</v>
      </c>
      <c r="H20" s="186" t="n">
        <v>3</v>
      </c>
      <c r="I20" s="186" t="n">
        <v>4</v>
      </c>
      <c r="J20" s="186" t="n">
        <v>4</v>
      </c>
    </row>
    <row r="21" s="35" customFormat="true" ht="12.75" hidden="false" customHeight="true" outlineLevel="0" collapsed="false">
      <c r="A21" s="35" t="s">
        <v>200</v>
      </c>
      <c r="D21" s="36"/>
      <c r="E21" s="226" t="n">
        <v>541</v>
      </c>
      <c r="F21" s="179" t="n">
        <v>583</v>
      </c>
      <c r="G21" s="179" t="n">
        <v>511</v>
      </c>
      <c r="H21" s="179" t="n">
        <v>566</v>
      </c>
      <c r="I21" s="179" t="n">
        <v>691</v>
      </c>
      <c r="J21" s="179" t="n">
        <v>726</v>
      </c>
    </row>
    <row r="22" customFormat="false" ht="12.75" hidden="false" customHeight="true" outlineLevel="0" collapsed="false">
      <c r="B22" s="23" t="s">
        <v>287</v>
      </c>
      <c r="D22" s="41"/>
      <c r="E22" s="229" t="n">
        <v>380</v>
      </c>
      <c r="F22" s="186" t="n">
        <v>413</v>
      </c>
      <c r="G22" s="186" t="n">
        <v>366</v>
      </c>
      <c r="H22" s="186" t="n">
        <v>412</v>
      </c>
      <c r="I22" s="186" t="n">
        <v>532</v>
      </c>
      <c r="J22" s="186" t="n">
        <v>539</v>
      </c>
    </row>
    <row r="23" customFormat="false" ht="12.75" hidden="false" customHeight="true" outlineLevel="0" collapsed="false">
      <c r="B23" s="23" t="s">
        <v>288</v>
      </c>
      <c r="D23" s="41"/>
      <c r="E23" s="229" t="n">
        <v>89</v>
      </c>
      <c r="F23" s="186" t="n">
        <v>112</v>
      </c>
      <c r="G23" s="186" t="n">
        <v>86</v>
      </c>
      <c r="H23" s="186" t="n">
        <v>105</v>
      </c>
      <c r="I23" s="186" t="n">
        <v>98</v>
      </c>
      <c r="J23" s="186" t="n">
        <v>123</v>
      </c>
    </row>
    <row r="24" customFormat="false" ht="12.75" hidden="false" customHeight="true" outlineLevel="0" collapsed="false">
      <c r="C24" s="23" t="s">
        <v>289</v>
      </c>
      <c r="D24" s="41"/>
      <c r="E24" s="229" t="n">
        <v>54</v>
      </c>
      <c r="F24" s="198" t="s">
        <v>162</v>
      </c>
      <c r="G24" s="186" t="n">
        <v>50</v>
      </c>
      <c r="H24" s="198" t="s">
        <v>162</v>
      </c>
      <c r="I24" s="186" t="n">
        <v>65</v>
      </c>
      <c r="J24" s="198" t="s">
        <v>162</v>
      </c>
    </row>
    <row r="25" customFormat="false" ht="12.75" hidden="false" customHeight="true" outlineLevel="0" collapsed="false">
      <c r="C25" s="23" t="s">
        <v>290</v>
      </c>
      <c r="D25" s="41"/>
      <c r="E25" s="229" t="n">
        <v>25</v>
      </c>
      <c r="F25" s="198" t="s">
        <v>162</v>
      </c>
      <c r="G25" s="186" t="n">
        <v>29</v>
      </c>
      <c r="H25" s="198" t="s">
        <v>162</v>
      </c>
      <c r="I25" s="186" t="n">
        <v>18</v>
      </c>
      <c r="J25" s="198" t="s">
        <v>162</v>
      </c>
    </row>
    <row r="26" customFormat="false" ht="12.75" hidden="false" customHeight="true" outlineLevel="0" collapsed="false">
      <c r="C26" s="23" t="s">
        <v>291</v>
      </c>
      <c r="D26" s="41"/>
      <c r="E26" s="229" t="n">
        <v>10</v>
      </c>
      <c r="F26" s="198" t="s">
        <v>162</v>
      </c>
      <c r="G26" s="186" t="n">
        <v>7</v>
      </c>
      <c r="H26" s="198" t="s">
        <v>162</v>
      </c>
      <c r="I26" s="186" t="n">
        <v>15</v>
      </c>
      <c r="J26" s="198" t="s">
        <v>162</v>
      </c>
    </row>
    <row r="27" customFormat="false" ht="12.75" hidden="false" customHeight="true" outlineLevel="0" collapsed="false">
      <c r="B27" s="23" t="s">
        <v>292</v>
      </c>
      <c r="D27" s="41"/>
      <c r="E27" s="229" t="n">
        <v>72</v>
      </c>
      <c r="F27" s="186" t="n">
        <v>58</v>
      </c>
      <c r="G27" s="186" t="n">
        <v>59</v>
      </c>
      <c r="H27" s="186" t="n">
        <v>49</v>
      </c>
      <c r="I27" s="186" t="n">
        <v>61</v>
      </c>
      <c r="J27" s="186" t="n">
        <v>65</v>
      </c>
    </row>
    <row r="28" customFormat="false" ht="12.75" hidden="false" customHeight="true" outlineLevel="0" collapsed="false">
      <c r="A28" s="35" t="s">
        <v>293</v>
      </c>
      <c r="D28" s="41"/>
      <c r="E28" s="52"/>
      <c r="F28" s="186"/>
      <c r="H28" s="186"/>
      <c r="J28" s="186"/>
    </row>
    <row r="29" s="35" customFormat="true" ht="12.75" hidden="false" customHeight="true" outlineLevel="0" collapsed="false">
      <c r="C29" s="35" t="s">
        <v>294</v>
      </c>
      <c r="D29" s="36"/>
      <c r="E29" s="226" t="n">
        <v>136</v>
      </c>
      <c r="F29" s="179" t="n">
        <v>112</v>
      </c>
      <c r="G29" s="179" t="n">
        <v>141</v>
      </c>
      <c r="H29" s="179" t="n">
        <v>107</v>
      </c>
      <c r="I29" s="179" t="n">
        <v>147</v>
      </c>
      <c r="J29" s="179" t="n">
        <v>132</v>
      </c>
    </row>
    <row r="30" customFormat="false" ht="12.75" hidden="false" customHeight="true" outlineLevel="0" collapsed="false">
      <c r="B30" s="23" t="s">
        <v>295</v>
      </c>
      <c r="D30" s="41"/>
      <c r="E30" s="229" t="n">
        <v>66</v>
      </c>
      <c r="F30" s="186" t="n">
        <v>44</v>
      </c>
      <c r="G30" s="186" t="n">
        <v>69</v>
      </c>
      <c r="H30" s="186" t="n">
        <v>43</v>
      </c>
      <c r="I30" s="186" t="n">
        <v>58</v>
      </c>
      <c r="J30" s="186" t="n">
        <v>51</v>
      </c>
    </row>
    <row r="31" customFormat="false" ht="12.75" hidden="false" customHeight="true" outlineLevel="0" collapsed="false">
      <c r="B31" s="23" t="s">
        <v>296</v>
      </c>
      <c r="D31" s="41"/>
      <c r="E31" s="229" t="n">
        <v>6</v>
      </c>
      <c r="F31" s="186" t="n">
        <v>6</v>
      </c>
      <c r="G31" s="186" t="n">
        <v>7</v>
      </c>
      <c r="H31" s="186" t="n">
        <v>5</v>
      </c>
      <c r="I31" s="186" t="n">
        <v>11</v>
      </c>
      <c r="J31" s="186" t="n">
        <v>8</v>
      </c>
    </row>
    <row r="32" customFormat="false" ht="12.75" hidden="false" customHeight="true" outlineLevel="0" collapsed="false">
      <c r="B32" s="23" t="s">
        <v>297</v>
      </c>
      <c r="D32" s="41"/>
      <c r="E32" s="230" t="n">
        <v>4</v>
      </c>
      <c r="F32" s="186" t="n">
        <v>3</v>
      </c>
      <c r="G32" s="186" t="n">
        <v>4</v>
      </c>
      <c r="H32" s="186" t="n">
        <v>2</v>
      </c>
      <c r="I32" s="186" t="n">
        <v>4</v>
      </c>
      <c r="J32" s="186" t="n">
        <v>3</v>
      </c>
    </row>
    <row r="33" customFormat="false" ht="12.75" hidden="false" customHeight="true" outlineLevel="0" collapsed="false">
      <c r="B33" s="23" t="s">
        <v>298</v>
      </c>
      <c r="D33" s="41"/>
      <c r="E33" s="229" t="n">
        <v>12</v>
      </c>
      <c r="F33" s="186" t="n">
        <v>10</v>
      </c>
      <c r="G33" s="186" t="n">
        <v>13</v>
      </c>
      <c r="H33" s="186" t="n">
        <v>9</v>
      </c>
      <c r="I33" s="186" t="n">
        <v>13</v>
      </c>
      <c r="J33" s="186" t="n">
        <v>10</v>
      </c>
    </row>
    <row r="34" customFormat="false" ht="12.75" hidden="false" customHeight="true" outlineLevel="0" collapsed="false">
      <c r="B34" s="23" t="s">
        <v>299</v>
      </c>
      <c r="D34" s="41"/>
      <c r="E34" s="229" t="n">
        <v>4</v>
      </c>
      <c r="F34" s="186" t="n">
        <v>5</v>
      </c>
      <c r="G34" s="186" t="n">
        <v>4</v>
      </c>
      <c r="H34" s="186" t="n">
        <v>5</v>
      </c>
      <c r="I34" s="186" t="n">
        <v>5</v>
      </c>
      <c r="J34" s="186" t="n">
        <v>5</v>
      </c>
    </row>
    <row r="35" customFormat="false" ht="12.75" hidden="false" customHeight="true" outlineLevel="0" collapsed="false">
      <c r="B35" s="23" t="s">
        <v>300</v>
      </c>
      <c r="D35" s="41"/>
      <c r="E35" s="229" t="n">
        <v>9</v>
      </c>
      <c r="F35" s="186" t="n">
        <v>9</v>
      </c>
      <c r="G35" s="186" t="n">
        <v>9</v>
      </c>
      <c r="H35" s="186" t="n">
        <v>9</v>
      </c>
      <c r="I35" s="186" t="n">
        <v>10</v>
      </c>
      <c r="J35" s="186" t="n">
        <v>10</v>
      </c>
    </row>
    <row r="36" customFormat="false" ht="12.75" hidden="false" customHeight="true" outlineLevel="0" collapsed="false">
      <c r="B36" s="23" t="s">
        <v>301</v>
      </c>
      <c r="D36" s="41"/>
      <c r="E36" s="229" t="n">
        <v>19</v>
      </c>
      <c r="F36" s="186" t="n">
        <v>23</v>
      </c>
      <c r="G36" s="186" t="n">
        <v>18</v>
      </c>
      <c r="H36" s="186" t="n">
        <v>23</v>
      </c>
      <c r="I36" s="186" t="n">
        <v>20</v>
      </c>
      <c r="J36" s="186" t="n">
        <v>24</v>
      </c>
    </row>
    <row r="37" customFormat="false" ht="12.75" hidden="false" customHeight="true" outlineLevel="0" collapsed="false">
      <c r="B37" s="23" t="s">
        <v>302</v>
      </c>
      <c r="D37" s="41"/>
      <c r="E37" s="229" t="n">
        <v>12</v>
      </c>
      <c r="F37" s="186" t="n">
        <v>8</v>
      </c>
      <c r="G37" s="186" t="n">
        <v>11</v>
      </c>
      <c r="H37" s="186" t="n">
        <v>8</v>
      </c>
      <c r="I37" s="186" t="n">
        <v>11</v>
      </c>
      <c r="J37" s="186" t="n">
        <v>9</v>
      </c>
    </row>
    <row r="38" customFormat="false" ht="12.75" hidden="false" customHeight="true" outlineLevel="0" collapsed="false">
      <c r="B38" s="23" t="s">
        <v>303</v>
      </c>
      <c r="D38" s="41"/>
      <c r="E38" s="229" t="n">
        <v>5</v>
      </c>
      <c r="F38" s="186" t="n">
        <v>4</v>
      </c>
      <c r="G38" s="186" t="n">
        <v>5</v>
      </c>
      <c r="H38" s="186" t="n">
        <v>3</v>
      </c>
      <c r="I38" s="186" t="n">
        <v>14</v>
      </c>
      <c r="J38" s="186" t="n">
        <v>12</v>
      </c>
    </row>
    <row r="39" s="35" customFormat="true" ht="12.75" hidden="false" customHeight="true" outlineLevel="0" collapsed="false">
      <c r="A39" s="35" t="s">
        <v>202</v>
      </c>
      <c r="D39" s="36"/>
      <c r="E39" s="226" t="n">
        <v>42</v>
      </c>
      <c r="F39" s="179" t="n">
        <v>55</v>
      </c>
      <c r="G39" s="179" t="n">
        <v>43</v>
      </c>
      <c r="H39" s="179" t="n">
        <v>50</v>
      </c>
      <c r="I39" s="179" t="n">
        <v>82</v>
      </c>
      <c r="J39" s="179" t="n">
        <v>92</v>
      </c>
    </row>
    <row r="40" customFormat="false" ht="12.75" hidden="false" customHeight="true" outlineLevel="0" collapsed="false">
      <c r="B40" s="23" t="s">
        <v>304</v>
      </c>
      <c r="D40" s="41"/>
      <c r="E40" s="229" t="n">
        <v>12</v>
      </c>
      <c r="F40" s="186" t="n">
        <v>15</v>
      </c>
      <c r="G40" s="186" t="n">
        <v>12</v>
      </c>
      <c r="H40" s="186" t="n">
        <v>13</v>
      </c>
      <c r="I40" s="186" t="n">
        <v>17</v>
      </c>
      <c r="J40" s="186" t="n">
        <v>18</v>
      </c>
    </row>
    <row r="41" customFormat="false" ht="12.75" hidden="false" customHeight="true" outlineLevel="0" collapsed="false">
      <c r="B41" s="23" t="s">
        <v>305</v>
      </c>
      <c r="D41" s="41"/>
      <c r="E41" s="229" t="n">
        <v>17</v>
      </c>
      <c r="F41" s="186" t="n">
        <v>24</v>
      </c>
      <c r="G41" s="186" t="n">
        <v>17</v>
      </c>
      <c r="H41" s="186" t="n">
        <v>20</v>
      </c>
      <c r="I41" s="186" t="n">
        <v>23</v>
      </c>
      <c r="J41" s="186" t="n">
        <v>29</v>
      </c>
    </row>
    <row r="42" customFormat="false" ht="12.75" hidden="false" customHeight="true" outlineLevel="0" collapsed="false">
      <c r="B42" s="23" t="s">
        <v>306</v>
      </c>
      <c r="D42" s="41"/>
      <c r="E42" s="229" t="n">
        <v>13</v>
      </c>
      <c r="F42" s="186" t="n">
        <v>16</v>
      </c>
      <c r="G42" s="186" t="n">
        <v>15</v>
      </c>
      <c r="H42" s="186" t="n">
        <v>16</v>
      </c>
      <c r="I42" s="186" t="n">
        <v>42</v>
      </c>
      <c r="J42" s="186" t="n">
        <v>45</v>
      </c>
    </row>
    <row r="43" s="35" customFormat="true" ht="12.75" hidden="false" customHeight="true" outlineLevel="0" collapsed="false">
      <c r="A43" s="35" t="s">
        <v>203</v>
      </c>
      <c r="D43" s="36"/>
      <c r="E43" s="226" t="n">
        <v>259</v>
      </c>
      <c r="F43" s="179" t="n">
        <v>279</v>
      </c>
      <c r="G43" s="179" t="n">
        <v>237</v>
      </c>
      <c r="H43" s="179" t="n">
        <v>259</v>
      </c>
      <c r="I43" s="179" t="n">
        <v>289</v>
      </c>
      <c r="J43" s="179" t="n">
        <v>316</v>
      </c>
    </row>
    <row r="44" customFormat="false" ht="12.75" hidden="false" customHeight="true" outlineLevel="0" collapsed="false">
      <c r="B44" s="23" t="s">
        <v>307</v>
      </c>
      <c r="D44" s="41"/>
      <c r="E44" s="230" t="n">
        <v>120</v>
      </c>
      <c r="F44" s="106" t="n">
        <v>100</v>
      </c>
      <c r="G44" s="186" t="n">
        <v>104</v>
      </c>
      <c r="H44" s="186" t="n">
        <v>89</v>
      </c>
      <c r="I44" s="186" t="n">
        <v>124</v>
      </c>
      <c r="J44" s="186" t="n">
        <v>110</v>
      </c>
    </row>
    <row r="45" customFormat="false" ht="12.75" hidden="false" customHeight="true" outlineLevel="0" collapsed="false">
      <c r="B45" s="23" t="s">
        <v>308</v>
      </c>
      <c r="D45" s="41"/>
      <c r="E45" s="230" t="n">
        <v>3</v>
      </c>
      <c r="F45" s="106" t="n">
        <v>4</v>
      </c>
      <c r="G45" s="186" t="n">
        <v>4</v>
      </c>
      <c r="H45" s="186" t="n">
        <v>4</v>
      </c>
      <c r="I45" s="186" t="n">
        <v>9</v>
      </c>
      <c r="J45" s="186" t="n">
        <v>8</v>
      </c>
    </row>
    <row r="46" customFormat="false" ht="12.75" hidden="false" customHeight="true" outlineLevel="0" collapsed="false">
      <c r="B46" s="23" t="s">
        <v>309</v>
      </c>
      <c r="D46" s="41"/>
      <c r="E46" s="229" t="n">
        <v>11</v>
      </c>
      <c r="F46" s="186" t="n">
        <v>13</v>
      </c>
      <c r="G46" s="186" t="n">
        <v>10</v>
      </c>
      <c r="H46" s="186" t="n">
        <v>12</v>
      </c>
      <c r="I46" s="186" t="n">
        <v>12</v>
      </c>
      <c r="J46" s="186" t="n">
        <v>15</v>
      </c>
    </row>
    <row r="47" customFormat="false" ht="12.75" hidden="false" customHeight="true" outlineLevel="0" collapsed="false">
      <c r="B47" s="23" t="s">
        <v>310</v>
      </c>
      <c r="D47" s="41"/>
      <c r="E47" s="229" t="n">
        <v>59</v>
      </c>
      <c r="F47" s="186" t="n">
        <v>76</v>
      </c>
      <c r="G47" s="186" t="n">
        <v>54</v>
      </c>
      <c r="H47" s="186" t="n">
        <v>73</v>
      </c>
      <c r="I47" s="186" t="n">
        <v>65</v>
      </c>
      <c r="J47" s="186" t="n">
        <v>84</v>
      </c>
    </row>
    <row r="48" customFormat="false" ht="12.75" hidden="false" customHeight="true" outlineLevel="0" collapsed="false">
      <c r="B48" s="23" t="s">
        <v>311</v>
      </c>
      <c r="D48" s="41"/>
      <c r="E48" s="229" t="n">
        <v>31</v>
      </c>
      <c r="F48" s="186" t="n">
        <v>32</v>
      </c>
      <c r="G48" s="186" t="n">
        <v>28</v>
      </c>
      <c r="H48" s="186" t="n">
        <v>29</v>
      </c>
      <c r="I48" s="186" t="n">
        <v>33</v>
      </c>
      <c r="J48" s="186" t="n">
        <v>36</v>
      </c>
    </row>
    <row r="49" customFormat="false" ht="12.75" hidden="false" customHeight="true" outlineLevel="0" collapsed="false">
      <c r="B49" s="23" t="s">
        <v>312</v>
      </c>
      <c r="D49" s="41"/>
      <c r="E49" s="229" t="n">
        <v>3</v>
      </c>
      <c r="F49" s="186" t="n">
        <v>25</v>
      </c>
      <c r="G49" s="186" t="n">
        <v>4</v>
      </c>
      <c r="H49" s="186" t="n">
        <v>22</v>
      </c>
      <c r="I49" s="186" t="n">
        <v>6</v>
      </c>
      <c r="J49" s="186" t="n">
        <v>27</v>
      </c>
    </row>
    <row r="50" customFormat="false" ht="12.75" hidden="false" customHeight="true" outlineLevel="0" collapsed="false">
      <c r="B50" s="23" t="s">
        <v>313</v>
      </c>
      <c r="D50" s="41"/>
      <c r="E50" s="229" t="n">
        <v>9</v>
      </c>
      <c r="F50" s="186" t="n">
        <v>9</v>
      </c>
      <c r="G50" s="186" t="n">
        <v>8</v>
      </c>
      <c r="H50" s="186" t="n">
        <v>7</v>
      </c>
      <c r="I50" s="186" t="n">
        <v>11</v>
      </c>
      <c r="J50" s="186" t="n">
        <v>9</v>
      </c>
    </row>
    <row r="51" customFormat="false" ht="12.75" hidden="false" customHeight="true" outlineLevel="0" collapsed="false">
      <c r="B51" s="23" t="s">
        <v>314</v>
      </c>
      <c r="D51" s="41"/>
      <c r="E51" s="229" t="n">
        <v>23</v>
      </c>
      <c r="F51" s="186" t="n">
        <v>19</v>
      </c>
      <c r="G51" s="186" t="n">
        <v>25</v>
      </c>
      <c r="H51" s="186" t="n">
        <v>23</v>
      </c>
      <c r="I51" s="186" t="n">
        <v>30</v>
      </c>
      <c r="J51" s="186" t="n">
        <v>27</v>
      </c>
    </row>
    <row r="52" customFormat="false" ht="12.75" hidden="false" customHeight="true" outlineLevel="0" collapsed="false">
      <c r="D52" s="41"/>
      <c r="E52" s="41"/>
      <c r="F52" s="41"/>
    </row>
    <row r="53" customFormat="false" ht="12.75" hidden="false" customHeight="true" outlineLevel="0" collapsed="false">
      <c r="D53" s="41"/>
      <c r="E53" s="41"/>
      <c r="F53" s="41"/>
    </row>
    <row r="54" customFormat="false" ht="12.75" hidden="false" customHeight="true" outlineLevel="0" collapsed="false">
      <c r="D54" s="41"/>
      <c r="E54" s="41"/>
      <c r="F54" s="41"/>
    </row>
    <row r="55" customFormat="false" ht="12.75" hidden="false" customHeight="true" outlineLevel="0" collapsed="false">
      <c r="D55" s="41"/>
      <c r="E55" s="41"/>
      <c r="F55" s="41"/>
    </row>
    <row r="56" customFormat="false" ht="12.75" hidden="false" customHeight="true" outlineLevel="0" collapsed="false">
      <c r="D56" s="41"/>
      <c r="E56" s="41"/>
      <c r="F56" s="41"/>
    </row>
    <row r="57" customFormat="false" ht="12.75" hidden="false" customHeight="true" outlineLevel="0" collapsed="false">
      <c r="D57" s="41"/>
      <c r="E57" s="41"/>
      <c r="F57" s="41"/>
    </row>
    <row r="58" customFormat="false" ht="12.75" hidden="false" customHeight="true" outlineLevel="0" collapsed="false">
      <c r="D58" s="41"/>
      <c r="E58" s="41"/>
      <c r="F58" s="41"/>
    </row>
    <row r="59" customFormat="false" ht="12.75" hidden="false" customHeight="true" outlineLevel="0" collapsed="false">
      <c r="D59" s="41"/>
      <c r="E59" s="41"/>
      <c r="F59" s="41"/>
    </row>
    <row r="60" customFormat="false" ht="12.75" hidden="false" customHeight="true" outlineLevel="0" collapsed="false">
      <c r="A60" s="68"/>
      <c r="B60" s="68"/>
      <c r="C60" s="68"/>
      <c r="D60" s="56"/>
      <c r="E60" s="56"/>
      <c r="F60" s="56"/>
      <c r="G60" s="68"/>
      <c r="H60" s="68"/>
      <c r="I60" s="68"/>
      <c r="J60" s="68"/>
    </row>
    <row r="61" customFormat="false" ht="12.75" hidden="false" customHeight="true" outlineLevel="0" collapsed="false">
      <c r="D61" s="41"/>
      <c r="E61" s="41"/>
      <c r="F61" s="41"/>
    </row>
    <row r="62" customFormat="false" ht="12.75" hidden="false" customHeight="true" outlineLevel="0" collapsed="false">
      <c r="D62" s="41"/>
      <c r="E62" s="41"/>
      <c r="F62" s="41"/>
    </row>
    <row r="63" customFormat="false" ht="12.75" hidden="false" customHeight="true" outlineLevel="0" collapsed="false">
      <c r="A63" s="165" t="s">
        <v>315</v>
      </c>
      <c r="B63" s="165"/>
      <c r="C63" s="165"/>
      <c r="D63" s="165"/>
      <c r="E63" s="165"/>
      <c r="F63" s="165"/>
      <c r="G63" s="165"/>
      <c r="H63" s="165"/>
      <c r="I63" s="165"/>
      <c r="J63" s="165"/>
    </row>
    <row r="64" customFormat="false" ht="12.75" hidden="false" customHeight="true" outlineLevel="0" collapsed="false">
      <c r="A64" s="231"/>
      <c r="B64" s="231"/>
      <c r="C64" s="231"/>
      <c r="D64" s="231"/>
      <c r="E64" s="231"/>
      <c r="F64" s="231"/>
      <c r="G64" s="231"/>
      <c r="H64" s="231"/>
      <c r="I64" s="231"/>
      <c r="J64" s="231"/>
    </row>
    <row r="65" s="215" customFormat="true" ht="12.75" hidden="false" customHeight="true" outlineLevel="0" collapsed="false">
      <c r="A65" s="144" t="s">
        <v>316</v>
      </c>
      <c r="B65" s="144"/>
      <c r="C65" s="144"/>
      <c r="D65" s="144"/>
      <c r="E65" s="144"/>
      <c r="F65" s="144"/>
      <c r="G65" s="144"/>
      <c r="H65" s="144"/>
      <c r="I65" s="144"/>
      <c r="J65" s="144"/>
    </row>
    <row r="67" customFormat="false" ht="24" hidden="false" customHeight="true" outlineLevel="0" collapsed="false">
      <c r="A67" s="28" t="s">
        <v>141</v>
      </c>
      <c r="B67" s="28"/>
      <c r="C67" s="28"/>
      <c r="D67" s="28"/>
      <c r="E67" s="29" t="s">
        <v>142</v>
      </c>
      <c r="F67" s="29"/>
      <c r="G67" s="30" t="s">
        <v>276</v>
      </c>
      <c r="H67" s="30"/>
      <c r="I67" s="222" t="s">
        <v>144</v>
      </c>
      <c r="J67" s="222"/>
    </row>
    <row r="68" customFormat="false" ht="11.25" hidden="false" customHeight="true" outlineLevel="0" collapsed="false">
      <c r="A68" s="28"/>
      <c r="B68" s="28"/>
      <c r="C68" s="28"/>
      <c r="D68" s="28"/>
      <c r="E68" s="29"/>
      <c r="F68" s="29"/>
      <c r="G68" s="30"/>
      <c r="H68" s="30"/>
      <c r="I68" s="222"/>
      <c r="J68" s="222"/>
    </row>
    <row r="69" customFormat="false" ht="15.75" hidden="false" customHeight="true" outlineLevel="0" collapsed="false">
      <c r="A69" s="28"/>
      <c r="B69" s="28"/>
      <c r="C69" s="28"/>
      <c r="D69" s="28"/>
      <c r="E69" s="223" t="n">
        <v>1998</v>
      </c>
      <c r="F69" s="224" t="n">
        <v>2003</v>
      </c>
      <c r="G69" s="224" t="n">
        <v>1998</v>
      </c>
      <c r="H69" s="224" t="n">
        <v>2003</v>
      </c>
      <c r="I69" s="224" t="n">
        <v>1998</v>
      </c>
      <c r="J69" s="225" t="n">
        <v>2003</v>
      </c>
    </row>
    <row r="70" customFormat="false" ht="15.75" hidden="false" customHeight="true" outlineLevel="0" collapsed="false">
      <c r="A70" s="232"/>
      <c r="B70" s="232"/>
      <c r="C70" s="232"/>
      <c r="D70" s="232"/>
      <c r="E70" s="233"/>
      <c r="F70" s="233"/>
      <c r="G70" s="233"/>
      <c r="H70" s="233"/>
      <c r="I70" s="233"/>
      <c r="J70" s="233"/>
    </row>
    <row r="71" s="227" customFormat="true" ht="12.75" hidden="false" customHeight="true" outlineLevel="0" collapsed="false">
      <c r="A71" s="144" t="s">
        <v>196</v>
      </c>
      <c r="B71" s="144"/>
      <c r="C71" s="144"/>
      <c r="D71" s="144"/>
      <c r="E71" s="144"/>
      <c r="F71" s="144"/>
      <c r="G71" s="144"/>
      <c r="H71" s="144"/>
      <c r="I71" s="144"/>
      <c r="J71" s="144"/>
    </row>
    <row r="72" customFormat="false" ht="12.75" hidden="false" customHeight="true" outlineLevel="0" collapsed="false">
      <c r="A72" s="35"/>
      <c r="B72" s="36"/>
      <c r="C72" s="35"/>
      <c r="D72" s="41"/>
      <c r="E72" s="234"/>
      <c r="F72" s="234"/>
    </row>
    <row r="73" s="35" customFormat="true" ht="12.75" hidden="false" customHeight="true" outlineLevel="0" collapsed="false">
      <c r="A73" s="35" t="s">
        <v>204</v>
      </c>
      <c r="D73" s="235"/>
      <c r="E73" s="226" t="n">
        <v>43</v>
      </c>
      <c r="F73" s="179" t="n">
        <v>60</v>
      </c>
      <c r="G73" s="179" t="n">
        <v>43</v>
      </c>
      <c r="H73" s="179" t="n">
        <v>62</v>
      </c>
      <c r="I73" s="179" t="n">
        <v>53</v>
      </c>
      <c r="J73" s="179" t="n">
        <v>70</v>
      </c>
    </row>
    <row r="74" customFormat="false" ht="12.75" hidden="false" customHeight="true" outlineLevel="0" collapsed="false">
      <c r="B74" s="23" t="s">
        <v>317</v>
      </c>
      <c r="D74" s="236"/>
      <c r="E74" s="229" t="n">
        <v>3</v>
      </c>
      <c r="F74" s="186" t="n">
        <v>3</v>
      </c>
      <c r="G74" s="186" t="n">
        <v>3</v>
      </c>
      <c r="H74" s="186" t="n">
        <v>3</v>
      </c>
      <c r="I74" s="186" t="n">
        <v>4</v>
      </c>
      <c r="J74" s="186" t="n">
        <v>4</v>
      </c>
    </row>
    <row r="75" customFormat="false" ht="12.75" hidden="false" customHeight="true" outlineLevel="0" collapsed="false">
      <c r="B75" s="23" t="s">
        <v>318</v>
      </c>
      <c r="D75" s="236"/>
      <c r="E75" s="229" t="n">
        <v>41</v>
      </c>
      <c r="F75" s="186" t="n">
        <v>58</v>
      </c>
      <c r="G75" s="186" t="n">
        <v>40</v>
      </c>
      <c r="H75" s="186" t="n">
        <v>58</v>
      </c>
      <c r="I75" s="186" t="n">
        <v>50</v>
      </c>
      <c r="J75" s="186" t="n">
        <v>66</v>
      </c>
    </row>
    <row r="76" s="35" customFormat="true" ht="12.75" hidden="false" customHeight="true" outlineLevel="0" collapsed="false">
      <c r="A76" s="35" t="s">
        <v>205</v>
      </c>
      <c r="B76" s="36"/>
      <c r="D76" s="235"/>
      <c r="E76" s="226" t="n">
        <v>209</v>
      </c>
      <c r="F76" s="179" t="n">
        <v>243</v>
      </c>
      <c r="G76" s="179" t="n">
        <v>216</v>
      </c>
      <c r="H76" s="179" t="n">
        <v>244</v>
      </c>
      <c r="I76" s="179" t="n">
        <v>254</v>
      </c>
      <c r="J76" s="179" t="n">
        <v>265</v>
      </c>
    </row>
    <row r="77" customFormat="false" ht="12.75" hidden="false" customHeight="true" outlineLevel="0" collapsed="false">
      <c r="B77" s="23" t="s">
        <v>319</v>
      </c>
      <c r="D77" s="236"/>
      <c r="E77" s="229" t="n">
        <v>5</v>
      </c>
      <c r="F77" s="186" t="n">
        <v>5</v>
      </c>
      <c r="G77" s="186" t="n">
        <v>4</v>
      </c>
      <c r="H77" s="186" t="n">
        <v>3</v>
      </c>
      <c r="I77" s="186" t="n">
        <v>5</v>
      </c>
      <c r="J77" s="186" t="n">
        <v>4</v>
      </c>
    </row>
    <row r="78" customFormat="false" ht="12.75" hidden="false" customHeight="true" outlineLevel="0" collapsed="false">
      <c r="B78" s="23" t="s">
        <v>320</v>
      </c>
      <c r="D78" s="236"/>
      <c r="E78" s="229" t="n">
        <v>7</v>
      </c>
      <c r="F78" s="186" t="n">
        <v>8</v>
      </c>
      <c r="G78" s="186" t="n">
        <v>8</v>
      </c>
      <c r="H78" s="186" t="n">
        <v>8</v>
      </c>
      <c r="I78" s="186" t="n">
        <v>8</v>
      </c>
      <c r="J78" s="186" t="n">
        <v>8</v>
      </c>
    </row>
    <row r="79" customFormat="false" ht="12.75" hidden="false" customHeight="true" outlineLevel="0" collapsed="false">
      <c r="B79" s="23" t="s">
        <v>321</v>
      </c>
      <c r="D79" s="236"/>
      <c r="E79" s="229" t="n">
        <v>4</v>
      </c>
      <c r="F79" s="186" t="n">
        <v>6</v>
      </c>
      <c r="G79" s="186" t="n">
        <v>5</v>
      </c>
      <c r="H79" s="186" t="n">
        <v>5</v>
      </c>
      <c r="I79" s="186" t="n">
        <v>6</v>
      </c>
      <c r="J79" s="186" t="n">
        <v>6</v>
      </c>
    </row>
    <row r="80" customFormat="false" ht="12.75" hidden="false" customHeight="true" outlineLevel="0" collapsed="false">
      <c r="B80" s="23" t="s">
        <v>322</v>
      </c>
      <c r="D80" s="236"/>
      <c r="E80" s="229" t="n">
        <v>12</v>
      </c>
      <c r="F80" s="186" t="n">
        <v>13</v>
      </c>
      <c r="G80" s="186" t="n">
        <v>11</v>
      </c>
      <c r="H80" s="186" t="n">
        <v>12</v>
      </c>
      <c r="I80" s="186" t="n">
        <v>15</v>
      </c>
      <c r="J80" s="186" t="n">
        <v>15</v>
      </c>
    </row>
    <row r="81" customFormat="false" ht="12.75" hidden="false" customHeight="true" outlineLevel="0" collapsed="false">
      <c r="B81" s="23" t="s">
        <v>323</v>
      </c>
      <c r="D81" s="236"/>
      <c r="E81" s="229" t="n">
        <v>7</v>
      </c>
      <c r="F81" s="186" t="n">
        <v>8</v>
      </c>
      <c r="G81" s="186" t="n">
        <v>7</v>
      </c>
      <c r="H81" s="186" t="n">
        <v>7</v>
      </c>
      <c r="I81" s="186" t="n">
        <v>7</v>
      </c>
      <c r="J81" s="186" t="n">
        <v>8</v>
      </c>
    </row>
    <row r="82" customFormat="false" ht="12.75" hidden="false" customHeight="true" outlineLevel="0" collapsed="false">
      <c r="B82" s="23" t="s">
        <v>324</v>
      </c>
      <c r="D82" s="41"/>
      <c r="E82" s="237"/>
      <c r="F82" s="238"/>
      <c r="G82" s="238"/>
      <c r="H82" s="238"/>
      <c r="I82" s="238"/>
      <c r="J82" s="186"/>
    </row>
    <row r="83" customFormat="false" ht="12.75" hidden="false" customHeight="true" outlineLevel="0" collapsed="false">
      <c r="B83" s="23" t="s">
        <v>15</v>
      </c>
      <c r="C83" s="23" t="s">
        <v>325</v>
      </c>
      <c r="D83" s="41"/>
      <c r="E83" s="229" t="n">
        <v>6</v>
      </c>
      <c r="F83" s="186" t="n">
        <v>9</v>
      </c>
      <c r="G83" s="186" t="n">
        <v>6</v>
      </c>
      <c r="H83" s="186" t="n">
        <v>9</v>
      </c>
      <c r="I83" s="186" t="n">
        <v>11</v>
      </c>
      <c r="J83" s="186" t="n">
        <v>13</v>
      </c>
    </row>
    <row r="84" customFormat="false" ht="12.75" hidden="false" customHeight="true" outlineLevel="0" collapsed="false">
      <c r="B84" s="23" t="s">
        <v>326</v>
      </c>
      <c r="D84" s="41"/>
      <c r="E84" s="229" t="n">
        <v>11</v>
      </c>
      <c r="F84" s="186" t="n">
        <v>5</v>
      </c>
      <c r="G84" s="186" t="n">
        <v>10</v>
      </c>
      <c r="H84" s="186" t="n">
        <v>5</v>
      </c>
      <c r="I84" s="186" t="n">
        <v>15</v>
      </c>
      <c r="J84" s="186" t="n">
        <v>9</v>
      </c>
    </row>
    <row r="85" customFormat="false" ht="12.75" hidden="false" customHeight="true" outlineLevel="0" collapsed="false">
      <c r="B85" s="23" t="s">
        <v>327</v>
      </c>
      <c r="D85" s="41"/>
      <c r="E85" s="229" t="n">
        <v>16</v>
      </c>
      <c r="F85" s="186" t="n">
        <v>19</v>
      </c>
      <c r="G85" s="186" t="n">
        <v>16</v>
      </c>
      <c r="H85" s="186" t="n">
        <v>18</v>
      </c>
      <c r="I85" s="186" t="n">
        <v>16</v>
      </c>
      <c r="J85" s="186" t="n">
        <v>18</v>
      </c>
    </row>
    <row r="86" customFormat="false" ht="12.75" hidden="false" customHeight="true" outlineLevel="0" collapsed="false">
      <c r="B86" s="23" t="s">
        <v>328</v>
      </c>
      <c r="D86" s="41"/>
      <c r="E86" s="229" t="n">
        <v>8</v>
      </c>
      <c r="F86" s="186" t="n">
        <v>7</v>
      </c>
      <c r="G86" s="186" t="n">
        <v>6</v>
      </c>
      <c r="H86" s="186" t="n">
        <v>8</v>
      </c>
      <c r="I86" s="186" t="n">
        <v>8</v>
      </c>
      <c r="J86" s="186" t="n">
        <v>11</v>
      </c>
    </row>
    <row r="87" customFormat="false" ht="12.75" hidden="false" customHeight="true" outlineLevel="0" collapsed="false">
      <c r="B87" s="23" t="s">
        <v>329</v>
      </c>
      <c r="D87" s="41"/>
      <c r="E87" s="229" t="n">
        <v>47</v>
      </c>
      <c r="F87" s="186" t="n">
        <v>51</v>
      </c>
      <c r="G87" s="186" t="n">
        <v>45</v>
      </c>
      <c r="H87" s="186" t="n">
        <v>53</v>
      </c>
      <c r="I87" s="186" t="n">
        <v>60</v>
      </c>
      <c r="J87" s="186" t="n">
        <v>65</v>
      </c>
    </row>
    <row r="88" customFormat="false" ht="12.75" hidden="false" customHeight="true" outlineLevel="0" collapsed="false">
      <c r="B88" s="23" t="s">
        <v>330</v>
      </c>
      <c r="D88" s="41"/>
      <c r="E88" s="229" t="n">
        <v>11</v>
      </c>
      <c r="F88" s="186" t="n">
        <v>13</v>
      </c>
      <c r="G88" s="186" t="n">
        <v>11</v>
      </c>
      <c r="H88" s="186" t="n">
        <v>12</v>
      </c>
      <c r="I88" s="186" t="n">
        <v>13</v>
      </c>
      <c r="J88" s="186" t="n">
        <v>14</v>
      </c>
    </row>
    <row r="89" customFormat="false" ht="12.75" hidden="false" customHeight="true" outlineLevel="0" collapsed="false">
      <c r="B89" s="23" t="s">
        <v>331</v>
      </c>
      <c r="D89" s="41"/>
      <c r="E89" s="229" t="n">
        <v>16</v>
      </c>
      <c r="F89" s="186" t="n">
        <v>22</v>
      </c>
      <c r="G89" s="186" t="n">
        <v>16</v>
      </c>
      <c r="H89" s="186" t="n">
        <v>22</v>
      </c>
      <c r="I89" s="186" t="n">
        <v>19</v>
      </c>
      <c r="J89" s="186" t="n">
        <v>25</v>
      </c>
    </row>
    <row r="90" customFormat="false" ht="12.75" hidden="false" customHeight="true" outlineLevel="0" collapsed="false">
      <c r="B90" s="23" t="s">
        <v>332</v>
      </c>
      <c r="D90" s="41"/>
      <c r="E90" s="229" t="n">
        <v>4</v>
      </c>
      <c r="F90" s="186" t="n">
        <v>5</v>
      </c>
      <c r="G90" s="186" t="n">
        <v>4</v>
      </c>
      <c r="H90" s="186" t="n">
        <v>5</v>
      </c>
      <c r="I90" s="186" t="n">
        <v>5</v>
      </c>
      <c r="J90" s="186" t="n">
        <v>7</v>
      </c>
    </row>
    <row r="91" customFormat="false" ht="12.75" hidden="false" customHeight="true" outlineLevel="0" collapsed="false">
      <c r="B91" s="23" t="s">
        <v>333</v>
      </c>
      <c r="D91" s="41"/>
      <c r="E91" s="229" t="n">
        <v>2</v>
      </c>
      <c r="F91" s="186" t="n">
        <v>3</v>
      </c>
      <c r="G91" s="186" t="n">
        <v>3</v>
      </c>
      <c r="H91" s="186" t="n">
        <v>3</v>
      </c>
      <c r="I91" s="186" t="n">
        <v>4</v>
      </c>
      <c r="J91" s="186" t="n">
        <v>3</v>
      </c>
    </row>
    <row r="92" customFormat="false" ht="12.75" hidden="false" customHeight="true" outlineLevel="0" collapsed="false">
      <c r="B92" s="23" t="s">
        <v>334</v>
      </c>
      <c r="D92" s="41"/>
      <c r="E92" s="229" t="n">
        <v>54</v>
      </c>
      <c r="F92" s="186" t="n">
        <v>70</v>
      </c>
      <c r="G92" s="186" t="n">
        <v>64</v>
      </c>
      <c r="H92" s="186" t="n">
        <v>73</v>
      </c>
      <c r="I92" s="186" t="n">
        <v>63</v>
      </c>
      <c r="J92" s="186" t="n">
        <v>59</v>
      </c>
    </row>
    <row r="93" s="35" customFormat="true" ht="12.75" hidden="false" customHeight="true" outlineLevel="0" collapsed="false">
      <c r="A93" s="35" t="s">
        <v>206</v>
      </c>
      <c r="D93" s="36"/>
      <c r="E93" s="226" t="n">
        <v>9</v>
      </c>
      <c r="F93" s="179" t="n">
        <v>13</v>
      </c>
      <c r="G93" s="179" t="n">
        <v>8</v>
      </c>
      <c r="H93" s="179" t="n">
        <v>15</v>
      </c>
      <c r="I93" s="179" t="n">
        <v>11</v>
      </c>
      <c r="J93" s="179" t="n">
        <v>21</v>
      </c>
    </row>
    <row r="94" customFormat="false" ht="12.75" hidden="false" customHeight="true" outlineLevel="0" collapsed="false">
      <c r="B94" s="23" t="s">
        <v>335</v>
      </c>
      <c r="D94" s="41"/>
      <c r="E94" s="230" t="n">
        <v>1</v>
      </c>
      <c r="F94" s="106" t="n">
        <v>1</v>
      </c>
      <c r="G94" s="186" t="n">
        <v>1</v>
      </c>
      <c r="H94" s="186" t="n">
        <v>1</v>
      </c>
      <c r="I94" s="186" t="n">
        <v>1</v>
      </c>
      <c r="J94" s="186" t="n">
        <v>1</v>
      </c>
    </row>
    <row r="95" customFormat="false" ht="12.75" hidden="false" customHeight="true" outlineLevel="0" collapsed="false">
      <c r="B95" s="23" t="s">
        <v>336</v>
      </c>
      <c r="D95" s="41"/>
      <c r="E95" s="229" t="n">
        <v>8</v>
      </c>
      <c r="F95" s="186" t="n">
        <v>12</v>
      </c>
      <c r="G95" s="186" t="n">
        <v>7</v>
      </c>
      <c r="H95" s="186" t="n">
        <v>14</v>
      </c>
      <c r="I95" s="186" t="n">
        <v>10</v>
      </c>
      <c r="J95" s="186" t="n">
        <v>19</v>
      </c>
    </row>
    <row r="96" customFormat="false" ht="12.75" hidden="false" customHeight="true" outlineLevel="0" collapsed="false">
      <c r="A96" s="35" t="s">
        <v>337</v>
      </c>
      <c r="D96" s="41"/>
      <c r="E96" s="52"/>
      <c r="G96" s="186"/>
      <c r="J96" s="186"/>
    </row>
    <row r="97" s="35" customFormat="true" ht="12.75" hidden="false" customHeight="true" outlineLevel="0" collapsed="false">
      <c r="B97" s="35" t="s">
        <v>338</v>
      </c>
      <c r="D97" s="36"/>
      <c r="E97" s="226" t="n">
        <v>78</v>
      </c>
      <c r="F97" s="179" t="n">
        <v>72</v>
      </c>
      <c r="G97" s="179" t="n">
        <v>72</v>
      </c>
      <c r="H97" s="179" t="n">
        <v>74</v>
      </c>
      <c r="I97" s="179" t="n">
        <v>108</v>
      </c>
      <c r="J97" s="179" t="n">
        <v>106</v>
      </c>
    </row>
    <row r="98" customFormat="false" ht="12.75" hidden="false" customHeight="true" outlineLevel="0" collapsed="false">
      <c r="B98" s="23" t="s">
        <v>339</v>
      </c>
      <c r="D98" s="41"/>
      <c r="E98" s="229" t="n">
        <v>63</v>
      </c>
      <c r="F98" s="186" t="n">
        <v>61</v>
      </c>
      <c r="G98" s="186" t="n">
        <v>59</v>
      </c>
      <c r="H98" s="186" t="n">
        <v>60</v>
      </c>
      <c r="I98" s="186" t="n">
        <v>87</v>
      </c>
      <c r="J98" s="186" t="n">
        <v>86</v>
      </c>
    </row>
    <row r="99" customFormat="false" ht="12.75" hidden="false" customHeight="true" outlineLevel="0" collapsed="false">
      <c r="B99" s="23" t="s">
        <v>340</v>
      </c>
      <c r="D99" s="41"/>
      <c r="E99" s="229" t="n">
        <v>15</v>
      </c>
      <c r="F99" s="186" t="n">
        <v>11</v>
      </c>
      <c r="G99" s="186" t="n">
        <v>13</v>
      </c>
      <c r="H99" s="186" t="n">
        <v>14</v>
      </c>
      <c r="I99" s="186" t="n">
        <v>20</v>
      </c>
      <c r="J99" s="186" t="n">
        <v>20</v>
      </c>
    </row>
    <row r="100" s="35" customFormat="true" ht="12.75" hidden="false" customHeight="true" outlineLevel="0" collapsed="false">
      <c r="A100" s="35" t="s">
        <v>341</v>
      </c>
      <c r="D100" s="36"/>
      <c r="E100" s="226" t="n">
        <v>74</v>
      </c>
      <c r="F100" s="179" t="n">
        <v>85</v>
      </c>
      <c r="G100" s="179" t="n">
        <v>70</v>
      </c>
      <c r="H100" s="179" t="n">
        <v>83</v>
      </c>
      <c r="I100" s="179" t="n">
        <v>93</v>
      </c>
      <c r="J100" s="179" t="n">
        <v>104</v>
      </c>
    </row>
    <row r="101" customFormat="false" ht="12.75" hidden="false" customHeight="true" outlineLevel="0" collapsed="false">
      <c r="B101" s="23" t="s">
        <v>342</v>
      </c>
      <c r="D101" s="41"/>
      <c r="E101" s="229" t="n">
        <v>9</v>
      </c>
      <c r="F101" s="186" t="n">
        <v>6</v>
      </c>
      <c r="G101" s="186" t="n">
        <v>7</v>
      </c>
      <c r="H101" s="186" t="n">
        <v>6</v>
      </c>
      <c r="I101" s="186" t="n">
        <v>11</v>
      </c>
      <c r="J101" s="186" t="n">
        <v>7</v>
      </c>
    </row>
    <row r="102" customFormat="false" ht="12.75" hidden="false" customHeight="true" outlineLevel="0" collapsed="false">
      <c r="B102" s="23" t="s">
        <v>343</v>
      </c>
      <c r="D102" s="41"/>
      <c r="E102" s="229" t="n">
        <v>5</v>
      </c>
      <c r="F102" s="186" t="n">
        <v>3</v>
      </c>
      <c r="G102" s="186" t="n">
        <v>5</v>
      </c>
      <c r="H102" s="186" t="n">
        <v>3</v>
      </c>
      <c r="I102" s="186" t="n">
        <v>6</v>
      </c>
      <c r="J102" s="186" t="n">
        <v>5</v>
      </c>
    </row>
    <row r="103" customFormat="false" ht="12.75" hidden="false" customHeight="true" outlineLevel="0" collapsed="false">
      <c r="B103" s="23" t="s">
        <v>344</v>
      </c>
      <c r="D103" s="41"/>
      <c r="E103" s="229" t="n">
        <v>17</v>
      </c>
      <c r="F103" s="186" t="n">
        <v>20</v>
      </c>
      <c r="G103" s="186" t="n">
        <v>17</v>
      </c>
      <c r="H103" s="186" t="n">
        <v>20</v>
      </c>
      <c r="I103" s="186" t="n">
        <v>20</v>
      </c>
      <c r="J103" s="186" t="n">
        <v>22</v>
      </c>
    </row>
    <row r="104" customFormat="false" ht="12.75" hidden="false" customHeight="true" outlineLevel="0" collapsed="false">
      <c r="B104" s="23" t="s">
        <v>345</v>
      </c>
      <c r="D104" s="41"/>
      <c r="E104" s="229" t="n">
        <v>16</v>
      </c>
      <c r="F104" s="186" t="n">
        <v>26</v>
      </c>
      <c r="G104" s="186" t="n">
        <v>15</v>
      </c>
      <c r="H104" s="186" t="n">
        <v>26</v>
      </c>
      <c r="I104" s="186" t="n">
        <v>19</v>
      </c>
      <c r="J104" s="186" t="n">
        <v>30</v>
      </c>
    </row>
    <row r="105" customFormat="false" ht="12.75" hidden="false" customHeight="true" outlineLevel="0" collapsed="false">
      <c r="B105" s="23" t="s">
        <v>313</v>
      </c>
      <c r="D105" s="41"/>
      <c r="E105" s="229" t="n">
        <v>27</v>
      </c>
      <c r="F105" s="186" t="n">
        <v>30</v>
      </c>
      <c r="G105" s="186" t="n">
        <v>26</v>
      </c>
      <c r="H105" s="186" t="n">
        <v>28</v>
      </c>
      <c r="I105" s="186" t="n">
        <v>36</v>
      </c>
      <c r="J105" s="186" t="n">
        <v>39</v>
      </c>
    </row>
    <row r="106" customFormat="false" ht="12.75" hidden="false" customHeight="true" outlineLevel="0" collapsed="false">
      <c r="D106" s="41"/>
      <c r="E106" s="239"/>
      <c r="F106" s="186"/>
      <c r="G106" s="240"/>
      <c r="H106" s="186"/>
      <c r="I106" s="186"/>
      <c r="J106" s="186"/>
    </row>
    <row r="107" s="35" customFormat="true" ht="12.75" hidden="false" customHeight="true" outlineLevel="0" collapsed="false">
      <c r="A107" s="53" t="s">
        <v>346</v>
      </c>
      <c r="D107" s="36"/>
      <c r="E107" s="226" t="n">
        <v>1778</v>
      </c>
      <c r="F107" s="179" t="n">
        <v>1889</v>
      </c>
      <c r="G107" s="179" t="n">
        <v>1711</v>
      </c>
      <c r="H107" s="179" t="n">
        <v>1828</v>
      </c>
      <c r="I107" s="179" t="n">
        <v>2143</v>
      </c>
      <c r="J107" s="179" t="n">
        <v>2257</v>
      </c>
    </row>
  </sheetData>
  <mergeCells count="15">
    <mergeCell ref="A1:J1"/>
    <mergeCell ref="A2:J2"/>
    <mergeCell ref="A3:J3"/>
    <mergeCell ref="A5:D7"/>
    <mergeCell ref="E5:F6"/>
    <mergeCell ref="G5:H6"/>
    <mergeCell ref="I5:J6"/>
    <mergeCell ref="A9:J9"/>
    <mergeCell ref="A63:J63"/>
    <mergeCell ref="A65:J65"/>
    <mergeCell ref="A67:D69"/>
    <mergeCell ref="E67:F68"/>
    <mergeCell ref="G67:H68"/>
    <mergeCell ref="I67:J68"/>
    <mergeCell ref="A71:J71"/>
  </mergeCells>
  <printOptions headings="false" gridLines="false" gridLinesSet="true" horizontalCentered="true" verticalCentered="false"/>
  <pageMargins left="0.39375" right="0.19652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0" activeCellId="0" sqref="D50"/>
    </sheetView>
  </sheetViews>
  <sheetFormatPr defaultColWidth="11.41796875" defaultRowHeight="12.75" zeroHeight="false" outlineLevelRow="0" outlineLevelCol="0"/>
  <cols>
    <col collapsed="false" customWidth="true" hidden="false" outlineLevel="0" max="1" min="1" style="23" width="2.7"/>
    <col collapsed="false" customWidth="true" hidden="false" outlineLevel="0" max="2" min="2" style="23" width="0.99"/>
    <col collapsed="false" customWidth="true" hidden="false" outlineLevel="0" max="4" min="3" style="23" width="1.7"/>
    <col collapsed="false" customWidth="true" hidden="false" outlineLevel="0" max="5" min="5" style="23" width="30.56"/>
    <col collapsed="false" customWidth="true" hidden="false" outlineLevel="0" max="6" min="6" style="23" width="1.56"/>
    <col collapsed="false" customWidth="true" hidden="false" outlineLevel="0" max="7" min="7" style="23" width="12.7"/>
    <col collapsed="false" customWidth="true" hidden="false" outlineLevel="0" max="8" min="8" style="23" width="12.42"/>
    <col collapsed="false" customWidth="true" hidden="false" outlineLevel="0" max="9" min="9" style="23" width="12.56"/>
    <col collapsed="false" customWidth="true" hidden="false" outlineLevel="0" max="10" min="10" style="23" width="10.71"/>
    <col collapsed="false" customWidth="true" hidden="false" outlineLevel="0" max="11" min="11" style="23" width="10.28"/>
    <col collapsed="false" customWidth="true" hidden="false" outlineLevel="0" max="12" min="12" style="23" width="9.85"/>
    <col collapsed="false" customWidth="true" hidden="false" outlineLevel="0" max="13" min="13" style="41" width="9.7"/>
    <col collapsed="false" customWidth="true" hidden="false" outlineLevel="0" max="14" min="14" style="41" width="8.7"/>
    <col collapsed="false" customWidth="true" hidden="false" outlineLevel="0" max="17" min="15" style="41" width="8.56"/>
    <col collapsed="false" customWidth="true" hidden="false" outlineLevel="0" max="18" min="18" style="41" width="9.56"/>
    <col collapsed="false" customWidth="true" hidden="false" outlineLevel="0" max="19" min="19" style="41" width="8.7"/>
    <col collapsed="false" customWidth="true" hidden="false" outlineLevel="0" max="20" min="20" style="41" width="9.14"/>
    <col collapsed="false" customWidth="true" hidden="false" outlineLevel="0" max="21" min="21" style="41" width="3.14"/>
    <col collapsed="false" customWidth="false" hidden="false" outlineLevel="0" max="257" min="22" style="23" width="11.42"/>
  </cols>
  <sheetData>
    <row r="1" customFormat="false" ht="13.5" hidden="false" customHeight="true" outlineLevel="0" collapsed="false">
      <c r="A1" s="165" t="s">
        <v>347</v>
      </c>
      <c r="B1" s="165"/>
      <c r="C1" s="165"/>
      <c r="D1" s="165"/>
      <c r="E1" s="165"/>
      <c r="F1" s="165"/>
      <c r="G1" s="165"/>
      <c r="H1" s="165"/>
      <c r="I1" s="165"/>
      <c r="J1" s="165"/>
      <c r="K1" s="165" t="s">
        <v>348</v>
      </c>
      <c r="L1" s="165"/>
      <c r="M1" s="165"/>
      <c r="N1" s="165"/>
      <c r="O1" s="165"/>
      <c r="P1" s="165"/>
      <c r="Q1" s="165"/>
      <c r="R1" s="165"/>
      <c r="S1" s="165"/>
      <c r="T1" s="165"/>
      <c r="U1" s="56"/>
    </row>
    <row r="2" s="241" customFormat="true" ht="15.75" hidden="false" customHeight="true" outlineLevel="0" collapsed="false">
      <c r="A2" s="69"/>
      <c r="G2" s="242"/>
      <c r="H2" s="242"/>
      <c r="I2" s="242"/>
      <c r="J2" s="242"/>
      <c r="K2" s="242"/>
      <c r="L2" s="242"/>
      <c r="M2" s="242"/>
      <c r="N2" s="242"/>
      <c r="O2" s="242"/>
      <c r="P2" s="242"/>
      <c r="Q2" s="242"/>
      <c r="R2" s="242"/>
      <c r="S2" s="242"/>
      <c r="T2" s="242"/>
    </row>
    <row r="3" s="247" customFormat="true" ht="13.5" hidden="false" customHeight="true" outlineLevel="0" collapsed="false">
      <c r="A3" s="243" t="s">
        <v>349</v>
      </c>
      <c r="B3" s="243"/>
      <c r="C3" s="243"/>
      <c r="D3" s="243"/>
      <c r="E3" s="243"/>
      <c r="F3" s="243"/>
      <c r="G3" s="243"/>
      <c r="H3" s="243"/>
      <c r="I3" s="243"/>
      <c r="J3" s="243"/>
      <c r="K3" s="244" t="s">
        <v>350</v>
      </c>
      <c r="L3" s="245"/>
      <c r="M3" s="245"/>
      <c r="N3" s="245"/>
      <c r="O3" s="245"/>
      <c r="P3" s="245"/>
      <c r="Q3" s="245"/>
      <c r="R3" s="245"/>
      <c r="S3" s="245"/>
      <c r="T3" s="245"/>
      <c r="U3" s="246"/>
    </row>
    <row r="4" s="247" customFormat="true" ht="12.75" hidden="false" customHeight="true" outlineLevel="0" collapsed="false">
      <c r="A4" s="248"/>
      <c r="B4" s="249"/>
      <c r="C4" s="249"/>
      <c r="D4" s="249"/>
      <c r="E4" s="249"/>
      <c r="F4" s="249"/>
      <c r="G4" s="249"/>
      <c r="H4" s="249"/>
      <c r="I4" s="249"/>
      <c r="J4" s="249"/>
      <c r="K4" s="244"/>
      <c r="L4" s="245"/>
      <c r="M4" s="245"/>
      <c r="N4" s="245"/>
      <c r="O4" s="245"/>
      <c r="P4" s="245"/>
      <c r="Q4" s="245"/>
      <c r="R4" s="245"/>
      <c r="S4" s="245"/>
      <c r="T4" s="245"/>
      <c r="U4" s="246"/>
    </row>
    <row r="5" customFormat="false" ht="15.75" hidden="false" customHeight="true" outlineLevel="0" collapsed="false">
      <c r="A5" s="146" t="s">
        <v>239</v>
      </c>
      <c r="B5" s="146"/>
      <c r="C5" s="250" t="s">
        <v>141</v>
      </c>
      <c r="D5" s="250"/>
      <c r="E5" s="250"/>
      <c r="F5" s="250"/>
      <c r="G5" s="72" t="s">
        <v>240</v>
      </c>
      <c r="H5" s="72"/>
      <c r="I5" s="251" t="s">
        <v>257</v>
      </c>
      <c r="J5" s="251"/>
      <c r="K5" s="251"/>
      <c r="L5" s="251"/>
      <c r="M5" s="251"/>
      <c r="N5" s="251"/>
      <c r="O5" s="251"/>
      <c r="P5" s="251"/>
      <c r="Q5" s="251"/>
      <c r="R5" s="251"/>
      <c r="S5" s="251"/>
      <c r="T5" s="251"/>
      <c r="U5" s="73" t="s">
        <v>239</v>
      </c>
    </row>
    <row r="6" customFormat="false" ht="20.1" hidden="false" customHeight="true" outlineLevel="0" collapsed="false">
      <c r="A6" s="146"/>
      <c r="B6" s="146"/>
      <c r="C6" s="250"/>
      <c r="D6" s="250"/>
      <c r="E6" s="250"/>
      <c r="F6" s="250"/>
      <c r="G6" s="72"/>
      <c r="H6" s="72"/>
      <c r="I6" s="252" t="s">
        <v>106</v>
      </c>
      <c r="J6" s="252"/>
      <c r="K6" s="253" t="s">
        <v>110</v>
      </c>
      <c r="L6" s="253"/>
      <c r="M6" s="254" t="s">
        <v>112</v>
      </c>
      <c r="N6" s="254"/>
      <c r="O6" s="254" t="s">
        <v>114</v>
      </c>
      <c r="P6" s="254"/>
      <c r="Q6" s="254" t="s">
        <v>116</v>
      </c>
      <c r="R6" s="254"/>
      <c r="S6" s="254" t="s">
        <v>242</v>
      </c>
      <c r="T6" s="254"/>
      <c r="U6" s="73"/>
    </row>
    <row r="7" customFormat="false" ht="20.1" hidden="false" customHeight="true" outlineLevel="0" collapsed="false">
      <c r="A7" s="146"/>
      <c r="B7" s="146"/>
      <c r="C7" s="250"/>
      <c r="D7" s="250"/>
      <c r="E7" s="250"/>
      <c r="F7" s="250"/>
      <c r="G7" s="72"/>
      <c r="H7" s="72"/>
      <c r="I7" s="252"/>
      <c r="J7" s="252"/>
      <c r="K7" s="253"/>
      <c r="L7" s="253"/>
      <c r="M7" s="254"/>
      <c r="N7" s="254"/>
      <c r="O7" s="254"/>
      <c r="P7" s="254"/>
      <c r="Q7" s="254"/>
      <c r="R7" s="254"/>
      <c r="S7" s="254"/>
      <c r="T7" s="254"/>
      <c r="U7" s="73"/>
    </row>
    <row r="8" customFormat="false" ht="20.1" hidden="false" customHeight="true" outlineLevel="0" collapsed="false">
      <c r="A8" s="146"/>
      <c r="B8" s="146"/>
      <c r="C8" s="250"/>
      <c r="D8" s="250"/>
      <c r="E8" s="250"/>
      <c r="F8" s="250"/>
      <c r="G8" s="32" t="n">
        <v>1998</v>
      </c>
      <c r="H8" s="33" t="n">
        <v>2003</v>
      </c>
      <c r="I8" s="33" t="n">
        <v>1998</v>
      </c>
      <c r="J8" s="34" t="n">
        <v>2003</v>
      </c>
      <c r="K8" s="82" t="n">
        <v>1998</v>
      </c>
      <c r="L8" s="33" t="n">
        <v>2003</v>
      </c>
      <c r="M8" s="33" t="n">
        <v>1998</v>
      </c>
      <c r="N8" s="33" t="n">
        <v>2003</v>
      </c>
      <c r="O8" s="33" t="n">
        <v>1998</v>
      </c>
      <c r="P8" s="33" t="n">
        <v>2003</v>
      </c>
      <c r="Q8" s="33" t="n">
        <v>1998</v>
      </c>
      <c r="R8" s="33" t="n">
        <v>2003</v>
      </c>
      <c r="S8" s="33" t="n">
        <v>1998</v>
      </c>
      <c r="T8" s="33" t="n">
        <v>2003</v>
      </c>
      <c r="U8" s="73"/>
    </row>
    <row r="9" customFormat="false" ht="9.75" hidden="false" customHeight="true" outlineLevel="0" collapsed="false">
      <c r="A9" s="181"/>
      <c r="B9" s="181"/>
      <c r="C9" s="255"/>
      <c r="D9" s="181"/>
      <c r="E9" s="181"/>
      <c r="F9" s="181"/>
      <c r="G9" s="256"/>
      <c r="H9" s="41"/>
      <c r="L9" s="213"/>
      <c r="M9" s="213"/>
      <c r="N9" s="213"/>
      <c r="O9" s="213"/>
      <c r="P9" s="213"/>
      <c r="U9" s="255"/>
    </row>
    <row r="10" s="35" customFormat="true" ht="15.75" hidden="false" customHeight="true" outlineLevel="0" collapsed="false">
      <c r="A10" s="23" t="n">
        <v>1</v>
      </c>
      <c r="B10" s="36"/>
      <c r="C10" s="125" t="s">
        <v>145</v>
      </c>
      <c r="D10" s="257"/>
      <c r="E10" s="257"/>
      <c r="F10" s="258"/>
      <c r="G10" s="259" t="n">
        <v>1065</v>
      </c>
      <c r="H10" s="259" t="n">
        <v>1101</v>
      </c>
      <c r="I10" s="260" t="n">
        <v>39</v>
      </c>
      <c r="J10" s="260" t="n">
        <v>46</v>
      </c>
      <c r="K10" s="260" t="n">
        <v>18</v>
      </c>
      <c r="L10" s="260" t="n">
        <v>33</v>
      </c>
      <c r="M10" s="259" t="n">
        <v>303</v>
      </c>
      <c r="N10" s="259" t="n">
        <v>287</v>
      </c>
      <c r="O10" s="259" t="n">
        <v>237</v>
      </c>
      <c r="P10" s="259" t="n">
        <v>210</v>
      </c>
      <c r="Q10" s="259" t="n">
        <v>95</v>
      </c>
      <c r="R10" s="259" t="n">
        <v>105</v>
      </c>
      <c r="S10" s="259" t="n">
        <v>357</v>
      </c>
      <c r="T10" s="259" t="n">
        <v>394</v>
      </c>
      <c r="U10" s="100" t="n">
        <v>1</v>
      </c>
    </row>
    <row r="11" customFormat="false" ht="16.5" hidden="false" customHeight="true" outlineLevel="0" collapsed="false">
      <c r="A11" s="132"/>
      <c r="B11" s="41"/>
      <c r="C11" s="261" t="s">
        <v>146</v>
      </c>
      <c r="D11" s="261"/>
      <c r="E11" s="261"/>
      <c r="F11" s="261"/>
      <c r="G11" s="261"/>
      <c r="H11" s="261"/>
      <c r="I11" s="261"/>
      <c r="J11" s="261"/>
      <c r="K11" s="262" t="s">
        <v>146</v>
      </c>
      <c r="L11" s="262"/>
      <c r="M11" s="262"/>
      <c r="N11" s="262"/>
      <c r="O11" s="262"/>
      <c r="P11" s="262"/>
      <c r="Q11" s="262"/>
      <c r="R11" s="262"/>
      <c r="S11" s="262"/>
      <c r="T11" s="262"/>
      <c r="U11" s="263"/>
    </row>
    <row r="12" customFormat="false" ht="12.75" hidden="false" customHeight="true" outlineLevel="0" collapsed="false">
      <c r="A12" s="132"/>
      <c r="B12" s="41"/>
      <c r="C12" s="261"/>
      <c r="D12" s="257"/>
      <c r="E12" s="215"/>
      <c r="F12" s="213"/>
      <c r="G12" s="213"/>
      <c r="H12" s="213"/>
      <c r="I12" s="215"/>
      <c r="J12" s="215"/>
      <c r="K12" s="264"/>
      <c r="L12" s="262"/>
      <c r="M12" s="265"/>
      <c r="N12" s="265"/>
      <c r="O12" s="265"/>
      <c r="P12" s="265"/>
      <c r="Q12" s="213"/>
      <c r="R12" s="213"/>
      <c r="S12" s="213"/>
      <c r="T12" s="213"/>
      <c r="U12" s="263"/>
    </row>
    <row r="13" s="35" customFormat="true" ht="12.75" hidden="false" customHeight="true" outlineLevel="0" collapsed="false">
      <c r="A13" s="132" t="n">
        <v>2</v>
      </c>
      <c r="B13" s="36"/>
      <c r="C13" s="125" t="s">
        <v>198</v>
      </c>
      <c r="F13" s="123"/>
      <c r="G13" s="259" t="n">
        <v>280</v>
      </c>
      <c r="H13" s="259" t="n">
        <v>290</v>
      </c>
      <c r="I13" s="260" t="n">
        <v>297</v>
      </c>
      <c r="J13" s="260" t="n">
        <v>318</v>
      </c>
      <c r="K13" s="260" t="n">
        <v>327</v>
      </c>
      <c r="L13" s="260" t="n">
        <v>397</v>
      </c>
      <c r="M13" s="259" t="n">
        <v>326</v>
      </c>
      <c r="N13" s="259" t="n">
        <v>301</v>
      </c>
      <c r="O13" s="259" t="n">
        <v>330</v>
      </c>
      <c r="P13" s="259" t="n">
        <v>364</v>
      </c>
      <c r="Q13" s="259" t="n">
        <v>244</v>
      </c>
      <c r="R13" s="259" t="n">
        <v>221</v>
      </c>
      <c r="S13" s="259" t="n">
        <v>215</v>
      </c>
      <c r="T13" s="259" t="n">
        <v>256</v>
      </c>
      <c r="U13" s="263" t="n">
        <v>2</v>
      </c>
    </row>
    <row r="14" customFormat="false" ht="12.75" hidden="false" customHeight="true" outlineLevel="0" collapsed="false">
      <c r="A14" s="132" t="n">
        <v>3</v>
      </c>
      <c r="B14" s="41"/>
      <c r="C14" s="125"/>
      <c r="D14" s="23" t="s">
        <v>277</v>
      </c>
      <c r="F14" s="123"/>
      <c r="G14" s="266" t="s">
        <v>162</v>
      </c>
      <c r="H14" s="267" t="n">
        <v>253</v>
      </c>
      <c r="I14" s="266" t="s">
        <v>162</v>
      </c>
      <c r="J14" s="268" t="n">
        <v>279</v>
      </c>
      <c r="K14" s="266" t="s">
        <v>162</v>
      </c>
      <c r="L14" s="268" t="n">
        <v>355</v>
      </c>
      <c r="M14" s="266" t="s">
        <v>162</v>
      </c>
      <c r="N14" s="267" t="n">
        <v>264</v>
      </c>
      <c r="O14" s="266" t="s">
        <v>162</v>
      </c>
      <c r="P14" s="267" t="n">
        <v>308</v>
      </c>
      <c r="Q14" s="266" t="s">
        <v>162</v>
      </c>
      <c r="R14" s="267" t="n">
        <v>186</v>
      </c>
      <c r="S14" s="266" t="s">
        <v>162</v>
      </c>
      <c r="T14" s="267" t="n">
        <v>229</v>
      </c>
      <c r="U14" s="263" t="n">
        <v>3</v>
      </c>
    </row>
    <row r="15" customFormat="false" ht="12.75" hidden="false" customHeight="true" outlineLevel="0" collapsed="false">
      <c r="A15" s="132" t="n">
        <v>4</v>
      </c>
      <c r="B15" s="41"/>
      <c r="C15" s="125"/>
      <c r="D15" s="23" t="s">
        <v>278</v>
      </c>
      <c r="F15" s="123"/>
      <c r="G15" s="266" t="s">
        <v>162</v>
      </c>
      <c r="H15" s="267" t="n">
        <v>37</v>
      </c>
      <c r="I15" s="266" t="s">
        <v>162</v>
      </c>
      <c r="J15" s="268" t="n">
        <v>40</v>
      </c>
      <c r="K15" s="266" t="s">
        <v>162</v>
      </c>
      <c r="L15" s="268" t="n">
        <v>42</v>
      </c>
      <c r="M15" s="266" t="s">
        <v>162</v>
      </c>
      <c r="N15" s="267" t="n">
        <v>37</v>
      </c>
      <c r="O15" s="266" t="s">
        <v>162</v>
      </c>
      <c r="P15" s="267" t="n">
        <v>56</v>
      </c>
      <c r="Q15" s="266" t="s">
        <v>162</v>
      </c>
      <c r="R15" s="267" t="n">
        <v>35</v>
      </c>
      <c r="S15" s="266" t="s">
        <v>162</v>
      </c>
      <c r="T15" s="267" t="n">
        <v>27</v>
      </c>
      <c r="U15" s="263" t="n">
        <v>4</v>
      </c>
    </row>
    <row r="16" s="35" customFormat="true" ht="12.75" hidden="false" customHeight="true" outlineLevel="0" collapsed="false">
      <c r="A16" s="132" t="n">
        <v>5</v>
      </c>
      <c r="B16" s="36"/>
      <c r="C16" s="125" t="s">
        <v>249</v>
      </c>
      <c r="F16" s="123"/>
      <c r="G16" s="259" t="n">
        <v>107</v>
      </c>
      <c r="H16" s="259" t="n">
        <v>96</v>
      </c>
      <c r="I16" s="260" t="n">
        <v>154</v>
      </c>
      <c r="J16" s="260" t="n">
        <v>141</v>
      </c>
      <c r="K16" s="260" t="n">
        <v>173</v>
      </c>
      <c r="L16" s="260" t="n">
        <v>187</v>
      </c>
      <c r="M16" s="259" t="n">
        <v>145</v>
      </c>
      <c r="N16" s="259" t="n">
        <v>116</v>
      </c>
      <c r="O16" s="259" t="n">
        <v>119</v>
      </c>
      <c r="P16" s="259" t="n">
        <v>102</v>
      </c>
      <c r="Q16" s="259" t="n">
        <v>64</v>
      </c>
      <c r="R16" s="259" t="n">
        <v>52</v>
      </c>
      <c r="S16" s="259" t="n">
        <v>73</v>
      </c>
      <c r="T16" s="259" t="n">
        <v>79</v>
      </c>
      <c r="U16" s="263" t="n">
        <v>5</v>
      </c>
    </row>
    <row r="17" customFormat="false" ht="12.75" hidden="false" customHeight="true" outlineLevel="0" collapsed="false">
      <c r="A17" s="132" t="n">
        <v>6</v>
      </c>
      <c r="B17" s="41"/>
      <c r="C17" s="100"/>
      <c r="D17" s="23" t="s">
        <v>280</v>
      </c>
      <c r="F17" s="101"/>
      <c r="G17" s="267" t="n">
        <v>25</v>
      </c>
      <c r="H17" s="267" t="n">
        <v>22</v>
      </c>
      <c r="I17" s="268" t="n">
        <v>44</v>
      </c>
      <c r="J17" s="268" t="n">
        <v>38</v>
      </c>
      <c r="K17" s="268" t="n">
        <v>39</v>
      </c>
      <c r="L17" s="268" t="n">
        <v>36</v>
      </c>
      <c r="M17" s="267" t="n">
        <v>35</v>
      </c>
      <c r="N17" s="267" t="n">
        <v>25</v>
      </c>
      <c r="O17" s="267" t="n">
        <v>27</v>
      </c>
      <c r="P17" s="267" t="n">
        <v>24</v>
      </c>
      <c r="Q17" s="269" t="n">
        <v>13</v>
      </c>
      <c r="R17" s="269" t="n">
        <v>10</v>
      </c>
      <c r="S17" s="267" t="n">
        <v>16</v>
      </c>
      <c r="T17" s="267" t="n">
        <v>19</v>
      </c>
      <c r="U17" s="263" t="n">
        <v>6</v>
      </c>
    </row>
    <row r="18" customFormat="false" ht="12.75" hidden="false" customHeight="true" outlineLevel="0" collapsed="false">
      <c r="A18" s="132" t="n">
        <v>7</v>
      </c>
      <c r="B18" s="41"/>
      <c r="C18" s="100"/>
      <c r="D18" s="23" t="s">
        <v>281</v>
      </c>
      <c r="F18" s="101"/>
      <c r="G18" s="267" t="n">
        <v>42</v>
      </c>
      <c r="H18" s="267" t="n">
        <v>39</v>
      </c>
      <c r="I18" s="268" t="n">
        <v>51</v>
      </c>
      <c r="J18" s="268" t="n">
        <v>53</v>
      </c>
      <c r="K18" s="268" t="n">
        <v>65</v>
      </c>
      <c r="L18" s="268" t="n">
        <v>84</v>
      </c>
      <c r="M18" s="267" t="n">
        <v>57</v>
      </c>
      <c r="N18" s="267" t="n">
        <v>50</v>
      </c>
      <c r="O18" s="267" t="n">
        <v>41</v>
      </c>
      <c r="P18" s="267" t="n">
        <v>37</v>
      </c>
      <c r="Q18" s="267" t="n">
        <v>24</v>
      </c>
      <c r="R18" s="267" t="n">
        <v>20</v>
      </c>
      <c r="S18" s="267" t="n">
        <v>33</v>
      </c>
      <c r="T18" s="267" t="n">
        <v>33</v>
      </c>
      <c r="U18" s="263" t="n">
        <v>7</v>
      </c>
    </row>
    <row r="19" customFormat="false" ht="12.75" hidden="false" customHeight="true" outlineLevel="0" collapsed="false">
      <c r="A19" s="132" t="n">
        <v>8</v>
      </c>
      <c r="B19" s="41"/>
      <c r="C19" s="100"/>
      <c r="D19" s="23" t="s">
        <v>282</v>
      </c>
      <c r="F19" s="101"/>
      <c r="G19" s="267" t="n">
        <v>12</v>
      </c>
      <c r="H19" s="267" t="n">
        <v>7</v>
      </c>
      <c r="I19" s="268" t="n">
        <v>21</v>
      </c>
      <c r="J19" s="268" t="n">
        <v>13</v>
      </c>
      <c r="K19" s="268" t="n">
        <v>27</v>
      </c>
      <c r="L19" s="268" t="n">
        <v>13</v>
      </c>
      <c r="M19" s="267" t="n">
        <v>18</v>
      </c>
      <c r="N19" s="267" t="n">
        <v>8</v>
      </c>
      <c r="O19" s="267" t="n">
        <v>20</v>
      </c>
      <c r="P19" s="267" t="n">
        <v>13</v>
      </c>
      <c r="Q19" s="269" t="n">
        <v>8</v>
      </c>
      <c r="R19" s="269" t="n">
        <v>5</v>
      </c>
      <c r="S19" s="267" t="n">
        <v>3</v>
      </c>
      <c r="T19" s="269" t="n">
        <v>2</v>
      </c>
      <c r="U19" s="263" t="n">
        <v>8</v>
      </c>
    </row>
    <row r="20" customFormat="false" ht="12.75" hidden="false" customHeight="true" outlineLevel="0" collapsed="false">
      <c r="A20" s="132" t="n">
        <v>9</v>
      </c>
      <c r="B20" s="41"/>
      <c r="C20" s="100"/>
      <c r="D20" s="23" t="s">
        <v>351</v>
      </c>
      <c r="F20" s="101"/>
      <c r="G20" s="266" t="s">
        <v>162</v>
      </c>
      <c r="H20" s="267" t="n">
        <v>3</v>
      </c>
      <c r="I20" s="266" t="s">
        <v>162</v>
      </c>
      <c r="J20" s="268" t="n">
        <v>3</v>
      </c>
      <c r="K20" s="266" t="s">
        <v>162</v>
      </c>
      <c r="L20" s="268" t="n">
        <v>5</v>
      </c>
      <c r="M20" s="266" t="s">
        <v>162</v>
      </c>
      <c r="N20" s="267" t="n">
        <v>4</v>
      </c>
      <c r="O20" s="266" t="s">
        <v>162</v>
      </c>
      <c r="P20" s="267" t="n">
        <v>4</v>
      </c>
      <c r="Q20" s="266" t="s">
        <v>162</v>
      </c>
      <c r="R20" s="269" t="n">
        <v>2</v>
      </c>
      <c r="S20" s="266" t="s">
        <v>162</v>
      </c>
      <c r="T20" s="267" t="n">
        <v>3</v>
      </c>
      <c r="U20" s="263" t="n">
        <v>9</v>
      </c>
    </row>
    <row r="21" customFormat="false" ht="12.75" hidden="false" customHeight="true" outlineLevel="0" collapsed="false">
      <c r="A21" s="132" t="n">
        <v>10</v>
      </c>
      <c r="B21" s="41"/>
      <c r="C21" s="100"/>
      <c r="D21" s="23" t="s">
        <v>284</v>
      </c>
      <c r="F21" s="101"/>
      <c r="G21" s="267" t="n">
        <v>6</v>
      </c>
      <c r="H21" s="267" t="n">
        <v>4</v>
      </c>
      <c r="I21" s="268" t="n">
        <v>5</v>
      </c>
      <c r="J21" s="268" t="n">
        <v>8</v>
      </c>
      <c r="K21" s="268" t="n">
        <v>5</v>
      </c>
      <c r="L21" s="268" t="n">
        <v>7</v>
      </c>
      <c r="M21" s="267" t="n">
        <v>7</v>
      </c>
      <c r="N21" s="267" t="n">
        <v>4</v>
      </c>
      <c r="O21" s="267" t="n">
        <v>8</v>
      </c>
      <c r="P21" s="267" t="n">
        <v>3</v>
      </c>
      <c r="Q21" s="269" t="n">
        <v>4</v>
      </c>
      <c r="R21" s="269" t="n">
        <v>2</v>
      </c>
      <c r="S21" s="267" t="n">
        <v>5</v>
      </c>
      <c r="T21" s="267" t="n">
        <v>3</v>
      </c>
      <c r="U21" s="263" t="n">
        <v>10</v>
      </c>
    </row>
    <row r="22" customFormat="false" ht="12.75" hidden="false" customHeight="true" outlineLevel="0" collapsed="false">
      <c r="A22" s="132" t="n">
        <v>11</v>
      </c>
      <c r="B22" s="41"/>
      <c r="C22" s="100"/>
      <c r="D22" s="23" t="s">
        <v>285</v>
      </c>
      <c r="F22" s="101"/>
      <c r="G22" s="267" t="n">
        <v>19</v>
      </c>
      <c r="H22" s="267" t="n">
        <v>19</v>
      </c>
      <c r="I22" s="268" t="n">
        <v>30</v>
      </c>
      <c r="J22" s="268" t="n">
        <v>24</v>
      </c>
      <c r="K22" s="268" t="n">
        <v>33</v>
      </c>
      <c r="L22" s="268" t="n">
        <v>37</v>
      </c>
      <c r="M22" s="267" t="n">
        <v>25</v>
      </c>
      <c r="N22" s="267" t="n">
        <v>22</v>
      </c>
      <c r="O22" s="267" t="n">
        <v>21</v>
      </c>
      <c r="P22" s="267" t="n">
        <v>21</v>
      </c>
      <c r="Q22" s="267" t="n">
        <v>14</v>
      </c>
      <c r="R22" s="267" t="n">
        <v>11</v>
      </c>
      <c r="S22" s="267" t="n">
        <v>14</v>
      </c>
      <c r="T22" s="267" t="n">
        <v>15</v>
      </c>
      <c r="U22" s="263" t="n">
        <v>11</v>
      </c>
    </row>
    <row r="23" customFormat="false" ht="12.75" hidden="false" customHeight="true" outlineLevel="0" collapsed="false">
      <c r="A23" s="132" t="n">
        <v>12</v>
      </c>
      <c r="B23" s="41"/>
      <c r="C23" s="100"/>
      <c r="D23" s="23" t="s">
        <v>286</v>
      </c>
      <c r="F23" s="101"/>
      <c r="G23" s="267" t="n">
        <v>3</v>
      </c>
      <c r="H23" s="267" t="n">
        <v>3</v>
      </c>
      <c r="I23" s="268" t="n">
        <v>3</v>
      </c>
      <c r="J23" s="270" t="s">
        <v>158</v>
      </c>
      <c r="K23" s="268" t="n">
        <v>4</v>
      </c>
      <c r="L23" s="268" t="n">
        <v>6</v>
      </c>
      <c r="M23" s="267" t="n">
        <v>3</v>
      </c>
      <c r="N23" s="267" t="n">
        <v>3</v>
      </c>
      <c r="O23" s="267" t="n">
        <v>3</v>
      </c>
      <c r="P23" s="268" t="n">
        <v>1</v>
      </c>
      <c r="Q23" s="269" t="n">
        <v>2</v>
      </c>
      <c r="R23" s="269" t="n">
        <v>1</v>
      </c>
      <c r="S23" s="267" t="n">
        <v>3</v>
      </c>
      <c r="T23" s="267" t="n">
        <v>4</v>
      </c>
      <c r="U23" s="263" t="n">
        <v>12</v>
      </c>
    </row>
    <row r="24" s="35" customFormat="true" ht="12.75" hidden="false" customHeight="true" outlineLevel="0" collapsed="false">
      <c r="A24" s="132" t="n">
        <v>13</v>
      </c>
      <c r="B24" s="36"/>
      <c r="C24" s="125" t="s">
        <v>200</v>
      </c>
      <c r="F24" s="123"/>
      <c r="G24" s="259" t="n">
        <v>541</v>
      </c>
      <c r="H24" s="259" t="n">
        <v>583</v>
      </c>
      <c r="I24" s="260" t="n">
        <v>577</v>
      </c>
      <c r="J24" s="260" t="n">
        <v>846</v>
      </c>
      <c r="K24" s="260" t="n">
        <v>649</v>
      </c>
      <c r="L24" s="260" t="n">
        <v>892</v>
      </c>
      <c r="M24" s="259" t="n">
        <v>644</v>
      </c>
      <c r="N24" s="259" t="n">
        <v>623</v>
      </c>
      <c r="O24" s="259" t="n">
        <v>569</v>
      </c>
      <c r="P24" s="259" t="n">
        <v>626</v>
      </c>
      <c r="Q24" s="259" t="n">
        <v>462</v>
      </c>
      <c r="R24" s="259" t="n">
        <v>449</v>
      </c>
      <c r="S24" s="259" t="n">
        <v>457</v>
      </c>
      <c r="T24" s="259" t="n">
        <v>526</v>
      </c>
      <c r="U24" s="263" t="n">
        <v>13</v>
      </c>
    </row>
    <row r="25" customFormat="false" ht="12.75" hidden="false" customHeight="true" outlineLevel="0" collapsed="false">
      <c r="A25" s="132" t="n">
        <v>14</v>
      </c>
      <c r="B25" s="41"/>
      <c r="C25" s="100"/>
      <c r="D25" s="23" t="s">
        <v>287</v>
      </c>
      <c r="F25" s="101"/>
      <c r="G25" s="267" t="n">
        <v>380</v>
      </c>
      <c r="H25" s="267" t="n">
        <v>413</v>
      </c>
      <c r="I25" s="268" t="n">
        <v>437</v>
      </c>
      <c r="J25" s="268" t="n">
        <v>585</v>
      </c>
      <c r="K25" s="268" t="n">
        <v>457</v>
      </c>
      <c r="L25" s="268" t="n">
        <v>559</v>
      </c>
      <c r="M25" s="267" t="n">
        <v>444</v>
      </c>
      <c r="N25" s="267" t="n">
        <v>453</v>
      </c>
      <c r="O25" s="267" t="n">
        <v>406</v>
      </c>
      <c r="P25" s="267" t="n">
        <v>439</v>
      </c>
      <c r="Q25" s="267" t="n">
        <v>328</v>
      </c>
      <c r="R25" s="267" t="n">
        <v>332</v>
      </c>
      <c r="S25" s="267" t="n">
        <v>320</v>
      </c>
      <c r="T25" s="267" t="n">
        <v>368</v>
      </c>
      <c r="U25" s="263" t="n">
        <v>14</v>
      </c>
    </row>
    <row r="26" customFormat="false" ht="12.75" hidden="false" customHeight="true" outlineLevel="0" collapsed="false">
      <c r="A26" s="132" t="n">
        <v>15</v>
      </c>
      <c r="B26" s="41"/>
      <c r="C26" s="100"/>
      <c r="D26" s="23" t="s">
        <v>288</v>
      </c>
      <c r="F26" s="101"/>
      <c r="G26" s="267" t="n">
        <v>89</v>
      </c>
      <c r="H26" s="267" t="n">
        <v>112</v>
      </c>
      <c r="I26" s="268" t="n">
        <v>95</v>
      </c>
      <c r="J26" s="268" t="n">
        <v>146</v>
      </c>
      <c r="K26" s="268" t="n">
        <v>87</v>
      </c>
      <c r="L26" s="268" t="n">
        <v>160</v>
      </c>
      <c r="M26" s="267" t="n">
        <v>101</v>
      </c>
      <c r="N26" s="267" t="n">
        <v>118</v>
      </c>
      <c r="O26" s="267" t="n">
        <v>94</v>
      </c>
      <c r="P26" s="267" t="n">
        <v>129</v>
      </c>
      <c r="Q26" s="267" t="n">
        <v>88</v>
      </c>
      <c r="R26" s="267" t="n">
        <v>91</v>
      </c>
      <c r="S26" s="267" t="n">
        <v>78</v>
      </c>
      <c r="T26" s="267" t="n">
        <v>98</v>
      </c>
      <c r="U26" s="263" t="n">
        <v>15</v>
      </c>
    </row>
    <row r="27" customFormat="false" ht="12.75" hidden="false" customHeight="true" outlineLevel="0" collapsed="false">
      <c r="A27" s="132" t="n">
        <v>16</v>
      </c>
      <c r="B27" s="41"/>
      <c r="C27" s="100"/>
      <c r="E27" s="23" t="s">
        <v>289</v>
      </c>
      <c r="F27" s="101"/>
      <c r="G27" s="267" t="n">
        <v>54</v>
      </c>
      <c r="H27" s="266" t="s">
        <v>162</v>
      </c>
      <c r="I27" s="268" t="n">
        <v>78</v>
      </c>
      <c r="J27" s="266" t="s">
        <v>162</v>
      </c>
      <c r="K27" s="268" t="n">
        <v>62</v>
      </c>
      <c r="L27" s="266" t="s">
        <v>162</v>
      </c>
      <c r="M27" s="267" t="n">
        <v>64</v>
      </c>
      <c r="N27" s="266" t="s">
        <v>162</v>
      </c>
      <c r="O27" s="267" t="n">
        <v>56</v>
      </c>
      <c r="P27" s="266" t="s">
        <v>162</v>
      </c>
      <c r="Q27" s="267" t="n">
        <v>53</v>
      </c>
      <c r="R27" s="266" t="s">
        <v>162</v>
      </c>
      <c r="S27" s="267" t="n">
        <v>43</v>
      </c>
      <c r="T27" s="266" t="s">
        <v>162</v>
      </c>
      <c r="U27" s="263" t="n">
        <v>16</v>
      </c>
    </row>
    <row r="28" customFormat="false" ht="12.75" hidden="false" customHeight="true" outlineLevel="0" collapsed="false">
      <c r="A28" s="132" t="n">
        <v>17</v>
      </c>
      <c r="B28" s="41"/>
      <c r="C28" s="100"/>
      <c r="E28" s="23" t="s">
        <v>290</v>
      </c>
      <c r="F28" s="101"/>
      <c r="G28" s="267" t="n">
        <v>25</v>
      </c>
      <c r="H28" s="266" t="s">
        <v>162</v>
      </c>
      <c r="I28" s="118" t="s">
        <v>158</v>
      </c>
      <c r="J28" s="266" t="s">
        <v>162</v>
      </c>
      <c r="K28" s="268" t="n">
        <v>21</v>
      </c>
      <c r="L28" s="266" t="s">
        <v>162</v>
      </c>
      <c r="M28" s="267" t="n">
        <v>27</v>
      </c>
      <c r="N28" s="266" t="s">
        <v>162</v>
      </c>
      <c r="O28" s="267" t="n">
        <v>23</v>
      </c>
      <c r="P28" s="266" t="s">
        <v>162</v>
      </c>
      <c r="Q28" s="269" t="n">
        <v>29</v>
      </c>
      <c r="R28" s="266" t="s">
        <v>162</v>
      </c>
      <c r="S28" s="267" t="n">
        <v>27</v>
      </c>
      <c r="T28" s="266" t="s">
        <v>162</v>
      </c>
      <c r="U28" s="263" t="n">
        <v>17</v>
      </c>
    </row>
    <row r="29" customFormat="false" ht="12.75" hidden="false" customHeight="true" outlineLevel="0" collapsed="false">
      <c r="A29" s="132" t="n">
        <v>18</v>
      </c>
      <c r="B29" s="41"/>
      <c r="C29" s="100"/>
      <c r="E29" s="23" t="s">
        <v>291</v>
      </c>
      <c r="F29" s="101"/>
      <c r="G29" s="267" t="n">
        <v>10</v>
      </c>
      <c r="H29" s="266" t="s">
        <v>162</v>
      </c>
      <c r="I29" s="118" t="s">
        <v>158</v>
      </c>
      <c r="J29" s="266" t="s">
        <v>162</v>
      </c>
      <c r="K29" s="270" t="s">
        <v>158</v>
      </c>
      <c r="L29" s="266" t="s">
        <v>162</v>
      </c>
      <c r="M29" s="269" t="n">
        <v>10</v>
      </c>
      <c r="N29" s="266" t="s">
        <v>162</v>
      </c>
      <c r="O29" s="269" t="n">
        <v>15</v>
      </c>
      <c r="P29" s="266" t="s">
        <v>162</v>
      </c>
      <c r="Q29" s="270" t="s">
        <v>158</v>
      </c>
      <c r="R29" s="266" t="s">
        <v>162</v>
      </c>
      <c r="S29" s="268" t="n">
        <v>8</v>
      </c>
      <c r="T29" s="266" t="s">
        <v>162</v>
      </c>
      <c r="U29" s="263" t="n">
        <v>18</v>
      </c>
    </row>
    <row r="30" customFormat="false" ht="12.75" hidden="false" customHeight="true" outlineLevel="0" collapsed="false">
      <c r="A30" s="132" t="n">
        <v>19</v>
      </c>
      <c r="B30" s="41"/>
      <c r="C30" s="100"/>
      <c r="D30" s="23" t="s">
        <v>292</v>
      </c>
      <c r="F30" s="101"/>
      <c r="G30" s="267" t="n">
        <v>72</v>
      </c>
      <c r="H30" s="267" t="n">
        <v>58</v>
      </c>
      <c r="I30" s="268" t="n">
        <v>45</v>
      </c>
      <c r="J30" s="268" t="n">
        <v>116</v>
      </c>
      <c r="K30" s="268" t="n">
        <v>104</v>
      </c>
      <c r="L30" s="268" t="n">
        <v>173</v>
      </c>
      <c r="M30" s="267" t="n">
        <v>99</v>
      </c>
      <c r="N30" s="267" t="n">
        <v>51</v>
      </c>
      <c r="O30" s="267" t="n">
        <v>69</v>
      </c>
      <c r="P30" s="267" t="n">
        <v>58</v>
      </c>
      <c r="Q30" s="269" t="n">
        <v>46</v>
      </c>
      <c r="R30" s="269" t="n">
        <v>26</v>
      </c>
      <c r="S30" s="267" t="n">
        <v>60</v>
      </c>
      <c r="T30" s="267" t="n">
        <v>59</v>
      </c>
      <c r="U30" s="263" t="n">
        <v>19</v>
      </c>
    </row>
    <row r="31" customFormat="false" ht="12.75" hidden="false" customHeight="true" outlineLevel="0" collapsed="false">
      <c r="A31" s="132" t="n">
        <v>20</v>
      </c>
      <c r="B31" s="41"/>
      <c r="C31" s="125" t="s">
        <v>352</v>
      </c>
      <c r="F31" s="101"/>
      <c r="H31" s="267"/>
      <c r="U31" s="100"/>
    </row>
    <row r="32" s="35" customFormat="true" ht="12.75" hidden="false" customHeight="true" outlineLevel="0" collapsed="false">
      <c r="A32" s="132"/>
      <c r="B32" s="36"/>
      <c r="C32" s="125"/>
      <c r="E32" s="35" t="s">
        <v>353</v>
      </c>
      <c r="F32" s="123"/>
      <c r="G32" s="259" t="n">
        <v>136</v>
      </c>
      <c r="H32" s="259" t="n">
        <v>112</v>
      </c>
      <c r="I32" s="260" t="n">
        <v>123</v>
      </c>
      <c r="J32" s="260" t="n">
        <v>155</v>
      </c>
      <c r="K32" s="260" t="n">
        <v>214</v>
      </c>
      <c r="L32" s="260" t="n">
        <v>271</v>
      </c>
      <c r="M32" s="259" t="n">
        <v>183</v>
      </c>
      <c r="N32" s="259" t="n">
        <v>126</v>
      </c>
      <c r="O32" s="259" t="n">
        <v>122</v>
      </c>
      <c r="P32" s="259" t="n">
        <v>130</v>
      </c>
      <c r="Q32" s="259" t="n">
        <v>141</v>
      </c>
      <c r="R32" s="259" t="n">
        <v>55</v>
      </c>
      <c r="S32" s="259" t="n">
        <v>105</v>
      </c>
      <c r="T32" s="259" t="n">
        <v>94</v>
      </c>
      <c r="U32" s="263" t="n">
        <v>20</v>
      </c>
    </row>
    <row r="33" customFormat="false" ht="12.75" hidden="false" customHeight="true" outlineLevel="0" collapsed="false">
      <c r="A33" s="132" t="n">
        <v>21</v>
      </c>
      <c r="B33" s="41"/>
      <c r="C33" s="100"/>
      <c r="D33" s="23" t="s">
        <v>295</v>
      </c>
      <c r="F33" s="101"/>
      <c r="G33" s="267" t="n">
        <v>66</v>
      </c>
      <c r="H33" s="267" t="n">
        <v>44</v>
      </c>
      <c r="I33" s="118" t="s">
        <v>158</v>
      </c>
      <c r="J33" s="268" t="n">
        <v>83</v>
      </c>
      <c r="K33" s="268" t="n">
        <v>137</v>
      </c>
      <c r="L33" s="268" t="n">
        <v>144</v>
      </c>
      <c r="M33" s="267" t="n">
        <v>99</v>
      </c>
      <c r="N33" s="267" t="n">
        <v>54</v>
      </c>
      <c r="O33" s="267" t="n">
        <v>46</v>
      </c>
      <c r="P33" s="267" t="n">
        <v>58</v>
      </c>
      <c r="Q33" s="269" t="n">
        <v>77</v>
      </c>
      <c r="R33" s="269" t="n">
        <v>21</v>
      </c>
      <c r="S33" s="267" t="n">
        <v>49</v>
      </c>
      <c r="T33" s="267" t="n">
        <v>24</v>
      </c>
      <c r="U33" s="263" t="n">
        <v>21</v>
      </c>
    </row>
    <row r="34" customFormat="false" ht="12.75" hidden="false" customHeight="true" outlineLevel="0" collapsed="false">
      <c r="A34" s="132" t="n">
        <v>22</v>
      </c>
      <c r="B34" s="41"/>
      <c r="C34" s="100"/>
      <c r="D34" s="23" t="s">
        <v>296</v>
      </c>
      <c r="F34" s="101"/>
      <c r="G34" s="267" t="n">
        <v>6</v>
      </c>
      <c r="H34" s="267" t="n">
        <v>6</v>
      </c>
      <c r="I34" s="118" t="s">
        <v>158</v>
      </c>
      <c r="J34" s="270" t="s">
        <v>158</v>
      </c>
      <c r="K34" s="270" t="s">
        <v>158</v>
      </c>
      <c r="L34" s="270" t="s">
        <v>158</v>
      </c>
      <c r="M34" s="267" t="n">
        <v>8</v>
      </c>
      <c r="N34" s="269" t="n">
        <v>4</v>
      </c>
      <c r="O34" s="269" t="n">
        <v>4</v>
      </c>
      <c r="P34" s="269" t="n">
        <v>8</v>
      </c>
      <c r="Q34" s="269" t="n">
        <v>9</v>
      </c>
      <c r="R34" s="270" t="s">
        <v>158</v>
      </c>
      <c r="S34" s="269" t="n">
        <v>5</v>
      </c>
      <c r="T34" s="269" t="n">
        <v>7</v>
      </c>
      <c r="U34" s="263" t="n">
        <v>22</v>
      </c>
    </row>
    <row r="35" customFormat="false" ht="12.75" hidden="false" customHeight="true" outlineLevel="0" collapsed="false">
      <c r="A35" s="132" t="n">
        <v>23</v>
      </c>
      <c r="B35" s="41"/>
      <c r="C35" s="100"/>
      <c r="D35" s="23" t="s">
        <v>297</v>
      </c>
      <c r="F35" s="101"/>
      <c r="G35" s="269" t="n">
        <v>4</v>
      </c>
      <c r="H35" s="269" t="n">
        <v>3</v>
      </c>
      <c r="I35" s="118" t="s">
        <v>158</v>
      </c>
      <c r="J35" s="270" t="s">
        <v>158</v>
      </c>
      <c r="K35" s="270" t="s">
        <v>158</v>
      </c>
      <c r="L35" s="270" t="s">
        <v>158</v>
      </c>
      <c r="M35" s="269" t="n">
        <v>4</v>
      </c>
      <c r="N35" s="270" t="s">
        <v>158</v>
      </c>
      <c r="O35" s="270" t="s">
        <v>158</v>
      </c>
      <c r="P35" s="270" t="s">
        <v>158</v>
      </c>
      <c r="Q35" s="270" t="s">
        <v>158</v>
      </c>
      <c r="R35" s="270" t="s">
        <v>243</v>
      </c>
      <c r="S35" s="270" t="s">
        <v>158</v>
      </c>
      <c r="T35" s="270" t="s">
        <v>158</v>
      </c>
      <c r="U35" s="263" t="n">
        <v>23</v>
      </c>
    </row>
    <row r="36" customFormat="false" ht="12.75" hidden="false" customHeight="true" outlineLevel="0" collapsed="false">
      <c r="A36" s="132" t="n">
        <v>24</v>
      </c>
      <c r="B36" s="41"/>
      <c r="C36" s="100"/>
      <c r="D36" s="23" t="s">
        <v>298</v>
      </c>
      <c r="F36" s="101"/>
      <c r="G36" s="267" t="n">
        <v>12</v>
      </c>
      <c r="H36" s="267" t="n">
        <v>10</v>
      </c>
      <c r="I36" s="118" t="s">
        <v>158</v>
      </c>
      <c r="J36" s="270" t="s">
        <v>158</v>
      </c>
      <c r="K36" s="270" t="s">
        <v>158</v>
      </c>
      <c r="L36" s="270" t="s">
        <v>158</v>
      </c>
      <c r="M36" s="267" t="n">
        <v>12</v>
      </c>
      <c r="N36" s="269" t="n">
        <v>10</v>
      </c>
      <c r="O36" s="269" t="n">
        <v>13</v>
      </c>
      <c r="P36" s="269" t="n">
        <v>11</v>
      </c>
      <c r="Q36" s="270" t="s">
        <v>158</v>
      </c>
      <c r="R36" s="270" t="s">
        <v>158</v>
      </c>
      <c r="S36" s="269" t="n">
        <v>9</v>
      </c>
      <c r="T36" s="269" t="n">
        <v>11</v>
      </c>
      <c r="U36" s="263" t="n">
        <v>24</v>
      </c>
    </row>
    <row r="37" customFormat="false" ht="12.75" hidden="false" customHeight="true" outlineLevel="0" collapsed="false">
      <c r="A37" s="132" t="n">
        <v>25</v>
      </c>
      <c r="B37" s="41"/>
      <c r="C37" s="100"/>
      <c r="D37" s="23" t="s">
        <v>299</v>
      </c>
      <c r="F37" s="101"/>
      <c r="G37" s="267" t="n">
        <v>4</v>
      </c>
      <c r="H37" s="267" t="n">
        <v>5</v>
      </c>
      <c r="I37" s="118" t="s">
        <v>158</v>
      </c>
      <c r="J37" s="270" t="s">
        <v>158</v>
      </c>
      <c r="K37" s="268" t="n">
        <v>4</v>
      </c>
      <c r="L37" s="268" t="n">
        <v>13</v>
      </c>
      <c r="M37" s="267" t="n">
        <v>5</v>
      </c>
      <c r="N37" s="267" t="n">
        <v>6</v>
      </c>
      <c r="O37" s="267" t="n">
        <v>5</v>
      </c>
      <c r="P37" s="267" t="n">
        <v>5</v>
      </c>
      <c r="Q37" s="269" t="n">
        <v>4</v>
      </c>
      <c r="R37" s="269" t="n">
        <v>4</v>
      </c>
      <c r="S37" s="267" t="n">
        <v>3</v>
      </c>
      <c r="T37" s="267" t="n">
        <v>5</v>
      </c>
      <c r="U37" s="263" t="n">
        <v>25</v>
      </c>
    </row>
    <row r="38" customFormat="false" ht="12.75" hidden="false" customHeight="true" outlineLevel="0" collapsed="false">
      <c r="A38" s="132" t="n">
        <v>26</v>
      </c>
      <c r="B38" s="41"/>
      <c r="C38" s="100"/>
      <c r="D38" s="23" t="s">
        <v>300</v>
      </c>
      <c r="F38" s="101"/>
      <c r="G38" s="267" t="n">
        <v>9</v>
      </c>
      <c r="H38" s="267" t="n">
        <v>9</v>
      </c>
      <c r="I38" s="268" t="n">
        <v>13</v>
      </c>
      <c r="J38" s="268" t="n">
        <v>7</v>
      </c>
      <c r="K38" s="268" t="n">
        <v>11</v>
      </c>
      <c r="L38" s="268" t="n">
        <v>15</v>
      </c>
      <c r="M38" s="267" t="n">
        <v>13</v>
      </c>
      <c r="N38" s="267" t="n">
        <v>11</v>
      </c>
      <c r="O38" s="267" t="n">
        <v>9</v>
      </c>
      <c r="P38" s="267" t="n">
        <v>10</v>
      </c>
      <c r="Q38" s="269" t="n">
        <v>8</v>
      </c>
      <c r="R38" s="269" t="n">
        <v>6</v>
      </c>
      <c r="S38" s="267" t="n">
        <v>7</v>
      </c>
      <c r="T38" s="267" t="n">
        <v>8</v>
      </c>
      <c r="U38" s="263" t="n">
        <v>26</v>
      </c>
    </row>
    <row r="39" customFormat="false" ht="12.75" hidden="false" customHeight="true" outlineLevel="0" collapsed="false">
      <c r="A39" s="132" t="n">
        <v>27</v>
      </c>
      <c r="B39" s="41"/>
      <c r="C39" s="100"/>
      <c r="D39" s="23" t="s">
        <v>301</v>
      </c>
      <c r="F39" s="101"/>
      <c r="G39" s="267" t="n">
        <v>19</v>
      </c>
      <c r="H39" s="267" t="n">
        <v>23</v>
      </c>
      <c r="I39" s="268" t="n">
        <v>18</v>
      </c>
      <c r="J39" s="268" t="n">
        <v>33</v>
      </c>
      <c r="K39" s="268" t="n">
        <v>26</v>
      </c>
      <c r="L39" s="268" t="n">
        <v>39</v>
      </c>
      <c r="M39" s="267" t="n">
        <v>26</v>
      </c>
      <c r="N39" s="267" t="n">
        <v>24</v>
      </c>
      <c r="O39" s="267" t="n">
        <v>22</v>
      </c>
      <c r="P39" s="267" t="n">
        <v>26</v>
      </c>
      <c r="Q39" s="267" t="n">
        <v>11</v>
      </c>
      <c r="R39" s="267" t="n">
        <v>14</v>
      </c>
      <c r="S39" s="267" t="n">
        <v>15</v>
      </c>
      <c r="T39" s="267" t="n">
        <v>21</v>
      </c>
      <c r="U39" s="263" t="n">
        <v>27</v>
      </c>
    </row>
    <row r="40" customFormat="false" ht="12.75" hidden="false" customHeight="true" outlineLevel="0" collapsed="false">
      <c r="A40" s="132" t="n">
        <v>28</v>
      </c>
      <c r="B40" s="41"/>
      <c r="C40" s="100"/>
      <c r="D40" s="23" t="s">
        <v>302</v>
      </c>
      <c r="F40" s="101"/>
      <c r="G40" s="267" t="n">
        <v>12</v>
      </c>
      <c r="H40" s="267" t="n">
        <v>8</v>
      </c>
      <c r="I40" s="268" t="n">
        <v>16</v>
      </c>
      <c r="J40" s="268" t="n">
        <v>8</v>
      </c>
      <c r="K40" s="268" t="n">
        <v>13</v>
      </c>
      <c r="L40" s="268" t="n">
        <v>13</v>
      </c>
      <c r="M40" s="267" t="n">
        <v>13</v>
      </c>
      <c r="N40" s="267" t="n">
        <v>9</v>
      </c>
      <c r="O40" s="267" t="n">
        <v>13</v>
      </c>
      <c r="P40" s="267" t="n">
        <v>9</v>
      </c>
      <c r="Q40" s="267" t="n">
        <v>11</v>
      </c>
      <c r="R40" s="267" t="n">
        <v>7</v>
      </c>
      <c r="S40" s="267" t="n">
        <v>9</v>
      </c>
      <c r="T40" s="267" t="n">
        <v>8</v>
      </c>
      <c r="U40" s="263" t="n">
        <v>28</v>
      </c>
    </row>
    <row r="41" customFormat="false" ht="12.75" hidden="false" customHeight="true" outlineLevel="0" collapsed="false">
      <c r="A41" s="132" t="n">
        <v>29</v>
      </c>
      <c r="B41" s="41"/>
      <c r="C41" s="100"/>
      <c r="D41" s="23" t="s">
        <v>303</v>
      </c>
      <c r="F41" s="101"/>
      <c r="G41" s="267" t="n">
        <v>5</v>
      </c>
      <c r="H41" s="267" t="n">
        <v>4</v>
      </c>
      <c r="I41" s="118" t="s">
        <v>158</v>
      </c>
      <c r="J41" s="270" t="s">
        <v>158</v>
      </c>
      <c r="K41" s="268" t="n">
        <v>5</v>
      </c>
      <c r="L41" s="270" t="s">
        <v>158</v>
      </c>
      <c r="M41" s="267" t="n">
        <v>4</v>
      </c>
      <c r="N41" s="269" t="n">
        <v>2</v>
      </c>
      <c r="O41" s="268" t="n">
        <v>6</v>
      </c>
      <c r="P41" s="269" t="n">
        <v>2</v>
      </c>
      <c r="Q41" s="269" t="n">
        <v>2</v>
      </c>
      <c r="R41" s="270" t="s">
        <v>158</v>
      </c>
      <c r="S41" s="267" t="n">
        <v>6</v>
      </c>
      <c r="T41" s="269" t="n">
        <v>7</v>
      </c>
      <c r="U41" s="263" t="n">
        <v>29</v>
      </c>
    </row>
    <row r="42" s="35" customFormat="true" ht="12.75" hidden="false" customHeight="true" outlineLevel="0" collapsed="false">
      <c r="A42" s="132" t="n">
        <v>30</v>
      </c>
      <c r="B42" s="36"/>
      <c r="C42" s="125" t="s">
        <v>202</v>
      </c>
      <c r="F42" s="123"/>
      <c r="G42" s="259" t="n">
        <v>42</v>
      </c>
      <c r="H42" s="259" t="n">
        <v>55</v>
      </c>
      <c r="I42" s="260" t="n">
        <v>55</v>
      </c>
      <c r="J42" s="260" t="n">
        <v>70</v>
      </c>
      <c r="K42" s="260" t="n">
        <v>148</v>
      </c>
      <c r="L42" s="260" t="n">
        <v>250</v>
      </c>
      <c r="M42" s="259" t="n">
        <v>45</v>
      </c>
      <c r="N42" s="259" t="n">
        <v>41</v>
      </c>
      <c r="O42" s="259" t="n">
        <v>32</v>
      </c>
      <c r="P42" s="259" t="n">
        <v>31</v>
      </c>
      <c r="Q42" s="259" t="n">
        <v>20</v>
      </c>
      <c r="R42" s="259" t="n">
        <v>22</v>
      </c>
      <c r="S42" s="259" t="n">
        <v>46</v>
      </c>
      <c r="T42" s="259" t="n">
        <v>70</v>
      </c>
      <c r="U42" s="263" t="n">
        <v>30</v>
      </c>
    </row>
    <row r="43" customFormat="false" ht="12.75" hidden="false" customHeight="true" outlineLevel="0" collapsed="false">
      <c r="A43" s="132" t="n">
        <v>31</v>
      </c>
      <c r="B43" s="41"/>
      <c r="C43" s="100"/>
      <c r="D43" s="23" t="s">
        <v>304</v>
      </c>
      <c r="F43" s="101"/>
      <c r="G43" s="267" t="n">
        <v>12</v>
      </c>
      <c r="H43" s="267" t="n">
        <v>15</v>
      </c>
      <c r="I43" s="118" t="s">
        <v>158</v>
      </c>
      <c r="J43" s="270" t="s">
        <v>158</v>
      </c>
      <c r="K43" s="268" t="n">
        <v>24</v>
      </c>
      <c r="L43" s="270" t="s">
        <v>158</v>
      </c>
      <c r="M43" s="267" t="n">
        <v>14</v>
      </c>
      <c r="N43" s="267" t="n">
        <v>13</v>
      </c>
      <c r="O43" s="268" t="n">
        <v>8</v>
      </c>
      <c r="P43" s="269" t="n">
        <v>8</v>
      </c>
      <c r="Q43" s="269" t="n">
        <v>5</v>
      </c>
      <c r="R43" s="270" t="s">
        <v>158</v>
      </c>
      <c r="S43" s="267" t="n">
        <v>13</v>
      </c>
      <c r="T43" s="267" t="n">
        <v>22</v>
      </c>
      <c r="U43" s="263" t="n">
        <v>31</v>
      </c>
    </row>
    <row r="44" customFormat="false" ht="12.75" hidden="false" customHeight="true" outlineLevel="0" collapsed="false">
      <c r="A44" s="132" t="n">
        <v>32</v>
      </c>
      <c r="B44" s="41"/>
      <c r="C44" s="100"/>
      <c r="D44" s="23" t="s">
        <v>305</v>
      </c>
      <c r="F44" s="101"/>
      <c r="G44" s="267" t="n">
        <v>17</v>
      </c>
      <c r="H44" s="267" t="n">
        <v>24</v>
      </c>
      <c r="I44" s="268" t="n">
        <v>17</v>
      </c>
      <c r="J44" s="268" t="n">
        <v>25</v>
      </c>
      <c r="K44" s="268" t="n">
        <v>22</v>
      </c>
      <c r="L44" s="268" t="n">
        <v>71</v>
      </c>
      <c r="M44" s="267" t="n">
        <v>15</v>
      </c>
      <c r="N44" s="267" t="n">
        <v>18</v>
      </c>
      <c r="O44" s="267" t="n">
        <v>14</v>
      </c>
      <c r="P44" s="267" t="n">
        <v>17</v>
      </c>
      <c r="Q44" s="267" t="n">
        <v>9</v>
      </c>
      <c r="R44" s="267" t="n">
        <v>11</v>
      </c>
      <c r="S44" s="267" t="n">
        <v>22</v>
      </c>
      <c r="T44" s="267" t="n">
        <v>32</v>
      </c>
      <c r="U44" s="263" t="n">
        <v>32</v>
      </c>
    </row>
    <row r="45" customFormat="false" ht="12.75" hidden="false" customHeight="true" outlineLevel="0" collapsed="false">
      <c r="A45" s="132" t="n">
        <v>33</v>
      </c>
      <c r="B45" s="41"/>
      <c r="C45" s="100"/>
      <c r="D45" s="23" t="s">
        <v>306</v>
      </c>
      <c r="F45" s="101"/>
      <c r="G45" s="267" t="n">
        <v>13</v>
      </c>
      <c r="H45" s="267" t="n">
        <v>16</v>
      </c>
      <c r="I45" s="268" t="n">
        <v>29</v>
      </c>
      <c r="J45" s="270" t="s">
        <v>158</v>
      </c>
      <c r="K45" s="268" t="n">
        <v>102</v>
      </c>
      <c r="L45" s="268" t="n">
        <v>157</v>
      </c>
      <c r="M45" s="267" t="n">
        <v>15</v>
      </c>
      <c r="N45" s="267" t="n">
        <v>10</v>
      </c>
      <c r="O45" s="267" t="n">
        <v>10</v>
      </c>
      <c r="P45" s="269" t="n">
        <v>6</v>
      </c>
      <c r="Q45" s="269" t="n">
        <v>7</v>
      </c>
      <c r="R45" s="269" t="n">
        <v>7</v>
      </c>
      <c r="S45" s="267" t="n">
        <v>10</v>
      </c>
      <c r="T45" s="267" t="n">
        <v>15</v>
      </c>
      <c r="U45" s="263" t="n">
        <v>33</v>
      </c>
    </row>
    <row r="46" s="35" customFormat="true" ht="12.75" hidden="false" customHeight="true" outlineLevel="0" collapsed="false">
      <c r="A46" s="132" t="n">
        <v>34</v>
      </c>
      <c r="B46" s="36"/>
      <c r="C46" s="125" t="s">
        <v>203</v>
      </c>
      <c r="F46" s="123"/>
      <c r="G46" s="259" t="n">
        <v>259</v>
      </c>
      <c r="H46" s="259" t="n">
        <v>279</v>
      </c>
      <c r="I46" s="260" t="n">
        <v>988</v>
      </c>
      <c r="J46" s="260" t="n">
        <v>498</v>
      </c>
      <c r="K46" s="260" t="n">
        <v>355</v>
      </c>
      <c r="L46" s="260" t="n">
        <v>499</v>
      </c>
      <c r="M46" s="259" t="n">
        <v>365</v>
      </c>
      <c r="N46" s="259" t="n">
        <v>363</v>
      </c>
      <c r="O46" s="259" t="n">
        <v>249</v>
      </c>
      <c r="P46" s="259" t="n">
        <v>329</v>
      </c>
      <c r="Q46" s="259" t="n">
        <v>123</v>
      </c>
      <c r="R46" s="259" t="n">
        <v>157</v>
      </c>
      <c r="S46" s="259" t="n">
        <v>133</v>
      </c>
      <c r="T46" s="259" t="n">
        <v>188</v>
      </c>
      <c r="U46" s="263" t="n">
        <v>34</v>
      </c>
    </row>
    <row r="47" customFormat="false" ht="12.75" hidden="false" customHeight="true" outlineLevel="0" collapsed="false">
      <c r="A47" s="132" t="n">
        <v>35</v>
      </c>
      <c r="B47" s="41"/>
      <c r="C47" s="100"/>
      <c r="D47" s="23" t="s">
        <v>307</v>
      </c>
      <c r="F47" s="41"/>
      <c r="G47" s="271" t="n">
        <v>120</v>
      </c>
      <c r="H47" s="272" t="n">
        <v>100</v>
      </c>
      <c r="I47" s="118" t="s">
        <v>158</v>
      </c>
      <c r="J47" s="270" t="s">
        <v>158</v>
      </c>
      <c r="K47" s="270" t="s">
        <v>158</v>
      </c>
      <c r="L47" s="270" t="s">
        <v>158</v>
      </c>
      <c r="M47" s="269" t="n">
        <v>167</v>
      </c>
      <c r="N47" s="269" t="n">
        <v>126</v>
      </c>
      <c r="O47" s="270" t="s">
        <v>158</v>
      </c>
      <c r="P47" s="270" t="s">
        <v>158</v>
      </c>
      <c r="Q47" s="270" t="s">
        <v>158</v>
      </c>
      <c r="R47" s="270" t="s">
        <v>158</v>
      </c>
      <c r="S47" s="270" t="s">
        <v>158</v>
      </c>
      <c r="T47" s="270" t="s">
        <v>158</v>
      </c>
      <c r="U47" s="263" t="n">
        <v>35</v>
      </c>
    </row>
    <row r="48" customFormat="false" ht="12.75" hidden="false" customHeight="true" outlineLevel="0" collapsed="false">
      <c r="A48" s="132" t="n">
        <v>36</v>
      </c>
      <c r="B48" s="41"/>
      <c r="C48" s="100"/>
      <c r="D48" s="23" t="s">
        <v>308</v>
      </c>
      <c r="F48" s="41"/>
      <c r="G48" s="271" t="n">
        <v>3</v>
      </c>
      <c r="H48" s="272" t="n">
        <v>4</v>
      </c>
      <c r="I48" s="118" t="s">
        <v>158</v>
      </c>
      <c r="J48" s="270" t="s">
        <v>158</v>
      </c>
      <c r="K48" s="270" t="s">
        <v>158</v>
      </c>
      <c r="L48" s="270" t="s">
        <v>158</v>
      </c>
      <c r="M48" s="269" t="n">
        <v>5</v>
      </c>
      <c r="N48" s="269" t="n">
        <v>8</v>
      </c>
      <c r="O48" s="270" t="s">
        <v>158</v>
      </c>
      <c r="P48" s="270" t="s">
        <v>158</v>
      </c>
      <c r="Q48" s="270" t="s">
        <v>158</v>
      </c>
      <c r="R48" s="270" t="s">
        <v>158</v>
      </c>
      <c r="S48" s="270" t="s">
        <v>158</v>
      </c>
      <c r="T48" s="270" t="s">
        <v>158</v>
      </c>
      <c r="U48" s="263" t="n">
        <v>36</v>
      </c>
    </row>
    <row r="49" customFormat="false" ht="12.75" hidden="false" customHeight="true" outlineLevel="0" collapsed="false">
      <c r="A49" s="132" t="n">
        <v>37</v>
      </c>
      <c r="B49" s="41"/>
      <c r="C49" s="100"/>
      <c r="D49" s="23" t="s">
        <v>309</v>
      </c>
      <c r="F49" s="41"/>
      <c r="G49" s="273" t="n">
        <v>11</v>
      </c>
      <c r="H49" s="267" t="n">
        <v>13</v>
      </c>
      <c r="I49" s="118" t="s">
        <v>158</v>
      </c>
      <c r="J49" s="268" t="n">
        <v>31</v>
      </c>
      <c r="K49" s="268" t="n">
        <v>14</v>
      </c>
      <c r="L49" s="268" t="n">
        <v>19</v>
      </c>
      <c r="M49" s="267" t="n">
        <v>16</v>
      </c>
      <c r="N49" s="267" t="n">
        <v>21</v>
      </c>
      <c r="O49" s="267" t="n">
        <v>15</v>
      </c>
      <c r="P49" s="267" t="n">
        <v>14</v>
      </c>
      <c r="Q49" s="268" t="n">
        <v>5</v>
      </c>
      <c r="R49" s="269" t="n">
        <v>5</v>
      </c>
      <c r="S49" s="267" t="n">
        <v>4</v>
      </c>
      <c r="T49" s="269" t="n">
        <v>6</v>
      </c>
      <c r="U49" s="263" t="n">
        <v>37</v>
      </c>
    </row>
    <row r="50" customFormat="false" ht="12.75" hidden="false" customHeight="true" outlineLevel="0" collapsed="false">
      <c r="A50" s="132" t="n">
        <v>38</v>
      </c>
      <c r="B50" s="41"/>
      <c r="C50" s="100"/>
      <c r="D50" s="23" t="s">
        <v>310</v>
      </c>
      <c r="F50" s="41"/>
      <c r="G50" s="273" t="n">
        <v>59</v>
      </c>
      <c r="H50" s="267" t="n">
        <v>76</v>
      </c>
      <c r="I50" s="268" t="n">
        <v>88</v>
      </c>
      <c r="J50" s="268" t="n">
        <v>116</v>
      </c>
      <c r="K50" s="268" t="n">
        <v>100</v>
      </c>
      <c r="L50" s="268" t="n">
        <v>153</v>
      </c>
      <c r="M50" s="267" t="n">
        <v>83</v>
      </c>
      <c r="N50" s="267" t="n">
        <v>103</v>
      </c>
      <c r="O50" s="267" t="n">
        <v>81</v>
      </c>
      <c r="P50" s="267" t="n">
        <v>103</v>
      </c>
      <c r="Q50" s="267" t="n">
        <v>42</v>
      </c>
      <c r="R50" s="267" t="n">
        <v>45</v>
      </c>
      <c r="S50" s="267" t="n">
        <v>25</v>
      </c>
      <c r="T50" s="267" t="n">
        <v>40</v>
      </c>
      <c r="U50" s="263" t="n">
        <v>38</v>
      </c>
    </row>
    <row r="51" customFormat="false" ht="12.75" hidden="false" customHeight="true" outlineLevel="0" collapsed="false">
      <c r="A51" s="132" t="n">
        <v>39</v>
      </c>
      <c r="B51" s="41"/>
      <c r="C51" s="100"/>
      <c r="D51" s="23" t="s">
        <v>311</v>
      </c>
      <c r="F51" s="41"/>
      <c r="G51" s="273" t="n">
        <v>31</v>
      </c>
      <c r="H51" s="267" t="n">
        <v>32</v>
      </c>
      <c r="I51" s="268" t="n">
        <v>53</v>
      </c>
      <c r="J51" s="268" t="n">
        <v>58</v>
      </c>
      <c r="K51" s="268" t="n">
        <v>55</v>
      </c>
      <c r="L51" s="268" t="n">
        <v>69</v>
      </c>
      <c r="M51" s="267" t="n">
        <v>50</v>
      </c>
      <c r="N51" s="267" t="n">
        <v>39</v>
      </c>
      <c r="O51" s="267" t="n">
        <v>34</v>
      </c>
      <c r="P51" s="267" t="n">
        <v>39</v>
      </c>
      <c r="Q51" s="269" t="n">
        <v>14</v>
      </c>
      <c r="R51" s="269" t="n">
        <v>20</v>
      </c>
      <c r="S51" s="267" t="n">
        <v>14</v>
      </c>
      <c r="T51" s="267" t="n">
        <v>20</v>
      </c>
      <c r="U51" s="263" t="n">
        <v>39</v>
      </c>
    </row>
    <row r="52" customFormat="false" ht="12.75" hidden="false" customHeight="true" outlineLevel="0" collapsed="false">
      <c r="A52" s="132" t="n">
        <v>40</v>
      </c>
      <c r="B52" s="41"/>
      <c r="C52" s="100"/>
      <c r="D52" s="23" t="s">
        <v>312</v>
      </c>
      <c r="F52" s="41"/>
      <c r="G52" s="273" t="n">
        <v>3</v>
      </c>
      <c r="H52" s="267" t="n">
        <v>25</v>
      </c>
      <c r="I52" s="118" t="s">
        <v>158</v>
      </c>
      <c r="J52" s="268" t="n">
        <v>45</v>
      </c>
      <c r="K52" s="270" t="s">
        <v>158</v>
      </c>
      <c r="L52" s="268" t="n">
        <v>43</v>
      </c>
      <c r="M52" s="267" t="n">
        <v>4</v>
      </c>
      <c r="N52" s="267" t="n">
        <v>28</v>
      </c>
      <c r="O52" s="268" t="n">
        <v>2</v>
      </c>
      <c r="P52" s="267" t="n">
        <v>31</v>
      </c>
      <c r="Q52" s="269" t="n">
        <v>4</v>
      </c>
      <c r="R52" s="269" t="n">
        <v>12</v>
      </c>
      <c r="S52" s="268" t="n">
        <v>3</v>
      </c>
      <c r="T52" s="267" t="n">
        <v>19</v>
      </c>
      <c r="U52" s="263" t="n">
        <v>40</v>
      </c>
    </row>
    <row r="53" customFormat="false" ht="12.75" hidden="false" customHeight="true" outlineLevel="0" collapsed="false">
      <c r="A53" s="132" t="n">
        <v>41</v>
      </c>
      <c r="B53" s="41"/>
      <c r="C53" s="100"/>
      <c r="D53" s="23" t="s">
        <v>313</v>
      </c>
      <c r="F53" s="41"/>
      <c r="G53" s="273" t="n">
        <v>9</v>
      </c>
      <c r="H53" s="267" t="n">
        <v>9</v>
      </c>
      <c r="I53" s="118" t="s">
        <v>158</v>
      </c>
      <c r="J53" s="268" t="n">
        <v>12</v>
      </c>
      <c r="K53" s="268" t="n">
        <v>11</v>
      </c>
      <c r="L53" s="268" t="n">
        <v>21</v>
      </c>
      <c r="M53" s="267" t="n">
        <v>14</v>
      </c>
      <c r="N53" s="267" t="n">
        <v>14</v>
      </c>
      <c r="O53" s="267" t="n">
        <v>9</v>
      </c>
      <c r="P53" s="267" t="n">
        <v>6</v>
      </c>
      <c r="Q53" s="269" t="n">
        <v>6</v>
      </c>
      <c r="R53" s="269" t="n">
        <v>4</v>
      </c>
      <c r="S53" s="267" t="n">
        <v>2</v>
      </c>
      <c r="T53" s="267" t="n">
        <v>8</v>
      </c>
      <c r="U53" s="263" t="n">
        <v>41</v>
      </c>
    </row>
    <row r="54" customFormat="false" ht="12.75" hidden="false" customHeight="true" outlineLevel="0" collapsed="false">
      <c r="A54" s="132" t="n">
        <v>42</v>
      </c>
      <c r="B54" s="41"/>
      <c r="C54" s="100"/>
      <c r="D54" s="23" t="s">
        <v>314</v>
      </c>
      <c r="F54" s="41"/>
      <c r="G54" s="273" t="n">
        <v>23</v>
      </c>
      <c r="H54" s="267" t="n">
        <v>19</v>
      </c>
      <c r="I54" s="268" t="n">
        <v>13</v>
      </c>
      <c r="J54" s="268" t="n">
        <v>7</v>
      </c>
      <c r="K54" s="268" t="n">
        <v>30</v>
      </c>
      <c r="L54" s="268" t="n">
        <v>38</v>
      </c>
      <c r="M54" s="267" t="n">
        <v>27</v>
      </c>
      <c r="N54" s="267" t="n">
        <v>25</v>
      </c>
      <c r="O54" s="267" t="n">
        <v>17</v>
      </c>
      <c r="P54" s="267" t="n">
        <v>11</v>
      </c>
      <c r="Q54" s="267" t="n">
        <v>40</v>
      </c>
      <c r="R54" s="269" t="n">
        <v>14</v>
      </c>
      <c r="S54" s="267" t="n">
        <v>21</v>
      </c>
      <c r="T54" s="267" t="n">
        <v>21</v>
      </c>
      <c r="U54" s="263" t="n">
        <v>42</v>
      </c>
    </row>
    <row r="55" customFormat="false" ht="12.75" hidden="false" customHeight="true" outlineLevel="0" collapsed="false">
      <c r="A55" s="132"/>
      <c r="B55" s="41"/>
      <c r="C55" s="41"/>
      <c r="F55" s="41"/>
      <c r="G55" s="41"/>
      <c r="H55" s="41"/>
      <c r="I55" s="274"/>
      <c r="J55" s="274"/>
      <c r="K55" s="274"/>
      <c r="L55" s="274"/>
      <c r="Q55" s="267"/>
      <c r="R55" s="267"/>
      <c r="U55" s="132"/>
    </row>
    <row r="56" customFormat="false" ht="12.75" hidden="false" customHeight="true" outlineLevel="0" collapsed="false">
      <c r="A56" s="132"/>
      <c r="B56" s="41"/>
      <c r="C56" s="41"/>
      <c r="F56" s="41"/>
      <c r="G56" s="41"/>
      <c r="H56" s="41"/>
      <c r="I56" s="274"/>
      <c r="J56" s="274"/>
      <c r="K56" s="68"/>
      <c r="L56" s="274"/>
      <c r="M56" s="56"/>
      <c r="O56" s="56"/>
      <c r="Q56" s="267"/>
      <c r="R56" s="267"/>
      <c r="U56" s="132"/>
    </row>
    <row r="57" customFormat="false" ht="12.75" hidden="false" customHeight="true" outlineLevel="0" collapsed="false">
      <c r="A57" s="132"/>
      <c r="B57" s="41"/>
      <c r="C57" s="41"/>
      <c r="F57" s="41"/>
      <c r="G57" s="41"/>
      <c r="H57" s="41"/>
      <c r="I57" s="274"/>
      <c r="J57" s="274"/>
      <c r="K57" s="68"/>
      <c r="L57" s="274"/>
      <c r="M57" s="56"/>
      <c r="O57" s="56"/>
      <c r="Q57" s="267"/>
      <c r="R57" s="267"/>
      <c r="U57" s="132"/>
    </row>
    <row r="58" customFormat="false" ht="12.75" hidden="false" customHeight="true" outlineLevel="0" collapsed="false">
      <c r="A58" s="132"/>
      <c r="B58" s="41"/>
      <c r="C58" s="41"/>
      <c r="F58" s="41"/>
      <c r="G58" s="41"/>
      <c r="H58" s="41"/>
      <c r="I58" s="274"/>
      <c r="J58" s="274"/>
      <c r="K58" s="68"/>
      <c r="L58" s="274"/>
      <c r="M58" s="56"/>
      <c r="O58" s="56"/>
      <c r="Q58" s="267"/>
      <c r="R58" s="267"/>
      <c r="U58" s="132"/>
    </row>
    <row r="59" customFormat="false" ht="12.75" hidden="false" customHeight="true" outlineLevel="0" collapsed="false">
      <c r="A59" s="132"/>
      <c r="B59" s="41"/>
      <c r="C59" s="41"/>
      <c r="F59" s="41"/>
      <c r="G59" s="41"/>
      <c r="H59" s="41"/>
      <c r="I59" s="274"/>
      <c r="J59" s="274"/>
      <c r="K59" s="68"/>
      <c r="L59" s="274"/>
      <c r="M59" s="56"/>
      <c r="O59" s="56"/>
      <c r="Q59" s="267"/>
      <c r="R59" s="267"/>
      <c r="U59" s="132"/>
    </row>
    <row r="60" customFormat="false" ht="12.75" hidden="false" customHeight="true" outlineLevel="0" collapsed="false">
      <c r="A60" s="132"/>
      <c r="B60" s="41"/>
      <c r="C60" s="41"/>
      <c r="F60" s="41"/>
      <c r="G60" s="41"/>
      <c r="H60" s="41"/>
      <c r="I60" s="274"/>
      <c r="J60" s="274"/>
      <c r="K60" s="68"/>
      <c r="L60" s="274"/>
      <c r="M60" s="56"/>
      <c r="O60" s="56"/>
      <c r="Q60" s="267"/>
      <c r="R60" s="267"/>
      <c r="U60" s="132"/>
    </row>
    <row r="61" customFormat="false" ht="12.75" hidden="false" customHeight="true" outlineLevel="0" collapsed="false">
      <c r="A61" s="132"/>
      <c r="B61" s="41"/>
      <c r="C61" s="41"/>
      <c r="F61" s="41"/>
      <c r="G61" s="41"/>
      <c r="H61" s="41"/>
      <c r="I61" s="274"/>
      <c r="J61" s="274"/>
      <c r="K61" s="68"/>
      <c r="L61" s="274"/>
      <c r="M61" s="56"/>
      <c r="O61" s="56"/>
      <c r="Q61" s="267"/>
      <c r="R61" s="267"/>
      <c r="U61" s="132"/>
    </row>
    <row r="62" customFormat="false" ht="12.75" hidden="false" customHeight="true" outlineLevel="0" collapsed="false">
      <c r="A62" s="165" t="s">
        <v>354</v>
      </c>
      <c r="B62" s="165"/>
      <c r="C62" s="165"/>
      <c r="D62" s="165"/>
      <c r="E62" s="165"/>
      <c r="F62" s="165"/>
      <c r="G62" s="165"/>
      <c r="H62" s="165"/>
      <c r="I62" s="165"/>
      <c r="J62" s="165"/>
      <c r="K62" s="165" t="s">
        <v>355</v>
      </c>
      <c r="L62" s="165"/>
      <c r="M62" s="165"/>
      <c r="N62" s="165"/>
      <c r="O62" s="165"/>
      <c r="P62" s="165"/>
      <c r="Q62" s="165"/>
      <c r="R62" s="165"/>
      <c r="S62" s="165"/>
      <c r="T62" s="165"/>
      <c r="U62" s="68"/>
    </row>
    <row r="63" customFormat="false" ht="12.75" hidden="false" customHeight="true" outlineLevel="0" collapsed="false">
      <c r="A63" s="132"/>
      <c r="B63" s="41"/>
      <c r="F63" s="41"/>
      <c r="I63" s="274"/>
      <c r="J63" s="274"/>
      <c r="K63" s="275"/>
      <c r="L63" s="275"/>
      <c r="M63" s="275"/>
      <c r="N63" s="275"/>
      <c r="O63" s="275"/>
      <c r="P63" s="275"/>
      <c r="U63" s="132"/>
    </row>
    <row r="64" s="278" customFormat="true" ht="12.75" hidden="false" customHeight="true" outlineLevel="0" collapsed="false">
      <c r="A64" s="276" t="s">
        <v>356</v>
      </c>
      <c r="B64" s="276"/>
      <c r="C64" s="276"/>
      <c r="D64" s="276"/>
      <c r="E64" s="276"/>
      <c r="F64" s="276"/>
      <c r="G64" s="276"/>
      <c r="H64" s="276"/>
      <c r="I64" s="276"/>
      <c r="J64" s="276"/>
      <c r="K64" s="277" t="s">
        <v>350</v>
      </c>
      <c r="L64" s="245"/>
      <c r="M64" s="245"/>
      <c r="N64" s="245"/>
      <c r="O64" s="245"/>
      <c r="P64" s="245"/>
      <c r="Q64" s="245"/>
      <c r="R64" s="245"/>
      <c r="S64" s="245"/>
      <c r="T64" s="245"/>
      <c r="U64" s="245"/>
    </row>
    <row r="65" s="278" customFormat="true" ht="12.75" hidden="false" customHeight="true" outlineLevel="0" collapsed="false">
      <c r="A65" s="279"/>
      <c r="B65" s="280"/>
      <c r="C65" s="280"/>
      <c r="D65" s="280"/>
      <c r="E65" s="280"/>
      <c r="F65" s="280"/>
      <c r="G65" s="280"/>
      <c r="H65" s="280"/>
      <c r="I65" s="280"/>
      <c r="J65" s="280"/>
      <c r="K65" s="277"/>
      <c r="L65" s="245"/>
      <c r="M65" s="245"/>
      <c r="N65" s="245"/>
      <c r="O65" s="245"/>
      <c r="P65" s="245"/>
      <c r="Q65" s="245"/>
      <c r="R65" s="245"/>
      <c r="S65" s="245"/>
      <c r="T65" s="245"/>
      <c r="U65" s="245"/>
    </row>
    <row r="66" customFormat="false" ht="15" hidden="false" customHeight="true" outlineLevel="0" collapsed="false">
      <c r="A66" s="168" t="s">
        <v>239</v>
      </c>
      <c r="B66" s="168"/>
      <c r="C66" s="28" t="s">
        <v>141</v>
      </c>
      <c r="D66" s="28"/>
      <c r="E66" s="28"/>
      <c r="F66" s="28"/>
      <c r="G66" s="72" t="s">
        <v>240</v>
      </c>
      <c r="H66" s="72"/>
      <c r="I66" s="251" t="s">
        <v>257</v>
      </c>
      <c r="J66" s="251"/>
      <c r="K66" s="251"/>
      <c r="L66" s="251"/>
      <c r="M66" s="251"/>
      <c r="N66" s="251"/>
      <c r="O66" s="251"/>
      <c r="P66" s="251"/>
      <c r="Q66" s="251"/>
      <c r="R66" s="251"/>
      <c r="S66" s="251"/>
      <c r="T66" s="251"/>
      <c r="U66" s="73" t="s">
        <v>239</v>
      </c>
    </row>
    <row r="67" customFormat="false" ht="20.1" hidden="false" customHeight="true" outlineLevel="0" collapsed="false">
      <c r="A67" s="168"/>
      <c r="B67" s="168"/>
      <c r="C67" s="28"/>
      <c r="D67" s="28"/>
      <c r="E67" s="28"/>
      <c r="F67" s="28"/>
      <c r="G67" s="72"/>
      <c r="H67" s="72"/>
      <c r="I67" s="252" t="s">
        <v>106</v>
      </c>
      <c r="J67" s="252"/>
      <c r="K67" s="253" t="s">
        <v>110</v>
      </c>
      <c r="L67" s="253"/>
      <c r="M67" s="254" t="s">
        <v>112</v>
      </c>
      <c r="N67" s="254"/>
      <c r="O67" s="254" t="s">
        <v>114</v>
      </c>
      <c r="P67" s="254"/>
      <c r="Q67" s="254" t="s">
        <v>116</v>
      </c>
      <c r="R67" s="254"/>
      <c r="S67" s="254" t="s">
        <v>242</v>
      </c>
      <c r="T67" s="254"/>
      <c r="U67" s="73"/>
    </row>
    <row r="68" customFormat="false" ht="20.1" hidden="false" customHeight="true" outlineLevel="0" collapsed="false">
      <c r="A68" s="168"/>
      <c r="B68" s="168"/>
      <c r="C68" s="28"/>
      <c r="D68" s="28"/>
      <c r="E68" s="28"/>
      <c r="F68" s="28"/>
      <c r="G68" s="72"/>
      <c r="H68" s="72"/>
      <c r="I68" s="252"/>
      <c r="J68" s="252"/>
      <c r="K68" s="253"/>
      <c r="L68" s="253"/>
      <c r="M68" s="254"/>
      <c r="N68" s="254"/>
      <c r="O68" s="254"/>
      <c r="P68" s="254"/>
      <c r="Q68" s="254"/>
      <c r="R68" s="254"/>
      <c r="S68" s="254"/>
      <c r="T68" s="254"/>
      <c r="U68" s="73"/>
    </row>
    <row r="69" customFormat="false" ht="20.1" hidden="false" customHeight="true" outlineLevel="0" collapsed="false">
      <c r="A69" s="168"/>
      <c r="B69" s="168"/>
      <c r="C69" s="28"/>
      <c r="D69" s="28"/>
      <c r="E69" s="28"/>
      <c r="F69" s="28"/>
      <c r="G69" s="32" t="n">
        <v>1998</v>
      </c>
      <c r="H69" s="33" t="n">
        <v>2003</v>
      </c>
      <c r="I69" s="33" t="n">
        <v>1998</v>
      </c>
      <c r="J69" s="34" t="n">
        <v>2003</v>
      </c>
      <c r="K69" s="82" t="n">
        <v>1998</v>
      </c>
      <c r="L69" s="33" t="n">
        <v>2003</v>
      </c>
      <c r="M69" s="33" t="n">
        <v>1998</v>
      </c>
      <c r="N69" s="33" t="n">
        <v>2003</v>
      </c>
      <c r="O69" s="33" t="n">
        <v>1998</v>
      </c>
      <c r="P69" s="33" t="n">
        <v>2003</v>
      </c>
      <c r="Q69" s="33" t="n">
        <v>1998</v>
      </c>
      <c r="R69" s="33" t="n">
        <v>2003</v>
      </c>
      <c r="S69" s="33" t="n">
        <v>1998</v>
      </c>
      <c r="T69" s="33" t="n">
        <v>2003</v>
      </c>
      <c r="U69" s="73"/>
    </row>
    <row r="70" customFormat="false" ht="12.75" hidden="false" customHeight="true" outlineLevel="0" collapsed="false">
      <c r="A70" s="141"/>
      <c r="B70" s="141"/>
      <c r="C70" s="141"/>
      <c r="D70" s="141"/>
      <c r="E70" s="141"/>
      <c r="F70" s="141"/>
      <c r="G70" s="60"/>
      <c r="H70" s="60"/>
      <c r="I70" s="60"/>
      <c r="J70" s="60"/>
      <c r="K70" s="60"/>
      <c r="L70" s="60"/>
      <c r="M70" s="60"/>
      <c r="N70" s="60"/>
      <c r="O70" s="60"/>
      <c r="P70" s="60"/>
      <c r="Q70" s="60"/>
      <c r="R70" s="60"/>
      <c r="S70" s="60"/>
      <c r="T70" s="60"/>
      <c r="U70" s="281"/>
    </row>
    <row r="71" s="227" customFormat="true" ht="12.75" hidden="false" customHeight="true" outlineLevel="0" collapsed="false">
      <c r="A71" s="282"/>
      <c r="B71" s="283"/>
      <c r="C71" s="284" t="s">
        <v>357</v>
      </c>
      <c r="D71" s="284"/>
      <c r="E71" s="284"/>
      <c r="F71" s="284"/>
      <c r="G71" s="284"/>
      <c r="H71" s="284"/>
      <c r="I71" s="284"/>
      <c r="J71" s="284"/>
      <c r="K71" s="144" t="s">
        <v>357</v>
      </c>
      <c r="L71" s="144"/>
      <c r="M71" s="144"/>
      <c r="N71" s="144"/>
      <c r="O71" s="144"/>
      <c r="P71" s="144"/>
      <c r="Q71" s="144"/>
      <c r="R71" s="144"/>
      <c r="S71" s="144"/>
      <c r="T71" s="144"/>
      <c r="U71" s="285"/>
    </row>
    <row r="72" s="227" customFormat="true" ht="12.75" hidden="false" customHeight="true" outlineLevel="0" collapsed="false">
      <c r="A72" s="282"/>
      <c r="B72" s="283"/>
      <c r="C72" s="284"/>
      <c r="D72" s="144"/>
      <c r="E72" s="144"/>
      <c r="F72" s="144"/>
      <c r="G72" s="144"/>
      <c r="H72" s="144"/>
      <c r="I72" s="144"/>
      <c r="J72" s="69"/>
      <c r="K72" s="242"/>
      <c r="L72" s="69"/>
      <c r="M72" s="144"/>
      <c r="N72" s="144"/>
      <c r="O72" s="144"/>
      <c r="P72" s="144"/>
      <c r="Q72" s="144"/>
      <c r="R72" s="144"/>
      <c r="S72" s="69"/>
      <c r="T72" s="242"/>
      <c r="U72" s="285"/>
    </row>
    <row r="73" s="35" customFormat="true" ht="12.75" hidden="false" customHeight="true" outlineLevel="0" collapsed="false">
      <c r="A73" s="132" t="n">
        <v>43</v>
      </c>
      <c r="B73" s="36"/>
      <c r="C73" s="125" t="s">
        <v>204</v>
      </c>
      <c r="D73" s="36"/>
      <c r="E73" s="36"/>
      <c r="F73" s="36"/>
      <c r="G73" s="286" t="n">
        <v>43</v>
      </c>
      <c r="H73" s="259" t="n">
        <v>60</v>
      </c>
      <c r="I73" s="287" t="n">
        <v>64</v>
      </c>
      <c r="J73" s="260" t="n">
        <v>101</v>
      </c>
      <c r="K73" s="260" t="n">
        <v>57</v>
      </c>
      <c r="L73" s="260" t="n">
        <v>79</v>
      </c>
      <c r="M73" s="259" t="n">
        <v>51</v>
      </c>
      <c r="N73" s="259" t="n">
        <v>71</v>
      </c>
      <c r="O73" s="259" t="n">
        <v>43</v>
      </c>
      <c r="P73" s="259" t="n">
        <v>69</v>
      </c>
      <c r="Q73" s="259" t="n">
        <v>42</v>
      </c>
      <c r="R73" s="259" t="n">
        <v>58</v>
      </c>
      <c r="S73" s="259" t="n">
        <v>35</v>
      </c>
      <c r="T73" s="259" t="n">
        <v>41</v>
      </c>
      <c r="U73" s="263" t="n">
        <v>43</v>
      </c>
    </row>
    <row r="74" customFormat="false" ht="12.75" hidden="false" customHeight="true" outlineLevel="0" collapsed="false">
      <c r="A74" s="132" t="n">
        <v>44</v>
      </c>
      <c r="B74" s="41"/>
      <c r="C74" s="100"/>
      <c r="D74" s="41" t="s">
        <v>317</v>
      </c>
      <c r="E74" s="41"/>
      <c r="F74" s="41"/>
      <c r="G74" s="273" t="n">
        <v>3</v>
      </c>
      <c r="H74" s="267" t="n">
        <v>3</v>
      </c>
      <c r="I74" s="266" t="s">
        <v>158</v>
      </c>
      <c r="J74" s="270" t="s">
        <v>158</v>
      </c>
      <c r="K74" s="270" t="s">
        <v>158</v>
      </c>
      <c r="L74" s="270" t="s">
        <v>158</v>
      </c>
      <c r="M74" s="288" t="n">
        <v>3</v>
      </c>
      <c r="N74" s="267" t="n">
        <v>4</v>
      </c>
      <c r="O74" s="270" t="s">
        <v>158</v>
      </c>
      <c r="P74" s="269" t="n">
        <v>3</v>
      </c>
      <c r="Q74" s="270" t="s">
        <v>158</v>
      </c>
      <c r="R74" s="270" t="s">
        <v>158</v>
      </c>
      <c r="S74" s="270" t="s">
        <v>158</v>
      </c>
      <c r="T74" s="269" t="n">
        <v>2</v>
      </c>
      <c r="U74" s="263" t="n">
        <v>44</v>
      </c>
    </row>
    <row r="75" customFormat="false" ht="12.75" hidden="false" customHeight="true" outlineLevel="0" collapsed="false">
      <c r="A75" s="132" t="n">
        <v>45</v>
      </c>
      <c r="B75" s="41"/>
      <c r="C75" s="100"/>
      <c r="D75" s="41" t="s">
        <v>318</v>
      </c>
      <c r="E75" s="41"/>
      <c r="F75" s="41"/>
      <c r="G75" s="273" t="n">
        <v>41</v>
      </c>
      <c r="H75" s="267" t="n">
        <v>58</v>
      </c>
      <c r="I75" s="289" t="n">
        <v>61</v>
      </c>
      <c r="J75" s="268" t="n">
        <v>97</v>
      </c>
      <c r="K75" s="268" t="n">
        <v>53</v>
      </c>
      <c r="L75" s="268" t="n">
        <v>75</v>
      </c>
      <c r="M75" s="267" t="n">
        <v>48</v>
      </c>
      <c r="N75" s="267" t="n">
        <v>68</v>
      </c>
      <c r="O75" s="267" t="n">
        <v>41</v>
      </c>
      <c r="P75" s="267" t="n">
        <v>66</v>
      </c>
      <c r="Q75" s="267" t="n">
        <v>39</v>
      </c>
      <c r="R75" s="267" t="n">
        <v>56</v>
      </c>
      <c r="S75" s="267" t="n">
        <v>33</v>
      </c>
      <c r="T75" s="267" t="n">
        <v>40</v>
      </c>
      <c r="U75" s="263" t="n">
        <v>45</v>
      </c>
    </row>
    <row r="76" s="35" customFormat="true" ht="12.75" hidden="false" customHeight="true" outlineLevel="0" collapsed="false">
      <c r="A76" s="132" t="n">
        <v>46</v>
      </c>
      <c r="B76" s="36"/>
      <c r="C76" s="125" t="s">
        <v>205</v>
      </c>
      <c r="D76" s="36"/>
      <c r="E76" s="36"/>
      <c r="F76" s="36"/>
      <c r="G76" s="290" t="n">
        <v>209</v>
      </c>
      <c r="H76" s="259" t="n">
        <v>243</v>
      </c>
      <c r="I76" s="287" t="n">
        <v>210</v>
      </c>
      <c r="J76" s="260" t="n">
        <v>291</v>
      </c>
      <c r="K76" s="260" t="n">
        <v>322</v>
      </c>
      <c r="L76" s="260" t="n">
        <v>416</v>
      </c>
      <c r="M76" s="259" t="n">
        <v>267</v>
      </c>
      <c r="N76" s="259" t="n">
        <v>279</v>
      </c>
      <c r="O76" s="259" t="n">
        <v>213</v>
      </c>
      <c r="P76" s="259" t="n">
        <v>215</v>
      </c>
      <c r="Q76" s="259" t="n">
        <v>171</v>
      </c>
      <c r="R76" s="259" t="n">
        <v>124</v>
      </c>
      <c r="S76" s="259" t="n">
        <v>166</v>
      </c>
      <c r="T76" s="259" t="n">
        <v>250</v>
      </c>
      <c r="U76" s="263" t="n">
        <v>46</v>
      </c>
    </row>
    <row r="77" customFormat="false" ht="12.75" hidden="false" customHeight="true" outlineLevel="0" collapsed="false">
      <c r="A77" s="132" t="n">
        <v>47</v>
      </c>
      <c r="B77" s="41"/>
      <c r="C77" s="100"/>
      <c r="D77" s="41" t="s">
        <v>319</v>
      </c>
      <c r="E77" s="41"/>
      <c r="F77" s="41"/>
      <c r="G77" s="273" t="n">
        <v>5</v>
      </c>
      <c r="H77" s="267" t="n">
        <v>5</v>
      </c>
      <c r="I77" s="266" t="s">
        <v>158</v>
      </c>
      <c r="J77" s="270" t="s">
        <v>158</v>
      </c>
      <c r="K77" s="270" t="s">
        <v>158</v>
      </c>
      <c r="L77" s="270" t="s">
        <v>158</v>
      </c>
      <c r="M77" s="267" t="n">
        <v>7</v>
      </c>
      <c r="N77" s="267" t="n">
        <v>4</v>
      </c>
      <c r="O77" s="291" t="n">
        <v>4</v>
      </c>
      <c r="P77" s="269" t="n">
        <v>7</v>
      </c>
      <c r="Q77" s="269" t="n">
        <v>4</v>
      </c>
      <c r="R77" s="292" t="s">
        <v>158</v>
      </c>
      <c r="S77" s="269" t="n">
        <v>4</v>
      </c>
      <c r="T77" s="269" t="n">
        <v>4</v>
      </c>
      <c r="U77" s="263" t="n">
        <v>47</v>
      </c>
    </row>
    <row r="78" customFormat="false" ht="12.75" hidden="false" customHeight="true" outlineLevel="0" collapsed="false">
      <c r="A78" s="132" t="n">
        <v>48</v>
      </c>
      <c r="B78" s="41"/>
      <c r="C78" s="100"/>
      <c r="D78" s="41" t="s">
        <v>320</v>
      </c>
      <c r="E78" s="41"/>
      <c r="F78" s="41"/>
      <c r="G78" s="273" t="n">
        <v>7</v>
      </c>
      <c r="H78" s="267" t="n">
        <v>8</v>
      </c>
      <c r="I78" s="266" t="s">
        <v>158</v>
      </c>
      <c r="J78" s="270" t="s">
        <v>158</v>
      </c>
      <c r="K78" s="270" t="s">
        <v>158</v>
      </c>
      <c r="L78" s="270" t="s">
        <v>158</v>
      </c>
      <c r="M78" s="288" t="n">
        <v>11</v>
      </c>
      <c r="N78" s="269" t="n">
        <v>6</v>
      </c>
      <c r="O78" s="291" t="n">
        <v>7</v>
      </c>
      <c r="P78" s="269" t="n">
        <v>13</v>
      </c>
      <c r="Q78" s="292" t="s">
        <v>158</v>
      </c>
      <c r="R78" s="292" t="s">
        <v>158</v>
      </c>
      <c r="S78" s="292" t="s">
        <v>158</v>
      </c>
      <c r="T78" s="269" t="n">
        <v>7</v>
      </c>
      <c r="U78" s="263" t="n">
        <v>48</v>
      </c>
    </row>
    <row r="79" customFormat="false" ht="12.75" hidden="false" customHeight="true" outlineLevel="0" collapsed="false">
      <c r="A79" s="132" t="n">
        <v>49</v>
      </c>
      <c r="B79" s="41"/>
      <c r="C79" s="100"/>
      <c r="D79" s="41" t="s">
        <v>321</v>
      </c>
      <c r="E79" s="41"/>
      <c r="F79" s="41"/>
      <c r="G79" s="273" t="n">
        <v>4</v>
      </c>
      <c r="H79" s="267" t="n">
        <v>6</v>
      </c>
      <c r="I79" s="266" t="s">
        <v>162</v>
      </c>
      <c r="J79" s="268" t="n">
        <v>5</v>
      </c>
      <c r="K79" s="268" t="n">
        <v>9</v>
      </c>
      <c r="L79" s="268" t="n">
        <v>10</v>
      </c>
      <c r="M79" s="267" t="n">
        <v>6</v>
      </c>
      <c r="N79" s="267" t="n">
        <v>7</v>
      </c>
      <c r="O79" s="267" t="n">
        <v>5</v>
      </c>
      <c r="P79" s="267" t="n">
        <v>6</v>
      </c>
      <c r="Q79" s="268" t="n">
        <v>3</v>
      </c>
      <c r="R79" s="269" t="n">
        <v>2</v>
      </c>
      <c r="S79" s="269" t="n">
        <v>3</v>
      </c>
      <c r="T79" s="267" t="n">
        <v>5</v>
      </c>
      <c r="U79" s="263" t="n">
        <v>49</v>
      </c>
    </row>
    <row r="80" customFormat="false" ht="12.75" hidden="false" customHeight="true" outlineLevel="0" collapsed="false">
      <c r="A80" s="132" t="n">
        <v>50</v>
      </c>
      <c r="B80" s="41"/>
      <c r="C80" s="100"/>
      <c r="D80" s="41" t="s">
        <v>322</v>
      </c>
      <c r="E80" s="41"/>
      <c r="F80" s="41"/>
      <c r="G80" s="273" t="n">
        <v>12</v>
      </c>
      <c r="H80" s="267" t="n">
        <v>13</v>
      </c>
      <c r="I80" s="266" t="s">
        <v>158</v>
      </c>
      <c r="J80" s="270" t="s">
        <v>158</v>
      </c>
      <c r="K80" s="268" t="n">
        <v>40</v>
      </c>
      <c r="L80" s="268" t="n">
        <v>8</v>
      </c>
      <c r="M80" s="267" t="n">
        <v>16</v>
      </c>
      <c r="N80" s="267" t="n">
        <v>21</v>
      </c>
      <c r="O80" s="291" t="n">
        <v>18</v>
      </c>
      <c r="P80" s="269" t="n">
        <v>13</v>
      </c>
      <c r="Q80" s="268" t="n">
        <v>20</v>
      </c>
      <c r="R80" s="269" t="n">
        <v>10</v>
      </c>
      <c r="S80" s="269" t="n">
        <v>3</v>
      </c>
      <c r="T80" s="269" t="n">
        <v>7</v>
      </c>
      <c r="U80" s="263" t="n">
        <v>50</v>
      </c>
    </row>
    <row r="81" customFormat="false" ht="12.75" hidden="false" customHeight="true" outlineLevel="0" collapsed="false">
      <c r="A81" s="132" t="n">
        <v>51</v>
      </c>
      <c r="B81" s="41"/>
      <c r="C81" s="100"/>
      <c r="D81" s="41" t="s">
        <v>323</v>
      </c>
      <c r="E81" s="41"/>
      <c r="F81" s="41"/>
      <c r="G81" s="273" t="n">
        <v>7</v>
      </c>
      <c r="H81" s="267" t="n">
        <v>8</v>
      </c>
      <c r="I81" s="289" t="n">
        <v>6</v>
      </c>
      <c r="J81" s="268" t="n">
        <v>8</v>
      </c>
      <c r="K81" s="268" t="n">
        <v>9</v>
      </c>
      <c r="L81" s="268" t="n">
        <v>24</v>
      </c>
      <c r="M81" s="267" t="n">
        <v>9</v>
      </c>
      <c r="N81" s="267" t="n">
        <v>11</v>
      </c>
      <c r="O81" s="267" t="n">
        <v>8</v>
      </c>
      <c r="P81" s="267" t="n">
        <v>8</v>
      </c>
      <c r="Q81" s="268" t="n">
        <v>5</v>
      </c>
      <c r="R81" s="269" t="n">
        <v>4</v>
      </c>
      <c r="S81" s="267" t="n">
        <v>3</v>
      </c>
      <c r="T81" s="267" t="n">
        <v>4</v>
      </c>
      <c r="U81" s="263" t="n">
        <v>51</v>
      </c>
    </row>
    <row r="82" customFormat="false" ht="12.75" hidden="false" customHeight="true" outlineLevel="0" collapsed="false">
      <c r="A82" s="132" t="n">
        <v>52</v>
      </c>
      <c r="B82" s="41"/>
      <c r="C82" s="100"/>
      <c r="D82" s="41" t="s">
        <v>324</v>
      </c>
      <c r="E82" s="41"/>
      <c r="F82" s="41"/>
      <c r="G82" s="273"/>
      <c r="H82" s="66"/>
      <c r="I82" s="41"/>
      <c r="K82" s="268"/>
      <c r="L82" s="268"/>
      <c r="M82" s="267"/>
      <c r="N82" s="267"/>
      <c r="U82" s="263" t="n">
        <v>52</v>
      </c>
    </row>
    <row r="83" customFormat="false" ht="12.75" hidden="false" customHeight="true" outlineLevel="0" collapsed="false">
      <c r="A83" s="132"/>
      <c r="B83" s="41"/>
      <c r="C83" s="100"/>
      <c r="D83" s="41" t="s">
        <v>15</v>
      </c>
      <c r="E83" s="41" t="s">
        <v>325</v>
      </c>
      <c r="F83" s="41"/>
      <c r="G83" s="273" t="n">
        <v>6</v>
      </c>
      <c r="H83" s="293" t="n">
        <v>9</v>
      </c>
      <c r="I83" s="266" t="s">
        <v>158</v>
      </c>
      <c r="J83" s="268" t="n">
        <v>13</v>
      </c>
      <c r="K83" s="268" t="n">
        <v>8</v>
      </c>
      <c r="L83" s="268" t="n">
        <v>22</v>
      </c>
      <c r="M83" s="267" t="n">
        <v>8</v>
      </c>
      <c r="N83" s="267" t="n">
        <v>13</v>
      </c>
      <c r="O83" s="291" t="n">
        <v>6</v>
      </c>
      <c r="P83" s="267" t="n">
        <v>8</v>
      </c>
      <c r="Q83" s="270" t="s">
        <v>158</v>
      </c>
      <c r="R83" s="269" t="n">
        <v>4</v>
      </c>
      <c r="S83" s="269" t="n">
        <v>4</v>
      </c>
      <c r="T83" s="267" t="n">
        <v>7</v>
      </c>
      <c r="U83" s="263"/>
    </row>
    <row r="84" customFormat="false" ht="12.75" hidden="false" customHeight="true" outlineLevel="0" collapsed="false">
      <c r="A84" s="132" t="n">
        <v>53</v>
      </c>
      <c r="B84" s="41"/>
      <c r="C84" s="100"/>
      <c r="D84" s="41" t="s">
        <v>326</v>
      </c>
      <c r="E84" s="41"/>
      <c r="F84" s="41"/>
      <c r="G84" s="273" t="n">
        <v>11</v>
      </c>
      <c r="H84" s="293" t="n">
        <v>5</v>
      </c>
      <c r="I84" s="289" t="n">
        <v>11</v>
      </c>
      <c r="J84" s="268" t="n">
        <v>7</v>
      </c>
      <c r="K84" s="268" t="n">
        <v>15</v>
      </c>
      <c r="L84" s="268" t="n">
        <v>10</v>
      </c>
      <c r="M84" s="267" t="n">
        <v>14</v>
      </c>
      <c r="N84" s="267" t="n">
        <v>6</v>
      </c>
      <c r="O84" s="267" t="n">
        <v>12</v>
      </c>
      <c r="P84" s="267" t="n">
        <v>7</v>
      </c>
      <c r="Q84" s="268" t="n">
        <v>8</v>
      </c>
      <c r="R84" s="269" t="n">
        <v>4</v>
      </c>
      <c r="S84" s="267" t="n">
        <v>7</v>
      </c>
      <c r="T84" s="267" t="n">
        <v>4</v>
      </c>
      <c r="U84" s="263" t="n">
        <v>53</v>
      </c>
    </row>
    <row r="85" customFormat="false" ht="12.75" hidden="false" customHeight="true" outlineLevel="0" collapsed="false">
      <c r="A85" s="132" t="n">
        <v>54</v>
      </c>
      <c r="B85" s="41"/>
      <c r="C85" s="100"/>
      <c r="D85" s="41" t="s">
        <v>327</v>
      </c>
      <c r="E85" s="41"/>
      <c r="F85" s="41"/>
      <c r="G85" s="273" t="n">
        <v>16</v>
      </c>
      <c r="H85" s="293" t="n">
        <v>19</v>
      </c>
      <c r="I85" s="289" t="n">
        <v>18</v>
      </c>
      <c r="J85" s="268" t="n">
        <v>19</v>
      </c>
      <c r="K85" s="268" t="n">
        <v>17</v>
      </c>
      <c r="L85" s="268" t="n">
        <v>27</v>
      </c>
      <c r="M85" s="267" t="n">
        <v>18</v>
      </c>
      <c r="N85" s="267" t="n">
        <v>18</v>
      </c>
      <c r="O85" s="267" t="n">
        <v>16</v>
      </c>
      <c r="P85" s="267" t="n">
        <v>17</v>
      </c>
      <c r="Q85" s="267" t="n">
        <v>12</v>
      </c>
      <c r="R85" s="267" t="n">
        <v>9</v>
      </c>
      <c r="S85" s="267" t="n">
        <v>14</v>
      </c>
      <c r="T85" s="267" t="n">
        <v>23</v>
      </c>
      <c r="U85" s="263" t="n">
        <v>54</v>
      </c>
    </row>
    <row r="86" customFormat="false" ht="12.75" hidden="false" customHeight="true" outlineLevel="0" collapsed="false">
      <c r="A86" s="132" t="n">
        <v>55</v>
      </c>
      <c r="B86" s="41"/>
      <c r="C86" s="100"/>
      <c r="D86" s="41" t="s">
        <v>328</v>
      </c>
      <c r="E86" s="41"/>
      <c r="F86" s="41"/>
      <c r="G86" s="273" t="n">
        <v>8</v>
      </c>
      <c r="H86" s="293" t="n">
        <v>7</v>
      </c>
      <c r="I86" s="289" t="n">
        <v>9</v>
      </c>
      <c r="J86" s="268" t="n">
        <v>8</v>
      </c>
      <c r="K86" s="268" t="n">
        <v>8</v>
      </c>
      <c r="L86" s="268" t="n">
        <v>12</v>
      </c>
      <c r="M86" s="267" t="n">
        <v>6</v>
      </c>
      <c r="N86" s="267" t="n">
        <v>8</v>
      </c>
      <c r="O86" s="267" t="n">
        <v>14</v>
      </c>
      <c r="P86" s="267" t="n">
        <v>9</v>
      </c>
      <c r="Q86" s="268" t="n">
        <v>8</v>
      </c>
      <c r="R86" s="269" t="n">
        <v>7</v>
      </c>
      <c r="S86" s="267" t="n">
        <v>5</v>
      </c>
      <c r="T86" s="267" t="n">
        <v>5</v>
      </c>
      <c r="U86" s="263" t="n">
        <v>55</v>
      </c>
    </row>
    <row r="87" customFormat="false" ht="12.75" hidden="false" customHeight="true" outlineLevel="0" collapsed="false">
      <c r="A87" s="132" t="n">
        <v>56</v>
      </c>
      <c r="B87" s="41"/>
      <c r="C87" s="100"/>
      <c r="D87" s="41" t="s">
        <v>329</v>
      </c>
      <c r="E87" s="41"/>
      <c r="F87" s="41"/>
      <c r="G87" s="273" t="n">
        <v>47</v>
      </c>
      <c r="H87" s="293" t="n">
        <v>51</v>
      </c>
      <c r="I87" s="289" t="n">
        <v>52</v>
      </c>
      <c r="J87" s="268" t="n">
        <v>61</v>
      </c>
      <c r="K87" s="268" t="n">
        <v>73</v>
      </c>
      <c r="L87" s="268" t="n">
        <v>81</v>
      </c>
      <c r="M87" s="267" t="n">
        <v>60</v>
      </c>
      <c r="N87" s="267" t="n">
        <v>61</v>
      </c>
      <c r="O87" s="267" t="n">
        <v>50</v>
      </c>
      <c r="P87" s="267" t="n">
        <v>48</v>
      </c>
      <c r="Q87" s="267" t="n">
        <v>36</v>
      </c>
      <c r="R87" s="267" t="n">
        <v>36</v>
      </c>
      <c r="S87" s="267" t="n">
        <v>37</v>
      </c>
      <c r="T87" s="267" t="n">
        <v>46</v>
      </c>
      <c r="U87" s="263" t="n">
        <v>56</v>
      </c>
    </row>
    <row r="88" customFormat="false" ht="12.75" hidden="false" customHeight="true" outlineLevel="0" collapsed="false">
      <c r="A88" s="132" t="n">
        <v>57</v>
      </c>
      <c r="B88" s="41"/>
      <c r="C88" s="100"/>
      <c r="D88" s="41" t="s">
        <v>330</v>
      </c>
      <c r="E88" s="41"/>
      <c r="F88" s="41"/>
      <c r="G88" s="273" t="n">
        <v>11</v>
      </c>
      <c r="H88" s="293" t="n">
        <v>13</v>
      </c>
      <c r="I88" s="289" t="n">
        <v>14</v>
      </c>
      <c r="J88" s="268" t="n">
        <v>19</v>
      </c>
      <c r="K88" s="268" t="n">
        <v>15</v>
      </c>
      <c r="L88" s="268" t="n">
        <v>28</v>
      </c>
      <c r="M88" s="267" t="n">
        <v>16</v>
      </c>
      <c r="N88" s="267" t="n">
        <v>14</v>
      </c>
      <c r="O88" s="267" t="n">
        <v>8</v>
      </c>
      <c r="P88" s="267" t="n">
        <v>11</v>
      </c>
      <c r="Q88" s="268" t="n">
        <v>7</v>
      </c>
      <c r="R88" s="269" t="n">
        <v>6</v>
      </c>
      <c r="S88" s="267" t="n">
        <v>9</v>
      </c>
      <c r="T88" s="267" t="n">
        <v>12</v>
      </c>
      <c r="U88" s="263" t="n">
        <v>57</v>
      </c>
    </row>
    <row r="89" customFormat="false" ht="12.75" hidden="false" customHeight="true" outlineLevel="0" collapsed="false">
      <c r="A89" s="132" t="n">
        <v>58</v>
      </c>
      <c r="B89" s="41"/>
      <c r="C89" s="100"/>
      <c r="D89" s="41" t="s">
        <v>331</v>
      </c>
      <c r="E89" s="41"/>
      <c r="F89" s="41"/>
      <c r="G89" s="273" t="n">
        <v>16</v>
      </c>
      <c r="H89" s="293" t="n">
        <v>22</v>
      </c>
      <c r="I89" s="289" t="n">
        <v>14</v>
      </c>
      <c r="J89" s="268" t="n">
        <v>24</v>
      </c>
      <c r="K89" s="268" t="n">
        <v>15</v>
      </c>
      <c r="L89" s="268" t="n">
        <v>29</v>
      </c>
      <c r="M89" s="267" t="n">
        <v>17</v>
      </c>
      <c r="N89" s="267" t="n">
        <v>21</v>
      </c>
      <c r="O89" s="267" t="n">
        <v>14</v>
      </c>
      <c r="P89" s="267" t="n">
        <v>17</v>
      </c>
      <c r="Q89" s="267" t="n">
        <v>15</v>
      </c>
      <c r="R89" s="267" t="n">
        <v>14</v>
      </c>
      <c r="S89" s="267" t="n">
        <v>16</v>
      </c>
      <c r="T89" s="267" t="n">
        <v>28</v>
      </c>
      <c r="U89" s="263" t="n">
        <v>58</v>
      </c>
    </row>
    <row r="90" customFormat="false" ht="12.75" hidden="false" customHeight="true" outlineLevel="0" collapsed="false">
      <c r="A90" s="132" t="n">
        <v>59</v>
      </c>
      <c r="B90" s="41"/>
      <c r="C90" s="100"/>
      <c r="D90" s="41" t="s">
        <v>332</v>
      </c>
      <c r="E90" s="41"/>
      <c r="F90" s="41"/>
      <c r="G90" s="273" t="n">
        <v>4</v>
      </c>
      <c r="H90" s="293" t="n">
        <v>5</v>
      </c>
      <c r="I90" s="289" t="n">
        <v>7</v>
      </c>
      <c r="J90" s="268" t="n">
        <v>10</v>
      </c>
      <c r="K90" s="268" t="n">
        <v>6</v>
      </c>
      <c r="L90" s="268" t="n">
        <v>10</v>
      </c>
      <c r="M90" s="267" t="n">
        <v>5</v>
      </c>
      <c r="N90" s="267" t="n">
        <v>6</v>
      </c>
      <c r="O90" s="267" t="n">
        <v>5</v>
      </c>
      <c r="P90" s="267" t="n">
        <v>6</v>
      </c>
      <c r="Q90" s="267" t="n">
        <v>4</v>
      </c>
      <c r="R90" s="267" t="n">
        <v>5</v>
      </c>
      <c r="S90" s="267" t="n">
        <v>2</v>
      </c>
      <c r="T90" s="267" t="n">
        <v>4</v>
      </c>
      <c r="U90" s="263" t="n">
        <v>59</v>
      </c>
    </row>
    <row r="91" customFormat="false" ht="12.75" hidden="false" customHeight="true" outlineLevel="0" collapsed="false">
      <c r="A91" s="132" t="n">
        <v>60</v>
      </c>
      <c r="B91" s="41"/>
      <c r="C91" s="100"/>
      <c r="D91" s="41" t="s">
        <v>333</v>
      </c>
      <c r="E91" s="41"/>
      <c r="F91" s="41"/>
      <c r="G91" s="273" t="n">
        <v>2</v>
      </c>
      <c r="H91" s="293" t="n">
        <v>3</v>
      </c>
      <c r="I91" s="266" t="s">
        <v>158</v>
      </c>
      <c r="J91" s="270" t="s">
        <v>158</v>
      </c>
      <c r="K91" s="268" t="n">
        <v>5</v>
      </c>
      <c r="L91" s="268" t="n">
        <v>7</v>
      </c>
      <c r="M91" s="267" t="n">
        <v>3</v>
      </c>
      <c r="N91" s="267" t="n">
        <v>3</v>
      </c>
      <c r="O91" s="291" t="n">
        <v>2</v>
      </c>
      <c r="P91" s="269" t="n">
        <v>3</v>
      </c>
      <c r="Q91" s="268" t="n">
        <v>2</v>
      </c>
      <c r="R91" s="270" t="s">
        <v>158</v>
      </c>
      <c r="S91" s="269" t="n">
        <v>2</v>
      </c>
      <c r="T91" s="267" t="n">
        <v>4</v>
      </c>
      <c r="U91" s="263" t="n">
        <v>60</v>
      </c>
    </row>
    <row r="92" customFormat="false" ht="12.75" hidden="false" customHeight="true" outlineLevel="0" collapsed="false">
      <c r="A92" s="132" t="n">
        <v>61</v>
      </c>
      <c r="B92" s="41"/>
      <c r="C92" s="100"/>
      <c r="D92" s="41" t="s">
        <v>334</v>
      </c>
      <c r="E92" s="41"/>
      <c r="F92" s="41"/>
      <c r="G92" s="273" t="n">
        <v>54</v>
      </c>
      <c r="H92" s="293" t="n">
        <v>70</v>
      </c>
      <c r="I92" s="266" t="s">
        <v>158</v>
      </c>
      <c r="J92" s="270" t="s">
        <v>158</v>
      </c>
      <c r="K92" s="268" t="n">
        <v>81</v>
      </c>
      <c r="L92" s="268" t="n">
        <v>109</v>
      </c>
      <c r="M92" s="267" t="n">
        <v>71</v>
      </c>
      <c r="N92" s="267" t="n">
        <v>78</v>
      </c>
      <c r="O92" s="291" t="n">
        <v>45</v>
      </c>
      <c r="P92" s="269" t="n">
        <v>43</v>
      </c>
      <c r="Q92" s="268" t="n">
        <v>33</v>
      </c>
      <c r="R92" s="269" t="n">
        <v>18</v>
      </c>
      <c r="S92" s="267" t="n">
        <v>53</v>
      </c>
      <c r="T92" s="267" t="n">
        <v>89</v>
      </c>
      <c r="U92" s="263" t="n">
        <v>61</v>
      </c>
    </row>
    <row r="93" s="35" customFormat="true" ht="12.75" hidden="false" customHeight="true" outlineLevel="0" collapsed="false">
      <c r="A93" s="132" t="n">
        <v>62</v>
      </c>
      <c r="B93" s="36"/>
      <c r="C93" s="125" t="s">
        <v>206</v>
      </c>
      <c r="D93" s="36"/>
      <c r="E93" s="36"/>
      <c r="F93" s="36"/>
      <c r="G93" s="290" t="n">
        <v>9</v>
      </c>
      <c r="H93" s="294" t="n">
        <v>13</v>
      </c>
      <c r="I93" s="295" t="s">
        <v>158</v>
      </c>
      <c r="J93" s="260" t="n">
        <v>35</v>
      </c>
      <c r="K93" s="260" t="n">
        <v>16</v>
      </c>
      <c r="L93" s="260" t="n">
        <v>32</v>
      </c>
      <c r="M93" s="259" t="n">
        <v>14</v>
      </c>
      <c r="N93" s="259" t="n">
        <v>20</v>
      </c>
      <c r="O93" s="296" t="n">
        <v>13</v>
      </c>
      <c r="P93" s="297" t="n">
        <v>17</v>
      </c>
      <c r="Q93" s="260" t="n">
        <v>5</v>
      </c>
      <c r="R93" s="297" t="n">
        <v>12</v>
      </c>
      <c r="S93" s="297" t="n">
        <v>1</v>
      </c>
      <c r="T93" s="297" t="n">
        <v>2</v>
      </c>
      <c r="U93" s="263" t="n">
        <v>62</v>
      </c>
    </row>
    <row r="94" customFormat="false" ht="12.75" hidden="false" customHeight="true" outlineLevel="0" collapsed="false">
      <c r="A94" s="132" t="n">
        <v>63</v>
      </c>
      <c r="B94" s="41"/>
      <c r="C94" s="100"/>
      <c r="D94" s="41" t="s">
        <v>335</v>
      </c>
      <c r="E94" s="41"/>
      <c r="F94" s="41"/>
      <c r="G94" s="298" t="n">
        <v>1</v>
      </c>
      <c r="H94" s="113" t="n">
        <v>1</v>
      </c>
      <c r="I94" s="266" t="s">
        <v>243</v>
      </c>
      <c r="J94" s="270" t="s">
        <v>158</v>
      </c>
      <c r="K94" s="270" t="s">
        <v>158</v>
      </c>
      <c r="L94" s="270" t="s">
        <v>158</v>
      </c>
      <c r="M94" s="270" t="s">
        <v>158</v>
      </c>
      <c r="N94" s="270" t="s">
        <v>158</v>
      </c>
      <c r="O94" s="270" t="s">
        <v>158</v>
      </c>
      <c r="P94" s="292" t="s">
        <v>158</v>
      </c>
      <c r="Q94" s="270" t="s">
        <v>243</v>
      </c>
      <c r="R94" s="292" t="s">
        <v>158</v>
      </c>
      <c r="S94" s="270" t="s">
        <v>158</v>
      </c>
      <c r="T94" s="292" t="s">
        <v>158</v>
      </c>
      <c r="U94" s="263" t="n">
        <v>63</v>
      </c>
    </row>
    <row r="95" customFormat="false" ht="12.75" hidden="false" customHeight="true" outlineLevel="0" collapsed="false">
      <c r="A95" s="132" t="n">
        <v>64</v>
      </c>
      <c r="B95" s="41"/>
      <c r="C95" s="100"/>
      <c r="D95" s="41" t="s">
        <v>358</v>
      </c>
      <c r="E95" s="41"/>
      <c r="F95" s="41"/>
      <c r="G95" s="273" t="n">
        <v>8</v>
      </c>
      <c r="H95" s="293" t="n">
        <v>12</v>
      </c>
      <c r="I95" s="266" t="s">
        <v>158</v>
      </c>
      <c r="J95" s="268" t="n">
        <v>33</v>
      </c>
      <c r="K95" s="270" t="s">
        <v>158</v>
      </c>
      <c r="L95" s="268" t="n">
        <v>29</v>
      </c>
      <c r="M95" s="267" t="n">
        <v>14</v>
      </c>
      <c r="N95" s="267" t="n">
        <v>19</v>
      </c>
      <c r="O95" s="291" t="n">
        <v>11</v>
      </c>
      <c r="P95" s="269" t="n">
        <v>16</v>
      </c>
      <c r="Q95" s="268" t="n">
        <v>5</v>
      </c>
      <c r="R95" s="269" t="n">
        <v>10</v>
      </c>
      <c r="S95" s="269" t="n">
        <v>1</v>
      </c>
      <c r="T95" s="269" t="n">
        <v>2</v>
      </c>
      <c r="U95" s="263" t="n">
        <v>64</v>
      </c>
    </row>
    <row r="96" customFormat="false" ht="12.75" hidden="false" customHeight="true" outlineLevel="0" collapsed="false">
      <c r="A96" s="132" t="n">
        <v>65</v>
      </c>
      <c r="B96" s="41"/>
      <c r="C96" s="125" t="s">
        <v>337</v>
      </c>
      <c r="D96" s="41"/>
      <c r="E96" s="41"/>
      <c r="F96" s="41"/>
      <c r="G96" s="52"/>
      <c r="H96" s="41"/>
      <c r="I96" s="41"/>
      <c r="U96" s="263" t="n">
        <v>65</v>
      </c>
    </row>
    <row r="97" s="35" customFormat="true" ht="12.75" hidden="false" customHeight="true" outlineLevel="0" collapsed="false">
      <c r="A97" s="299"/>
      <c r="B97" s="36"/>
      <c r="C97" s="125"/>
      <c r="D97" s="36" t="s">
        <v>338</v>
      </c>
      <c r="E97" s="36"/>
      <c r="F97" s="36"/>
      <c r="G97" s="290" t="n">
        <v>78</v>
      </c>
      <c r="H97" s="294" t="n">
        <v>72</v>
      </c>
      <c r="I97" s="287" t="n">
        <v>114</v>
      </c>
      <c r="J97" s="260" t="n">
        <v>92</v>
      </c>
      <c r="K97" s="260" t="n">
        <v>118</v>
      </c>
      <c r="L97" s="260" t="n">
        <v>123</v>
      </c>
      <c r="M97" s="259" t="n">
        <v>104</v>
      </c>
      <c r="N97" s="259" t="n">
        <v>90</v>
      </c>
      <c r="O97" s="259" t="n">
        <v>89</v>
      </c>
      <c r="P97" s="259" t="n">
        <v>78</v>
      </c>
      <c r="Q97" s="259" t="n">
        <v>49</v>
      </c>
      <c r="R97" s="259" t="n">
        <v>34</v>
      </c>
      <c r="S97" s="259" t="n">
        <v>52</v>
      </c>
      <c r="T97" s="259" t="n">
        <v>61</v>
      </c>
      <c r="U97" s="300"/>
    </row>
    <row r="98" customFormat="false" ht="12.75" hidden="false" customHeight="true" outlineLevel="0" collapsed="false">
      <c r="A98" s="132" t="n">
        <v>66</v>
      </c>
      <c r="B98" s="41"/>
      <c r="C98" s="100"/>
      <c r="D98" s="41" t="s">
        <v>339</v>
      </c>
      <c r="E98" s="41"/>
      <c r="F98" s="41"/>
      <c r="G98" s="273" t="n">
        <v>63</v>
      </c>
      <c r="H98" s="293" t="n">
        <v>61</v>
      </c>
      <c r="I98" s="289" t="n">
        <v>99</v>
      </c>
      <c r="J98" s="268" t="n">
        <v>80</v>
      </c>
      <c r="K98" s="268" t="n">
        <v>102</v>
      </c>
      <c r="L98" s="268" t="n">
        <v>102</v>
      </c>
      <c r="M98" s="267" t="n">
        <v>85</v>
      </c>
      <c r="N98" s="267" t="n">
        <v>79</v>
      </c>
      <c r="O98" s="267" t="n">
        <v>73</v>
      </c>
      <c r="P98" s="267" t="n">
        <v>64</v>
      </c>
      <c r="Q98" s="267" t="n">
        <v>39</v>
      </c>
      <c r="R98" s="267" t="n">
        <v>31</v>
      </c>
      <c r="S98" s="267" t="n">
        <v>40</v>
      </c>
      <c r="T98" s="267" t="n">
        <v>50</v>
      </c>
      <c r="U98" s="263" t="n">
        <v>66</v>
      </c>
    </row>
    <row r="99" customFormat="false" ht="12.75" hidden="false" customHeight="true" outlineLevel="0" collapsed="false">
      <c r="A99" s="132" t="n">
        <v>67</v>
      </c>
      <c r="B99" s="41"/>
      <c r="C99" s="100"/>
      <c r="D99" s="41" t="s">
        <v>340</v>
      </c>
      <c r="E99" s="41"/>
      <c r="F99" s="41"/>
      <c r="G99" s="273" t="n">
        <v>15</v>
      </c>
      <c r="H99" s="293" t="n">
        <v>11</v>
      </c>
      <c r="I99" s="266" t="s">
        <v>158</v>
      </c>
      <c r="J99" s="270" t="s">
        <v>158</v>
      </c>
      <c r="K99" s="270" t="s">
        <v>158</v>
      </c>
      <c r="L99" s="268" t="n">
        <v>21</v>
      </c>
      <c r="M99" s="267" t="n">
        <v>19</v>
      </c>
      <c r="N99" s="267" t="n">
        <v>11</v>
      </c>
      <c r="O99" s="291" t="n">
        <v>17</v>
      </c>
      <c r="P99" s="269" t="n">
        <v>14</v>
      </c>
      <c r="Q99" s="291" t="n">
        <v>11</v>
      </c>
      <c r="R99" s="270" t="s">
        <v>158</v>
      </c>
      <c r="S99" s="269" t="n">
        <v>12</v>
      </c>
      <c r="T99" s="269" t="n">
        <v>11</v>
      </c>
      <c r="U99" s="263" t="n">
        <v>67</v>
      </c>
    </row>
    <row r="100" s="35" customFormat="true" ht="12.75" hidden="false" customHeight="true" outlineLevel="0" collapsed="false">
      <c r="A100" s="132" t="n">
        <v>68</v>
      </c>
      <c r="B100" s="36"/>
      <c r="C100" s="125" t="s">
        <v>341</v>
      </c>
      <c r="D100" s="36"/>
      <c r="E100" s="36"/>
      <c r="F100" s="36"/>
      <c r="G100" s="290" t="n">
        <v>74</v>
      </c>
      <c r="H100" s="294" t="n">
        <v>85</v>
      </c>
      <c r="I100" s="287" t="n">
        <v>87</v>
      </c>
      <c r="J100" s="260" t="n">
        <v>170</v>
      </c>
      <c r="K100" s="260" t="n">
        <v>116</v>
      </c>
      <c r="L100" s="260" t="n">
        <v>143</v>
      </c>
      <c r="M100" s="259" t="n">
        <v>96</v>
      </c>
      <c r="N100" s="259" t="n">
        <v>95</v>
      </c>
      <c r="O100" s="259" t="n">
        <v>72</v>
      </c>
      <c r="P100" s="259" t="n">
        <v>80</v>
      </c>
      <c r="Q100" s="259" t="n">
        <v>47</v>
      </c>
      <c r="R100" s="259" t="n">
        <v>49</v>
      </c>
      <c r="S100" s="259" t="n">
        <v>60</v>
      </c>
      <c r="T100" s="259" t="n">
        <v>80</v>
      </c>
      <c r="U100" s="263" t="n">
        <v>68</v>
      </c>
    </row>
    <row r="101" customFormat="false" ht="12.75" hidden="false" customHeight="true" outlineLevel="0" collapsed="false">
      <c r="A101" s="132" t="n">
        <v>69</v>
      </c>
      <c r="B101" s="41"/>
      <c r="C101" s="100"/>
      <c r="D101" s="41" t="s">
        <v>342</v>
      </c>
      <c r="E101" s="41"/>
      <c r="F101" s="41"/>
      <c r="G101" s="273" t="n">
        <v>9</v>
      </c>
      <c r="H101" s="293" t="n">
        <v>6</v>
      </c>
      <c r="I101" s="266" t="s">
        <v>158</v>
      </c>
      <c r="J101" s="270" t="s">
        <v>158</v>
      </c>
      <c r="K101" s="268" t="n">
        <v>23</v>
      </c>
      <c r="L101" s="268" t="n">
        <v>11</v>
      </c>
      <c r="M101" s="267" t="n">
        <v>11</v>
      </c>
      <c r="N101" s="267" t="n">
        <v>7</v>
      </c>
      <c r="O101" s="267" t="n">
        <v>6</v>
      </c>
      <c r="P101" s="269" t="n">
        <v>3</v>
      </c>
      <c r="Q101" s="268" t="n">
        <v>3</v>
      </c>
      <c r="R101" s="269" t="n">
        <v>2</v>
      </c>
      <c r="S101" s="267" t="n">
        <v>11</v>
      </c>
      <c r="T101" s="267" t="n">
        <v>6</v>
      </c>
      <c r="U101" s="263" t="n">
        <v>69</v>
      </c>
    </row>
    <row r="102" customFormat="false" ht="12.75" hidden="false" customHeight="true" outlineLevel="0" collapsed="false">
      <c r="A102" s="132" t="n">
        <v>70</v>
      </c>
      <c r="B102" s="41"/>
      <c r="C102" s="100"/>
      <c r="D102" s="41" t="s">
        <v>343</v>
      </c>
      <c r="E102" s="41"/>
      <c r="F102" s="41"/>
      <c r="G102" s="273" t="n">
        <v>5</v>
      </c>
      <c r="H102" s="293" t="n">
        <v>3</v>
      </c>
      <c r="I102" s="289" t="n">
        <v>5</v>
      </c>
      <c r="J102" s="270" t="s">
        <v>158</v>
      </c>
      <c r="K102" s="268" t="n">
        <v>7</v>
      </c>
      <c r="L102" s="268" t="n">
        <v>7</v>
      </c>
      <c r="M102" s="267" t="n">
        <v>6</v>
      </c>
      <c r="N102" s="267" t="n">
        <v>4</v>
      </c>
      <c r="O102" s="267" t="n">
        <v>6</v>
      </c>
      <c r="P102" s="269" t="n">
        <v>2</v>
      </c>
      <c r="Q102" s="268" t="n">
        <v>7</v>
      </c>
      <c r="R102" s="270" t="s">
        <v>158</v>
      </c>
      <c r="S102" s="267" t="n">
        <v>3</v>
      </c>
      <c r="T102" s="269" t="n">
        <v>3</v>
      </c>
      <c r="U102" s="263" t="n">
        <v>70</v>
      </c>
    </row>
    <row r="103" customFormat="false" ht="12.75" hidden="false" customHeight="true" outlineLevel="0" collapsed="false">
      <c r="A103" s="132" t="n">
        <v>71</v>
      </c>
      <c r="B103" s="41"/>
      <c r="C103" s="100"/>
      <c r="D103" s="41" t="s">
        <v>344</v>
      </c>
      <c r="E103" s="41"/>
      <c r="F103" s="41"/>
      <c r="G103" s="273" t="n">
        <v>17</v>
      </c>
      <c r="H103" s="293" t="n">
        <v>20</v>
      </c>
      <c r="I103" s="289" t="n">
        <v>20</v>
      </c>
      <c r="J103" s="268" t="n">
        <v>19</v>
      </c>
      <c r="K103" s="268" t="n">
        <v>23</v>
      </c>
      <c r="L103" s="268" t="n">
        <v>27</v>
      </c>
      <c r="M103" s="267" t="n">
        <v>18</v>
      </c>
      <c r="N103" s="267" t="n">
        <v>20</v>
      </c>
      <c r="O103" s="267" t="n">
        <v>16</v>
      </c>
      <c r="P103" s="267" t="n">
        <v>18</v>
      </c>
      <c r="Q103" s="267" t="n">
        <v>11</v>
      </c>
      <c r="R103" s="267" t="n">
        <v>11</v>
      </c>
      <c r="S103" s="267" t="n">
        <v>17</v>
      </c>
      <c r="T103" s="267" t="n">
        <v>24</v>
      </c>
      <c r="U103" s="263" t="n">
        <v>71</v>
      </c>
    </row>
    <row r="104" customFormat="false" ht="12.75" hidden="false" customHeight="true" outlineLevel="0" collapsed="false">
      <c r="A104" s="132" t="n">
        <v>72</v>
      </c>
      <c r="B104" s="41"/>
      <c r="C104" s="100"/>
      <c r="D104" s="41" t="s">
        <v>345</v>
      </c>
      <c r="E104" s="41"/>
      <c r="F104" s="41"/>
      <c r="G104" s="273" t="n">
        <v>16</v>
      </c>
      <c r="H104" s="293" t="n">
        <v>26</v>
      </c>
      <c r="I104" s="289" t="n">
        <v>28</v>
      </c>
      <c r="J104" s="268" t="n">
        <v>29</v>
      </c>
      <c r="K104" s="268" t="n">
        <v>27</v>
      </c>
      <c r="L104" s="268" t="n">
        <v>40</v>
      </c>
      <c r="M104" s="267" t="n">
        <v>20</v>
      </c>
      <c r="N104" s="267" t="n">
        <v>29</v>
      </c>
      <c r="O104" s="267" t="n">
        <v>16</v>
      </c>
      <c r="P104" s="267" t="n">
        <v>30</v>
      </c>
      <c r="Q104" s="267" t="n">
        <v>13</v>
      </c>
      <c r="R104" s="267" t="n">
        <v>21</v>
      </c>
      <c r="S104" s="267" t="n">
        <v>10</v>
      </c>
      <c r="T104" s="267" t="n">
        <v>23</v>
      </c>
      <c r="U104" s="263" t="n">
        <v>72</v>
      </c>
    </row>
    <row r="105" customFormat="false" ht="12.75" hidden="false" customHeight="true" outlineLevel="0" collapsed="false">
      <c r="A105" s="132" t="n">
        <v>73</v>
      </c>
      <c r="B105" s="41"/>
      <c r="C105" s="100"/>
      <c r="D105" s="41" t="s">
        <v>313</v>
      </c>
      <c r="E105" s="41"/>
      <c r="F105" s="41"/>
      <c r="G105" s="273" t="n">
        <v>27</v>
      </c>
      <c r="H105" s="293" t="n">
        <v>30</v>
      </c>
      <c r="I105" s="289" t="n">
        <v>20</v>
      </c>
      <c r="J105" s="268" t="n">
        <v>106</v>
      </c>
      <c r="K105" s="268" t="n">
        <v>37</v>
      </c>
      <c r="L105" s="268" t="n">
        <v>57</v>
      </c>
      <c r="M105" s="267" t="n">
        <v>40</v>
      </c>
      <c r="N105" s="267" t="n">
        <v>35</v>
      </c>
      <c r="O105" s="267" t="n">
        <v>28</v>
      </c>
      <c r="P105" s="267" t="n">
        <v>26</v>
      </c>
      <c r="Q105" s="267" t="n">
        <v>13</v>
      </c>
      <c r="R105" s="269" t="n">
        <v>14</v>
      </c>
      <c r="S105" s="267" t="n">
        <v>19</v>
      </c>
      <c r="T105" s="267" t="n">
        <v>24</v>
      </c>
      <c r="U105" s="263" t="n">
        <v>73</v>
      </c>
    </row>
    <row r="106" customFormat="false" ht="12.75" hidden="false" customHeight="true" outlineLevel="0" collapsed="false">
      <c r="A106" s="132"/>
      <c r="B106" s="41"/>
      <c r="C106" s="100"/>
      <c r="D106" s="41"/>
      <c r="E106" s="41"/>
      <c r="F106" s="41"/>
      <c r="G106" s="52"/>
      <c r="H106" s="66"/>
      <c r="I106" s="41"/>
      <c r="U106" s="263"/>
    </row>
    <row r="107" s="35" customFormat="true" ht="12.75" hidden="false" customHeight="true" outlineLevel="0" collapsed="false">
      <c r="A107" s="132" t="n">
        <v>74</v>
      </c>
      <c r="B107" s="36"/>
      <c r="C107" s="122" t="s">
        <v>359</v>
      </c>
      <c r="D107" s="36"/>
      <c r="E107" s="36"/>
      <c r="F107" s="36"/>
      <c r="G107" s="290" t="n">
        <v>1778</v>
      </c>
      <c r="H107" s="294" t="n">
        <v>1889</v>
      </c>
      <c r="I107" s="301" t="n">
        <v>2678</v>
      </c>
      <c r="J107" s="302" t="n">
        <v>2716</v>
      </c>
      <c r="K107" s="302" t="n">
        <v>2494</v>
      </c>
      <c r="L107" s="302" t="n">
        <v>3289</v>
      </c>
      <c r="M107" s="259" t="n">
        <v>2240</v>
      </c>
      <c r="N107" s="259" t="n">
        <v>2125</v>
      </c>
      <c r="O107" s="259" t="n">
        <v>1851</v>
      </c>
      <c r="P107" s="259" t="n">
        <v>2042</v>
      </c>
      <c r="Q107" s="259" t="n">
        <v>1369</v>
      </c>
      <c r="R107" s="259" t="n">
        <v>1232</v>
      </c>
      <c r="S107" s="259" t="n">
        <v>1343</v>
      </c>
      <c r="T107" s="259" t="n">
        <v>1647</v>
      </c>
      <c r="U107" s="263" t="n">
        <v>74</v>
      </c>
    </row>
    <row r="108" customFormat="false" ht="12.75" hidden="false" customHeight="true" outlineLevel="0" collapsed="false">
      <c r="E108" s="41"/>
      <c r="F108" s="41"/>
      <c r="G108" s="41"/>
      <c r="H108" s="41"/>
    </row>
    <row r="109" customFormat="false" ht="12.75" hidden="false" customHeight="true" outlineLevel="0" collapsed="false">
      <c r="A109" s="0"/>
      <c r="E109" s="41"/>
      <c r="F109" s="41"/>
      <c r="G109" s="41"/>
      <c r="H109" s="41"/>
    </row>
    <row r="110" customFormat="false" ht="12.75" hidden="false" customHeight="true" outlineLevel="0" collapsed="false">
      <c r="A110" s="0"/>
      <c r="E110" s="41"/>
      <c r="F110" s="41"/>
      <c r="G110" s="41"/>
      <c r="H110" s="41"/>
    </row>
    <row r="111" customFormat="false" ht="12.75" hidden="false" customHeight="true" outlineLevel="0" collapsed="false">
      <c r="E111" s="41"/>
      <c r="F111" s="41"/>
      <c r="G111" s="41"/>
      <c r="H111" s="41"/>
    </row>
    <row r="112" customFormat="false" ht="12.75" hidden="false" customHeight="true" outlineLevel="0" collapsed="false">
      <c r="E112" s="41"/>
      <c r="F112" s="41"/>
      <c r="G112" s="41"/>
      <c r="H112" s="41"/>
    </row>
    <row r="113" customFormat="false" ht="12.75" hidden="false" customHeight="true" outlineLevel="0" collapsed="false">
      <c r="E113" s="41"/>
      <c r="F113" s="41"/>
      <c r="G113" s="41"/>
      <c r="H113" s="41"/>
    </row>
    <row r="114" customFormat="false" ht="12.75" hidden="false" customHeight="true" outlineLevel="0" collapsed="false">
      <c r="E114" s="41"/>
      <c r="F114" s="41"/>
      <c r="G114" s="41"/>
      <c r="H114" s="41"/>
    </row>
    <row r="115" customFormat="false" ht="12.75" hidden="false" customHeight="true" outlineLevel="0" collapsed="false">
      <c r="E115" s="41"/>
      <c r="F115" s="41"/>
      <c r="G115" s="41"/>
      <c r="H115" s="41"/>
    </row>
    <row r="116" customFormat="false" ht="12.75" hidden="false" customHeight="true" outlineLevel="0" collapsed="false">
      <c r="E116" s="41"/>
      <c r="F116" s="41"/>
      <c r="G116" s="41"/>
      <c r="H116" s="41"/>
    </row>
    <row r="117" customFormat="false" ht="12.75" hidden="false" customHeight="true" outlineLevel="0" collapsed="false">
      <c r="E117" s="41"/>
      <c r="F117" s="41"/>
      <c r="G117" s="41"/>
      <c r="H117" s="41"/>
    </row>
    <row r="118" customFormat="false" ht="12.75" hidden="false" customHeight="true" outlineLevel="0" collapsed="false">
      <c r="E118" s="41"/>
      <c r="F118" s="41"/>
      <c r="G118" s="41"/>
      <c r="H118" s="41"/>
    </row>
    <row r="119" customFormat="false" ht="12.75" hidden="false" customHeight="true" outlineLevel="0" collapsed="false">
      <c r="E119" s="41"/>
      <c r="F119" s="41"/>
      <c r="G119" s="41"/>
      <c r="H119" s="41"/>
    </row>
    <row r="120" customFormat="false" ht="12.75" hidden="false" customHeight="true" outlineLevel="0" collapsed="false">
      <c r="E120" s="41"/>
      <c r="F120" s="41"/>
      <c r="G120" s="41"/>
      <c r="H120" s="41"/>
    </row>
    <row r="121" customFormat="false" ht="12.75" hidden="false" customHeight="true" outlineLevel="0" collapsed="false">
      <c r="E121" s="41"/>
      <c r="F121" s="41"/>
      <c r="G121" s="41"/>
      <c r="H121" s="41"/>
    </row>
    <row r="122" customFormat="false" ht="12.75" hidden="false" customHeight="true" outlineLevel="0" collapsed="false">
      <c r="E122" s="41"/>
      <c r="F122" s="41"/>
      <c r="G122" s="41"/>
      <c r="H122" s="41"/>
    </row>
    <row r="123" customFormat="false" ht="12.75" hidden="false" customHeight="true" outlineLevel="0" collapsed="false">
      <c r="E123" s="41"/>
      <c r="F123" s="41"/>
      <c r="G123" s="41"/>
      <c r="H123" s="41"/>
    </row>
    <row r="124" customFormat="false" ht="12.75" hidden="false" customHeight="true" outlineLevel="0" collapsed="false">
      <c r="E124" s="41"/>
      <c r="F124" s="41"/>
      <c r="G124" s="41"/>
      <c r="H124" s="41"/>
    </row>
  </sheetData>
  <mergeCells count="32">
    <mergeCell ref="A1:J1"/>
    <mergeCell ref="K1:T1"/>
    <mergeCell ref="A3:J3"/>
    <mergeCell ref="A5:B8"/>
    <mergeCell ref="C5:F8"/>
    <mergeCell ref="G5:H7"/>
    <mergeCell ref="I5:T5"/>
    <mergeCell ref="U5:U8"/>
    <mergeCell ref="I6:J7"/>
    <mergeCell ref="K6:L7"/>
    <mergeCell ref="M6:N7"/>
    <mergeCell ref="O6:P7"/>
    <mergeCell ref="Q6:R7"/>
    <mergeCell ref="S6:T7"/>
    <mergeCell ref="C11:J11"/>
    <mergeCell ref="K11:T11"/>
    <mergeCell ref="A62:J62"/>
    <mergeCell ref="K62:T62"/>
    <mergeCell ref="A64:J64"/>
    <mergeCell ref="A66:B69"/>
    <mergeCell ref="C66:F69"/>
    <mergeCell ref="G66:H68"/>
    <mergeCell ref="I66:T66"/>
    <mergeCell ref="U66:U69"/>
    <mergeCell ref="I67:J68"/>
    <mergeCell ref="K67:L68"/>
    <mergeCell ref="M67:N68"/>
    <mergeCell ref="O67:P68"/>
    <mergeCell ref="Q67:R68"/>
    <mergeCell ref="S67:T68"/>
    <mergeCell ref="C71:J71"/>
    <mergeCell ref="K71:T7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0" activeCellId="0" sqref="D50"/>
    </sheetView>
  </sheetViews>
  <sheetFormatPr defaultColWidth="11.41796875" defaultRowHeight="12.75" zeroHeight="false" outlineLevelRow="0" outlineLevelCol="0"/>
  <cols>
    <col collapsed="false" customWidth="true" hidden="false" outlineLevel="0" max="1" min="1" style="23" width="3.42"/>
    <col collapsed="false" customWidth="true" hidden="false" outlineLevel="0" max="2" min="2" style="23" width="1.28"/>
    <col collapsed="false" customWidth="true" hidden="false" outlineLevel="0" max="4" min="3" style="23" width="1.7"/>
    <col collapsed="false" customWidth="true" hidden="false" outlineLevel="0" max="5" min="5" style="23" width="30.85"/>
    <col collapsed="false" customWidth="true" hidden="false" outlineLevel="0" max="6" min="6" style="23" width="0.99"/>
    <col collapsed="false" customWidth="true" hidden="false" outlineLevel="0" max="7" min="7" style="23" width="11.28"/>
    <col collapsed="false" customWidth="true" hidden="false" outlineLevel="0" max="8" min="8" style="23" width="11.99"/>
    <col collapsed="false" customWidth="true" hidden="false" outlineLevel="0" max="10" min="9" style="23" width="10.56"/>
    <col collapsed="false" customWidth="true" hidden="false" outlineLevel="0" max="11" min="11" style="23" width="10.71"/>
    <col collapsed="false" customWidth="true" hidden="false" outlineLevel="0" max="12" min="12" style="23" width="10.56"/>
    <col collapsed="false" customWidth="true" hidden="false" outlineLevel="0" max="15" min="13" style="23" width="10.71"/>
    <col collapsed="false" customWidth="false" hidden="false" outlineLevel="0" max="16" min="16" style="23" width="11.42"/>
    <col collapsed="false" customWidth="true" hidden="false" outlineLevel="0" max="18" min="17" style="23" width="11.99"/>
    <col collapsed="false" customWidth="true" hidden="false" outlineLevel="0" max="19" min="19" style="23" width="1.13"/>
    <col collapsed="false" customWidth="true" hidden="false" outlineLevel="0" max="20" min="20" style="23" width="3.28"/>
    <col collapsed="false" customWidth="false" hidden="false" outlineLevel="0" max="257" min="21" style="23" width="11.42"/>
  </cols>
  <sheetData>
    <row r="1" customFormat="false" ht="12.75" hidden="false" customHeight="true" outlineLevel="0" collapsed="false">
      <c r="A1" s="165" t="s">
        <v>360</v>
      </c>
      <c r="B1" s="165"/>
      <c r="C1" s="165"/>
      <c r="D1" s="165"/>
      <c r="E1" s="165"/>
      <c r="F1" s="165"/>
      <c r="G1" s="165"/>
      <c r="H1" s="165"/>
      <c r="I1" s="165"/>
      <c r="J1" s="165"/>
      <c r="K1" s="165" t="s">
        <v>361</v>
      </c>
      <c r="L1" s="165"/>
      <c r="M1" s="165"/>
      <c r="N1" s="165"/>
      <c r="O1" s="165"/>
      <c r="P1" s="165"/>
      <c r="Q1" s="165"/>
      <c r="R1" s="165"/>
      <c r="S1" s="165"/>
      <c r="T1" s="165"/>
    </row>
    <row r="3" customFormat="false" ht="12.75" hidden="false" customHeight="true" outlineLevel="0" collapsed="false">
      <c r="A3" s="303" t="s">
        <v>362</v>
      </c>
      <c r="B3" s="303"/>
      <c r="C3" s="303"/>
      <c r="D3" s="303"/>
      <c r="E3" s="303"/>
      <c r="F3" s="303"/>
      <c r="G3" s="303"/>
      <c r="H3" s="303"/>
      <c r="I3" s="303"/>
      <c r="J3" s="303"/>
      <c r="K3" s="303"/>
      <c r="L3" s="304" t="s">
        <v>255</v>
      </c>
      <c r="M3" s="305"/>
      <c r="N3" s="305"/>
      <c r="O3" s="305"/>
      <c r="P3" s="305"/>
      <c r="Q3" s="305"/>
      <c r="R3" s="305"/>
      <c r="S3" s="305"/>
      <c r="T3" s="305"/>
      <c r="U3" s="305"/>
    </row>
    <row r="4" customFormat="false" ht="12.75" hidden="false" customHeight="true" outlineLevel="0" collapsed="false">
      <c r="A4" s="306"/>
      <c r="B4" s="307"/>
      <c r="C4" s="307"/>
      <c r="D4" s="307"/>
      <c r="E4" s="307"/>
      <c r="F4" s="307"/>
      <c r="G4" s="307"/>
      <c r="H4" s="307"/>
      <c r="I4" s="307"/>
      <c r="J4" s="307"/>
      <c r="K4" s="307"/>
      <c r="L4" s="308"/>
      <c r="M4" s="309"/>
      <c r="N4" s="309"/>
      <c r="O4" s="309"/>
      <c r="P4" s="309"/>
      <c r="Q4" s="309"/>
      <c r="R4" s="309"/>
      <c r="S4" s="309"/>
      <c r="T4" s="309"/>
      <c r="U4" s="305"/>
    </row>
    <row r="5" customFormat="false" ht="12.75" hidden="false" customHeight="true" outlineLevel="0" collapsed="false">
      <c r="A5" s="168" t="s">
        <v>256</v>
      </c>
      <c r="B5" s="168"/>
      <c r="C5" s="28" t="s">
        <v>141</v>
      </c>
      <c r="D5" s="28"/>
      <c r="E5" s="28"/>
      <c r="F5" s="28"/>
      <c r="G5" s="29" t="s">
        <v>240</v>
      </c>
      <c r="H5" s="29"/>
      <c r="I5" s="310" t="s">
        <v>257</v>
      </c>
      <c r="J5" s="310"/>
      <c r="K5" s="310"/>
      <c r="L5" s="310"/>
      <c r="M5" s="310"/>
      <c r="N5" s="310"/>
      <c r="O5" s="310"/>
      <c r="P5" s="310"/>
      <c r="Q5" s="310"/>
      <c r="R5" s="310"/>
      <c r="S5" s="73" t="s">
        <v>256</v>
      </c>
      <c r="T5" s="73"/>
      <c r="U5" s="41"/>
    </row>
    <row r="6" customFormat="false" ht="12.75" hidden="false" customHeight="true" outlineLevel="0" collapsed="false">
      <c r="A6" s="168"/>
      <c r="B6" s="168"/>
      <c r="C6" s="28"/>
      <c r="D6" s="28"/>
      <c r="E6" s="28"/>
      <c r="F6" s="28"/>
      <c r="G6" s="29"/>
      <c r="H6" s="29"/>
      <c r="I6" s="78" t="s">
        <v>363</v>
      </c>
      <c r="J6" s="78"/>
      <c r="K6" s="170" t="s">
        <v>364</v>
      </c>
      <c r="L6" s="170"/>
      <c r="M6" s="78" t="s">
        <v>260</v>
      </c>
      <c r="N6" s="78"/>
      <c r="O6" s="311" t="s">
        <v>261</v>
      </c>
      <c r="P6" s="311"/>
      <c r="Q6" s="311"/>
      <c r="R6" s="311"/>
      <c r="S6" s="73"/>
      <c r="T6" s="73"/>
    </row>
    <row r="7" customFormat="false" ht="15" hidden="false" customHeight="true" outlineLevel="0" collapsed="false">
      <c r="A7" s="168"/>
      <c r="B7" s="168"/>
      <c r="C7" s="28"/>
      <c r="D7" s="28"/>
      <c r="E7" s="28"/>
      <c r="F7" s="28"/>
      <c r="G7" s="29"/>
      <c r="H7" s="29"/>
      <c r="I7" s="78"/>
      <c r="J7" s="78"/>
      <c r="K7" s="170"/>
      <c r="L7" s="170"/>
      <c r="M7" s="78"/>
      <c r="N7" s="78"/>
      <c r="O7" s="78" t="s">
        <v>365</v>
      </c>
      <c r="P7" s="78"/>
      <c r="Q7" s="75" t="s">
        <v>366</v>
      </c>
      <c r="R7" s="75"/>
      <c r="S7" s="73"/>
      <c r="T7" s="73"/>
    </row>
    <row r="8" customFormat="false" ht="8.25" hidden="false" customHeight="true" outlineLevel="0" collapsed="false">
      <c r="A8" s="168"/>
      <c r="B8" s="168"/>
      <c r="C8" s="28"/>
      <c r="D8" s="28"/>
      <c r="E8" s="28"/>
      <c r="F8" s="28"/>
      <c r="G8" s="29"/>
      <c r="H8" s="29"/>
      <c r="I8" s="78"/>
      <c r="J8" s="78"/>
      <c r="K8" s="170"/>
      <c r="L8" s="170"/>
      <c r="M8" s="78"/>
      <c r="N8" s="78"/>
      <c r="O8" s="78"/>
      <c r="P8" s="78"/>
      <c r="Q8" s="75"/>
      <c r="R8" s="75"/>
      <c r="S8" s="73"/>
      <c r="T8" s="73"/>
    </row>
    <row r="9" customFormat="false" ht="12.75" hidden="false" customHeight="true" outlineLevel="0" collapsed="false">
      <c r="A9" s="168"/>
      <c r="B9" s="168"/>
      <c r="C9" s="28"/>
      <c r="D9" s="28"/>
      <c r="E9" s="28"/>
      <c r="F9" s="28"/>
      <c r="G9" s="312" t="n">
        <v>1998</v>
      </c>
      <c r="H9" s="313" t="n">
        <v>2003</v>
      </c>
      <c r="I9" s="313" t="n">
        <v>1998</v>
      </c>
      <c r="J9" s="313" t="n">
        <v>2003</v>
      </c>
      <c r="K9" s="314" t="n">
        <v>1998</v>
      </c>
      <c r="L9" s="315" t="n">
        <v>2003</v>
      </c>
      <c r="M9" s="313" t="n">
        <v>1998</v>
      </c>
      <c r="N9" s="313" t="n">
        <v>2003</v>
      </c>
      <c r="O9" s="313" t="n">
        <v>1998</v>
      </c>
      <c r="P9" s="313" t="n">
        <v>2003</v>
      </c>
      <c r="Q9" s="313" t="n">
        <v>1998</v>
      </c>
      <c r="R9" s="316" t="n">
        <v>2003</v>
      </c>
      <c r="S9" s="73"/>
      <c r="T9" s="73"/>
    </row>
    <row r="10" s="35" customFormat="true" ht="22.5" hidden="false" customHeight="true" outlineLevel="0" collapsed="false">
      <c r="A10" s="23" t="n">
        <v>1</v>
      </c>
      <c r="B10" s="317"/>
      <c r="C10" s="53" t="s">
        <v>145</v>
      </c>
      <c r="D10" s="257"/>
      <c r="E10" s="257"/>
      <c r="F10" s="257"/>
      <c r="G10" s="318" t="n">
        <v>1065</v>
      </c>
      <c r="H10" s="319" t="n">
        <v>1101</v>
      </c>
      <c r="I10" s="320" t="n">
        <v>45</v>
      </c>
      <c r="J10" s="321" t="n">
        <v>43</v>
      </c>
      <c r="K10" s="321" t="n">
        <v>29</v>
      </c>
      <c r="L10" s="321" t="n">
        <v>33</v>
      </c>
      <c r="M10" s="322" t="n">
        <v>502</v>
      </c>
      <c r="N10" s="322" t="n">
        <v>485</v>
      </c>
      <c r="O10" s="322" t="n">
        <v>305</v>
      </c>
      <c r="P10" s="322" t="n">
        <v>321</v>
      </c>
      <c r="Q10" s="257" t="n">
        <v>197</v>
      </c>
      <c r="R10" s="323" t="n">
        <v>164</v>
      </c>
      <c r="S10" s="97"/>
      <c r="T10" s="23" t="n">
        <v>1</v>
      </c>
    </row>
    <row r="11" s="69" customFormat="true" ht="16.5" hidden="false" customHeight="true" outlineLevel="0" collapsed="false">
      <c r="B11" s="324"/>
      <c r="C11" s="325" t="s">
        <v>146</v>
      </c>
      <c r="D11" s="325"/>
      <c r="E11" s="325"/>
      <c r="F11" s="325"/>
      <c r="G11" s="325"/>
      <c r="H11" s="325"/>
      <c r="I11" s="325"/>
      <c r="J11" s="325"/>
      <c r="K11" s="40" t="s">
        <v>146</v>
      </c>
      <c r="L11" s="40"/>
      <c r="M11" s="40"/>
      <c r="N11" s="40"/>
      <c r="O11" s="40"/>
      <c r="P11" s="40"/>
      <c r="Q11" s="40"/>
      <c r="R11" s="40"/>
      <c r="S11" s="125"/>
    </row>
    <row r="12" s="35" customFormat="true" ht="12.75" hidden="false" customHeight="true" outlineLevel="0" collapsed="false">
      <c r="A12" s="23" t="n">
        <v>2</v>
      </c>
      <c r="B12" s="174"/>
      <c r="C12" s="35" t="s">
        <v>198</v>
      </c>
      <c r="F12" s="36"/>
      <c r="G12" s="326" t="n">
        <v>280</v>
      </c>
      <c r="H12" s="322" t="n">
        <v>290</v>
      </c>
      <c r="I12" s="322" t="n">
        <v>238</v>
      </c>
      <c r="J12" s="327" t="n">
        <v>237</v>
      </c>
      <c r="K12" s="321" t="n">
        <v>216</v>
      </c>
      <c r="L12" s="321" t="n">
        <v>223</v>
      </c>
      <c r="M12" s="322" t="n">
        <v>323</v>
      </c>
      <c r="N12" s="322" t="n">
        <v>350</v>
      </c>
      <c r="O12" s="322" t="n">
        <v>288</v>
      </c>
      <c r="P12" s="322" t="n">
        <v>320</v>
      </c>
      <c r="Q12" s="322" t="n">
        <v>377</v>
      </c>
      <c r="R12" s="322" t="n">
        <v>409</v>
      </c>
      <c r="S12" s="125"/>
      <c r="T12" s="23" t="n">
        <v>2</v>
      </c>
    </row>
    <row r="13" s="35" customFormat="true" ht="12.75" hidden="false" customHeight="true" outlineLevel="0" collapsed="false">
      <c r="A13" s="23" t="n">
        <v>3</v>
      </c>
      <c r="B13" s="174"/>
      <c r="D13" s="23" t="s">
        <v>277</v>
      </c>
      <c r="E13" s="23"/>
      <c r="F13" s="36"/>
      <c r="G13" s="328" t="s">
        <v>162</v>
      </c>
      <c r="H13" s="329" t="n">
        <v>253</v>
      </c>
      <c r="I13" s="110" t="s">
        <v>162</v>
      </c>
      <c r="J13" s="106" t="n">
        <v>219</v>
      </c>
      <c r="K13" s="330" t="s">
        <v>162</v>
      </c>
      <c r="L13" s="108" t="n">
        <v>204</v>
      </c>
      <c r="M13" s="330" t="s">
        <v>162</v>
      </c>
      <c r="N13" s="329" t="n">
        <v>307</v>
      </c>
      <c r="O13" s="330" t="s">
        <v>162</v>
      </c>
      <c r="P13" s="329" t="n">
        <v>281</v>
      </c>
      <c r="Q13" s="330" t="s">
        <v>162</v>
      </c>
      <c r="R13" s="329" t="n">
        <v>359</v>
      </c>
      <c r="S13" s="125"/>
      <c r="T13" s="23" t="n">
        <v>3</v>
      </c>
    </row>
    <row r="14" s="35" customFormat="true" ht="12.75" hidden="false" customHeight="true" outlineLevel="0" collapsed="false">
      <c r="A14" s="23" t="n">
        <v>4</v>
      </c>
      <c r="B14" s="174"/>
      <c r="D14" s="23" t="s">
        <v>278</v>
      </c>
      <c r="E14" s="23"/>
      <c r="F14" s="36"/>
      <c r="G14" s="328" t="s">
        <v>162</v>
      </c>
      <c r="H14" s="329" t="n">
        <v>37</v>
      </c>
      <c r="I14" s="110" t="s">
        <v>162</v>
      </c>
      <c r="J14" s="106" t="n">
        <v>18</v>
      </c>
      <c r="K14" s="330" t="s">
        <v>162</v>
      </c>
      <c r="L14" s="108" t="n">
        <v>19</v>
      </c>
      <c r="M14" s="330" t="s">
        <v>162</v>
      </c>
      <c r="N14" s="329" t="n">
        <v>43</v>
      </c>
      <c r="O14" s="330" t="s">
        <v>162</v>
      </c>
      <c r="P14" s="329" t="n">
        <v>40</v>
      </c>
      <c r="Q14" s="330" t="s">
        <v>162</v>
      </c>
      <c r="R14" s="329" t="n">
        <v>50</v>
      </c>
      <c r="S14" s="125"/>
      <c r="T14" s="23" t="n">
        <v>4</v>
      </c>
    </row>
    <row r="15" s="35" customFormat="true" ht="12.75" hidden="false" customHeight="true" outlineLevel="0" collapsed="false">
      <c r="A15" s="23" t="n">
        <v>5</v>
      </c>
      <c r="B15" s="174"/>
      <c r="C15" s="35" t="s">
        <v>249</v>
      </c>
      <c r="F15" s="36"/>
      <c r="G15" s="326" t="n">
        <v>107</v>
      </c>
      <c r="H15" s="322" t="n">
        <v>96</v>
      </c>
      <c r="I15" s="322" t="n">
        <v>104</v>
      </c>
      <c r="J15" s="327" t="n">
        <v>86</v>
      </c>
      <c r="K15" s="321" t="n">
        <v>98</v>
      </c>
      <c r="L15" s="321" t="n">
        <v>78</v>
      </c>
      <c r="M15" s="322" t="n">
        <v>121</v>
      </c>
      <c r="N15" s="322" t="n">
        <v>116</v>
      </c>
      <c r="O15" s="322" t="n">
        <v>107</v>
      </c>
      <c r="P15" s="322" t="n">
        <v>102</v>
      </c>
      <c r="Q15" s="322" t="n">
        <v>143</v>
      </c>
      <c r="R15" s="322" t="n">
        <v>145</v>
      </c>
      <c r="S15" s="125"/>
      <c r="T15" s="23" t="n">
        <v>5</v>
      </c>
    </row>
    <row r="16" customFormat="false" ht="12.75" hidden="false" customHeight="true" outlineLevel="0" collapsed="false">
      <c r="A16" s="23" t="n">
        <v>6</v>
      </c>
      <c r="B16" s="149"/>
      <c r="D16" s="23" t="s">
        <v>280</v>
      </c>
      <c r="F16" s="41"/>
      <c r="G16" s="331" t="n">
        <v>25</v>
      </c>
      <c r="H16" s="329" t="n">
        <v>22</v>
      </c>
      <c r="I16" s="110" t="s">
        <v>158</v>
      </c>
      <c r="J16" s="111" t="s">
        <v>158</v>
      </c>
      <c r="K16" s="110" t="s">
        <v>158</v>
      </c>
      <c r="L16" s="110" t="s">
        <v>158</v>
      </c>
      <c r="M16" s="329" t="n">
        <v>30</v>
      </c>
      <c r="N16" s="329" t="n">
        <v>28</v>
      </c>
      <c r="O16" s="329" t="n">
        <v>33</v>
      </c>
      <c r="P16" s="329" t="n">
        <v>28</v>
      </c>
      <c r="Q16" s="329" t="n">
        <v>26</v>
      </c>
      <c r="R16" s="329" t="n">
        <v>28</v>
      </c>
      <c r="S16" s="100"/>
      <c r="T16" s="23" t="n">
        <v>6</v>
      </c>
    </row>
    <row r="17" customFormat="false" ht="12.75" hidden="false" customHeight="true" outlineLevel="0" collapsed="false">
      <c r="A17" s="23" t="n">
        <v>7</v>
      </c>
      <c r="B17" s="149"/>
      <c r="D17" s="23" t="s">
        <v>281</v>
      </c>
      <c r="F17" s="41"/>
      <c r="G17" s="331" t="n">
        <v>42</v>
      </c>
      <c r="H17" s="329" t="n">
        <v>39</v>
      </c>
      <c r="I17" s="106" t="n">
        <v>44</v>
      </c>
      <c r="J17" s="106" t="n">
        <v>43</v>
      </c>
      <c r="K17" s="108" t="n">
        <v>49</v>
      </c>
      <c r="L17" s="108" t="n">
        <v>40</v>
      </c>
      <c r="M17" s="329" t="n">
        <v>44</v>
      </c>
      <c r="N17" s="329" t="n">
        <v>44</v>
      </c>
      <c r="O17" s="329" t="n">
        <v>47</v>
      </c>
      <c r="P17" s="329" t="n">
        <v>42</v>
      </c>
      <c r="Q17" s="329" t="n">
        <v>40</v>
      </c>
      <c r="R17" s="329" t="n">
        <v>47</v>
      </c>
      <c r="S17" s="100"/>
      <c r="T17" s="23" t="n">
        <v>7</v>
      </c>
    </row>
    <row r="18" customFormat="false" ht="12.75" hidden="false" customHeight="true" outlineLevel="0" collapsed="false">
      <c r="A18" s="23" t="n">
        <v>8</v>
      </c>
      <c r="B18" s="149"/>
      <c r="D18" s="23" t="s">
        <v>282</v>
      </c>
      <c r="F18" s="41"/>
      <c r="G18" s="331" t="n">
        <v>12</v>
      </c>
      <c r="H18" s="329" t="n">
        <v>7</v>
      </c>
      <c r="I18" s="106" t="n">
        <v>34</v>
      </c>
      <c r="J18" s="106" t="n">
        <v>13</v>
      </c>
      <c r="K18" s="108" t="n">
        <v>27</v>
      </c>
      <c r="L18" s="110" t="s">
        <v>158</v>
      </c>
      <c r="M18" s="329" t="n">
        <v>17</v>
      </c>
      <c r="N18" s="329" t="n">
        <v>11</v>
      </c>
      <c r="O18" s="329" t="n">
        <v>3</v>
      </c>
      <c r="P18" s="329" t="n">
        <v>3</v>
      </c>
      <c r="Q18" s="329" t="n">
        <v>40</v>
      </c>
      <c r="R18" s="329" t="n">
        <v>28</v>
      </c>
      <c r="S18" s="100"/>
      <c r="T18" s="23" t="n">
        <v>8</v>
      </c>
    </row>
    <row r="19" customFormat="false" ht="12.75" hidden="false" customHeight="true" outlineLevel="0" collapsed="false">
      <c r="A19" s="23" t="n">
        <v>9</v>
      </c>
      <c r="B19" s="149"/>
      <c r="D19" s="23" t="s">
        <v>367</v>
      </c>
      <c r="F19" s="41"/>
      <c r="G19" s="328" t="s">
        <v>162</v>
      </c>
      <c r="H19" s="329" t="n">
        <v>3</v>
      </c>
      <c r="I19" s="110" t="s">
        <v>162</v>
      </c>
      <c r="J19" s="106" t="n">
        <v>3</v>
      </c>
      <c r="K19" s="110" t="s">
        <v>162</v>
      </c>
      <c r="L19" s="108" t="n">
        <v>3</v>
      </c>
      <c r="M19" s="330" t="s">
        <v>162</v>
      </c>
      <c r="N19" s="329" t="n">
        <v>4</v>
      </c>
      <c r="O19" s="330" t="s">
        <v>162</v>
      </c>
      <c r="P19" s="329" t="n">
        <v>4</v>
      </c>
      <c r="Q19" s="330" t="s">
        <v>162</v>
      </c>
      <c r="R19" s="329" t="n">
        <v>5</v>
      </c>
      <c r="S19" s="100"/>
      <c r="T19" s="23" t="n">
        <v>9</v>
      </c>
    </row>
    <row r="20" customFormat="false" ht="12.75" hidden="false" customHeight="true" outlineLevel="0" collapsed="false">
      <c r="A20" s="23" t="n">
        <v>10</v>
      </c>
      <c r="B20" s="149"/>
      <c r="D20" s="23" t="s">
        <v>284</v>
      </c>
      <c r="F20" s="41"/>
      <c r="G20" s="331" t="n">
        <v>6</v>
      </c>
      <c r="H20" s="329" t="n">
        <v>4</v>
      </c>
      <c r="I20" s="106" t="n">
        <v>4</v>
      </c>
      <c r="J20" s="111" t="s">
        <v>158</v>
      </c>
      <c r="K20" s="110" t="s">
        <v>158</v>
      </c>
      <c r="L20" s="110" t="s">
        <v>158</v>
      </c>
      <c r="M20" s="329" t="n">
        <v>5</v>
      </c>
      <c r="N20" s="329" t="n">
        <v>4</v>
      </c>
      <c r="O20" s="329" t="n">
        <v>5</v>
      </c>
      <c r="P20" s="329" t="n">
        <v>4</v>
      </c>
      <c r="Q20" s="329" t="n">
        <v>6</v>
      </c>
      <c r="R20" s="329" t="n">
        <v>5</v>
      </c>
      <c r="S20" s="100"/>
      <c r="T20" s="23" t="n">
        <v>10</v>
      </c>
    </row>
    <row r="21" customFormat="false" ht="12.75" hidden="false" customHeight="true" outlineLevel="0" collapsed="false">
      <c r="A21" s="23" t="n">
        <v>11</v>
      </c>
      <c r="B21" s="149"/>
      <c r="D21" s="23" t="s">
        <v>285</v>
      </c>
      <c r="F21" s="41"/>
      <c r="G21" s="331" t="n">
        <v>19</v>
      </c>
      <c r="H21" s="329" t="n">
        <v>19</v>
      </c>
      <c r="I21" s="106" t="n">
        <v>17</v>
      </c>
      <c r="J21" s="106" t="n">
        <v>18</v>
      </c>
      <c r="K21" s="108" t="n">
        <v>13</v>
      </c>
      <c r="L21" s="108" t="n">
        <v>17</v>
      </c>
      <c r="M21" s="329" t="n">
        <v>22</v>
      </c>
      <c r="N21" s="329" t="n">
        <v>22</v>
      </c>
      <c r="O21" s="329" t="n">
        <v>17</v>
      </c>
      <c r="P21" s="329" t="n">
        <v>18</v>
      </c>
      <c r="Q21" s="329" t="n">
        <v>30</v>
      </c>
      <c r="R21" s="329" t="n">
        <v>30</v>
      </c>
      <c r="S21" s="100"/>
      <c r="T21" s="23" t="n">
        <v>11</v>
      </c>
    </row>
    <row r="22" customFormat="false" ht="12.75" hidden="false" customHeight="true" outlineLevel="0" collapsed="false">
      <c r="A22" s="23" t="n">
        <v>12</v>
      </c>
      <c r="B22" s="149"/>
      <c r="D22" s="23" t="s">
        <v>286</v>
      </c>
      <c r="F22" s="41"/>
      <c r="G22" s="331" t="n">
        <v>3</v>
      </c>
      <c r="H22" s="329" t="n">
        <v>3</v>
      </c>
      <c r="I22" s="106" t="n">
        <v>1</v>
      </c>
      <c r="J22" s="111" t="s">
        <v>158</v>
      </c>
      <c r="K22" s="108" t="n">
        <v>1</v>
      </c>
      <c r="L22" s="110" t="s">
        <v>158</v>
      </c>
      <c r="M22" s="329" t="n">
        <v>3</v>
      </c>
      <c r="N22" s="329" t="n">
        <v>3</v>
      </c>
      <c r="O22" s="329" t="n">
        <v>3</v>
      </c>
      <c r="P22" s="329" t="n">
        <v>3</v>
      </c>
      <c r="Q22" s="329" t="n">
        <v>2</v>
      </c>
      <c r="R22" s="329" t="n">
        <v>2</v>
      </c>
      <c r="S22" s="100"/>
      <c r="T22" s="23" t="n">
        <v>12</v>
      </c>
    </row>
    <row r="23" s="35" customFormat="true" ht="12.75" hidden="false" customHeight="true" outlineLevel="0" collapsed="false">
      <c r="A23" s="23" t="n">
        <v>13</v>
      </c>
      <c r="B23" s="174"/>
      <c r="C23" s="35" t="s">
        <v>200</v>
      </c>
      <c r="F23" s="36"/>
      <c r="G23" s="332" t="n">
        <v>541</v>
      </c>
      <c r="H23" s="322" t="n">
        <v>583</v>
      </c>
      <c r="I23" s="322" t="n">
        <v>466</v>
      </c>
      <c r="J23" s="327" t="n">
        <v>484</v>
      </c>
      <c r="K23" s="321" t="n">
        <v>427</v>
      </c>
      <c r="L23" s="321" t="n">
        <v>449</v>
      </c>
      <c r="M23" s="320" t="n">
        <v>587</v>
      </c>
      <c r="N23" s="320" t="n">
        <v>664</v>
      </c>
      <c r="O23" s="320" t="n">
        <v>555</v>
      </c>
      <c r="P23" s="320" t="n">
        <v>611</v>
      </c>
      <c r="Q23" s="320" t="n">
        <v>636</v>
      </c>
      <c r="R23" s="320" t="n">
        <v>768</v>
      </c>
      <c r="S23" s="125"/>
      <c r="T23" s="23" t="n">
        <v>13</v>
      </c>
    </row>
    <row r="24" customFormat="false" ht="12.75" hidden="false" customHeight="true" outlineLevel="0" collapsed="false">
      <c r="A24" s="23" t="n">
        <v>14</v>
      </c>
      <c r="B24" s="149"/>
      <c r="D24" s="23" t="s">
        <v>287</v>
      </c>
      <c r="F24" s="41"/>
      <c r="G24" s="331" t="n">
        <v>380</v>
      </c>
      <c r="H24" s="329" t="n">
        <v>413</v>
      </c>
      <c r="I24" s="329" t="n">
        <v>342</v>
      </c>
      <c r="J24" s="106" t="n">
        <v>362</v>
      </c>
      <c r="K24" s="108" t="n">
        <v>329</v>
      </c>
      <c r="L24" s="108" t="n">
        <v>346</v>
      </c>
      <c r="M24" s="329" t="n">
        <v>420</v>
      </c>
      <c r="N24" s="329" t="n">
        <v>460</v>
      </c>
      <c r="O24" s="329" t="n">
        <v>397</v>
      </c>
      <c r="P24" s="329" t="n">
        <v>420</v>
      </c>
      <c r="Q24" s="329" t="n">
        <v>457</v>
      </c>
      <c r="R24" s="329" t="n">
        <v>538</v>
      </c>
      <c r="S24" s="100"/>
      <c r="T24" s="23" t="n">
        <v>14</v>
      </c>
    </row>
    <row r="25" customFormat="false" ht="12.75" hidden="false" customHeight="true" outlineLevel="0" collapsed="false">
      <c r="A25" s="23" t="n">
        <v>15</v>
      </c>
      <c r="B25" s="149"/>
      <c r="D25" s="23" t="s">
        <v>288</v>
      </c>
      <c r="F25" s="41"/>
      <c r="G25" s="331" t="n">
        <v>89</v>
      </c>
      <c r="H25" s="329" t="n">
        <v>112</v>
      </c>
      <c r="I25" s="329" t="n">
        <v>76</v>
      </c>
      <c r="J25" s="106" t="n">
        <v>99</v>
      </c>
      <c r="K25" s="108" t="n">
        <v>75</v>
      </c>
      <c r="L25" s="108" t="n">
        <v>84</v>
      </c>
      <c r="M25" s="329" t="n">
        <v>95</v>
      </c>
      <c r="N25" s="329" t="n">
        <v>129</v>
      </c>
      <c r="O25" s="329" t="n">
        <v>86</v>
      </c>
      <c r="P25" s="329" t="n">
        <v>118</v>
      </c>
      <c r="Q25" s="329" t="n">
        <v>108</v>
      </c>
      <c r="R25" s="329" t="n">
        <v>152</v>
      </c>
      <c r="S25" s="100"/>
      <c r="T25" s="23" t="n">
        <v>15</v>
      </c>
    </row>
    <row r="26" customFormat="false" ht="12.75" hidden="false" customHeight="true" outlineLevel="0" collapsed="false">
      <c r="A26" s="23" t="n">
        <v>16</v>
      </c>
      <c r="B26" s="149"/>
      <c r="E26" s="23" t="s">
        <v>289</v>
      </c>
      <c r="F26" s="41"/>
      <c r="G26" s="331" t="n">
        <v>54</v>
      </c>
      <c r="H26" s="198" t="s">
        <v>162</v>
      </c>
      <c r="I26" s="329" t="n">
        <v>45</v>
      </c>
      <c r="J26" s="111" t="s">
        <v>162</v>
      </c>
      <c r="K26" s="108" t="n">
        <v>40</v>
      </c>
      <c r="L26" s="198" t="s">
        <v>162</v>
      </c>
      <c r="M26" s="329" t="n">
        <v>61</v>
      </c>
      <c r="N26" s="330" t="s">
        <v>162</v>
      </c>
      <c r="O26" s="329" t="n">
        <v>55</v>
      </c>
      <c r="P26" s="330" t="s">
        <v>162</v>
      </c>
      <c r="Q26" s="329" t="n">
        <v>71</v>
      </c>
      <c r="R26" s="198" t="s">
        <v>162</v>
      </c>
      <c r="S26" s="100"/>
      <c r="T26" s="23" t="n">
        <v>16</v>
      </c>
    </row>
    <row r="27" customFormat="false" ht="12.75" hidden="false" customHeight="true" outlineLevel="0" collapsed="false">
      <c r="A27" s="23" t="n">
        <v>17</v>
      </c>
      <c r="B27" s="149"/>
      <c r="E27" s="23" t="s">
        <v>290</v>
      </c>
      <c r="F27" s="41"/>
      <c r="G27" s="331" t="n">
        <v>25</v>
      </c>
      <c r="H27" s="198" t="s">
        <v>162</v>
      </c>
      <c r="I27" s="106" t="n">
        <v>27</v>
      </c>
      <c r="J27" s="111" t="s">
        <v>162</v>
      </c>
      <c r="K27" s="108" t="n">
        <v>30</v>
      </c>
      <c r="L27" s="198" t="s">
        <v>162</v>
      </c>
      <c r="M27" s="329" t="n">
        <v>26</v>
      </c>
      <c r="N27" s="330" t="s">
        <v>162</v>
      </c>
      <c r="O27" s="329" t="n">
        <v>25</v>
      </c>
      <c r="P27" s="330" t="s">
        <v>162</v>
      </c>
      <c r="Q27" s="329" t="n">
        <v>28</v>
      </c>
      <c r="R27" s="198" t="s">
        <v>162</v>
      </c>
      <c r="S27" s="100"/>
      <c r="T27" s="23" t="n">
        <v>17</v>
      </c>
    </row>
    <row r="28" customFormat="false" ht="12.75" hidden="false" customHeight="true" outlineLevel="0" collapsed="false">
      <c r="A28" s="23" t="n">
        <v>18</v>
      </c>
      <c r="B28" s="149"/>
      <c r="E28" s="23" t="s">
        <v>291</v>
      </c>
      <c r="F28" s="41"/>
      <c r="G28" s="331" t="n">
        <v>10</v>
      </c>
      <c r="H28" s="198" t="s">
        <v>162</v>
      </c>
      <c r="I28" s="110" t="s">
        <v>158</v>
      </c>
      <c r="J28" s="111" t="s">
        <v>162</v>
      </c>
      <c r="K28" s="110" t="s">
        <v>158</v>
      </c>
      <c r="L28" s="198" t="s">
        <v>162</v>
      </c>
      <c r="M28" s="329" t="n">
        <v>8</v>
      </c>
      <c r="N28" s="330" t="s">
        <v>162</v>
      </c>
      <c r="O28" s="106" t="n">
        <v>7</v>
      </c>
      <c r="P28" s="330" t="s">
        <v>162</v>
      </c>
      <c r="Q28" s="108" t="n">
        <v>10</v>
      </c>
      <c r="R28" s="198" t="s">
        <v>162</v>
      </c>
      <c r="S28" s="100"/>
      <c r="T28" s="23" t="n">
        <v>18</v>
      </c>
    </row>
    <row r="29" customFormat="false" ht="12.75" hidden="false" customHeight="true" outlineLevel="0" collapsed="false">
      <c r="A29" s="23" t="n">
        <v>19</v>
      </c>
      <c r="B29" s="149"/>
      <c r="D29" s="23" t="s">
        <v>292</v>
      </c>
      <c r="F29" s="41"/>
      <c r="G29" s="331" t="n">
        <v>72</v>
      </c>
      <c r="H29" s="329" t="n">
        <v>58</v>
      </c>
      <c r="I29" s="106" t="n">
        <v>49</v>
      </c>
      <c r="J29" s="111" t="s">
        <v>158</v>
      </c>
      <c r="K29" s="108" t="n">
        <v>23</v>
      </c>
      <c r="L29" s="110" t="s">
        <v>158</v>
      </c>
      <c r="M29" s="329" t="n">
        <v>72</v>
      </c>
      <c r="N29" s="329" t="n">
        <v>75</v>
      </c>
      <c r="O29" s="329" t="n">
        <v>72</v>
      </c>
      <c r="P29" s="329" t="n">
        <v>74</v>
      </c>
      <c r="Q29" s="329" t="n">
        <v>72</v>
      </c>
      <c r="R29" s="329" t="n">
        <v>78</v>
      </c>
      <c r="S29" s="100"/>
      <c r="T29" s="23" t="n">
        <v>19</v>
      </c>
    </row>
    <row r="30" s="35" customFormat="true" ht="12.75" hidden="false" customHeight="true" outlineLevel="0" collapsed="false">
      <c r="A30" s="23" t="n">
        <v>20</v>
      </c>
      <c r="B30" s="174"/>
      <c r="C30" s="35" t="s">
        <v>352</v>
      </c>
      <c r="F30" s="36"/>
      <c r="G30" s="333"/>
      <c r="H30" s="259"/>
      <c r="S30" s="125"/>
    </row>
    <row r="31" s="35" customFormat="true" ht="12.75" hidden="false" customHeight="true" outlineLevel="0" collapsed="false">
      <c r="B31" s="174"/>
      <c r="E31" s="35" t="s">
        <v>353</v>
      </c>
      <c r="F31" s="36"/>
      <c r="G31" s="326" t="n">
        <v>136</v>
      </c>
      <c r="H31" s="322" t="n">
        <v>112</v>
      </c>
      <c r="I31" s="327" t="n">
        <v>78</v>
      </c>
      <c r="J31" s="327" t="n">
        <v>84</v>
      </c>
      <c r="K31" s="321" t="n">
        <v>88</v>
      </c>
      <c r="L31" s="321" t="n">
        <v>64</v>
      </c>
      <c r="M31" s="322" t="n">
        <v>157</v>
      </c>
      <c r="N31" s="322" t="n">
        <v>138</v>
      </c>
      <c r="O31" s="322" t="n">
        <v>161</v>
      </c>
      <c r="P31" s="322" t="n">
        <v>120</v>
      </c>
      <c r="Q31" s="322" t="n">
        <v>153</v>
      </c>
      <c r="R31" s="322" t="n">
        <v>173</v>
      </c>
      <c r="S31" s="125"/>
      <c r="T31" s="23" t="n">
        <v>20</v>
      </c>
    </row>
    <row r="32" customFormat="false" ht="12.75" hidden="false" customHeight="true" outlineLevel="0" collapsed="false">
      <c r="A32" s="23" t="n">
        <v>21</v>
      </c>
      <c r="B32" s="149"/>
      <c r="D32" s="23" t="s">
        <v>295</v>
      </c>
      <c r="F32" s="41"/>
      <c r="G32" s="331" t="n">
        <v>66</v>
      </c>
      <c r="H32" s="329" t="n">
        <v>44</v>
      </c>
      <c r="I32" s="106" t="n">
        <v>37</v>
      </c>
      <c r="J32" s="106" t="n">
        <v>29</v>
      </c>
      <c r="K32" s="108" t="n">
        <v>45</v>
      </c>
      <c r="L32" s="110" t="s">
        <v>158</v>
      </c>
      <c r="M32" s="329" t="n">
        <v>78</v>
      </c>
      <c r="N32" s="329" t="n">
        <v>55</v>
      </c>
      <c r="O32" s="329" t="n">
        <v>81</v>
      </c>
      <c r="P32" s="329" t="n">
        <v>39</v>
      </c>
      <c r="Q32" s="329" t="n">
        <v>74</v>
      </c>
      <c r="R32" s="329" t="n">
        <v>88</v>
      </c>
      <c r="S32" s="100"/>
      <c r="T32" s="23" t="n">
        <v>21</v>
      </c>
    </row>
    <row r="33" customFormat="false" ht="12.75" hidden="false" customHeight="true" outlineLevel="0" collapsed="false">
      <c r="A33" s="23" t="n">
        <v>22</v>
      </c>
      <c r="B33" s="149"/>
      <c r="D33" s="23" t="s">
        <v>296</v>
      </c>
      <c r="F33" s="41"/>
      <c r="G33" s="331" t="n">
        <v>6</v>
      </c>
      <c r="H33" s="329" t="n">
        <v>6</v>
      </c>
      <c r="I33" s="110" t="s">
        <v>158</v>
      </c>
      <c r="J33" s="111" t="s">
        <v>158</v>
      </c>
      <c r="K33" s="110" t="s">
        <v>158</v>
      </c>
      <c r="L33" s="110" t="s">
        <v>158</v>
      </c>
      <c r="M33" s="329" t="n">
        <v>7</v>
      </c>
      <c r="N33" s="329" t="n">
        <v>6</v>
      </c>
      <c r="O33" s="329" t="n">
        <v>8</v>
      </c>
      <c r="P33" s="334" t="n">
        <v>4</v>
      </c>
      <c r="Q33" s="108" t="n">
        <v>6</v>
      </c>
      <c r="R33" s="334" t="n">
        <v>8</v>
      </c>
      <c r="S33" s="100"/>
      <c r="T33" s="23" t="n">
        <v>22</v>
      </c>
    </row>
    <row r="34" customFormat="false" ht="12.75" hidden="false" customHeight="true" outlineLevel="0" collapsed="false">
      <c r="A34" s="23" t="n">
        <v>23</v>
      </c>
      <c r="B34" s="149"/>
      <c r="D34" s="23" t="s">
        <v>297</v>
      </c>
      <c r="F34" s="41"/>
      <c r="G34" s="230" t="n">
        <v>4</v>
      </c>
      <c r="H34" s="329" t="n">
        <v>3</v>
      </c>
      <c r="I34" s="110" t="s">
        <v>158</v>
      </c>
      <c r="J34" s="111" t="s">
        <v>158</v>
      </c>
      <c r="K34" s="110" t="s">
        <v>158</v>
      </c>
      <c r="L34" s="110" t="s">
        <v>158</v>
      </c>
      <c r="M34" s="108" t="n">
        <v>4</v>
      </c>
      <c r="N34" s="106" t="n">
        <v>4</v>
      </c>
      <c r="O34" s="106" t="n">
        <v>4</v>
      </c>
      <c r="P34" s="110" t="s">
        <v>158</v>
      </c>
      <c r="Q34" s="110" t="s">
        <v>158</v>
      </c>
      <c r="R34" s="335" t="s">
        <v>158</v>
      </c>
      <c r="S34" s="100"/>
      <c r="T34" s="23" t="n">
        <v>23</v>
      </c>
    </row>
    <row r="35" customFormat="false" ht="12.75" hidden="false" customHeight="true" outlineLevel="0" collapsed="false">
      <c r="A35" s="23" t="n">
        <v>24</v>
      </c>
      <c r="B35" s="149"/>
      <c r="D35" s="23" t="s">
        <v>298</v>
      </c>
      <c r="F35" s="41"/>
      <c r="G35" s="331" t="n">
        <v>12</v>
      </c>
      <c r="H35" s="329" t="n">
        <v>10</v>
      </c>
      <c r="I35" s="110" t="s">
        <v>158</v>
      </c>
      <c r="J35" s="111" t="s">
        <v>158</v>
      </c>
      <c r="K35" s="110" t="s">
        <v>158</v>
      </c>
      <c r="L35" s="110" t="s">
        <v>158</v>
      </c>
      <c r="M35" s="329" t="n">
        <v>11</v>
      </c>
      <c r="N35" s="106" t="n">
        <v>10</v>
      </c>
      <c r="O35" s="106" t="n">
        <v>12</v>
      </c>
      <c r="P35" s="334" t="n">
        <v>12</v>
      </c>
      <c r="Q35" s="108" t="n">
        <v>11</v>
      </c>
      <c r="R35" s="336" t="n">
        <v>8</v>
      </c>
      <c r="S35" s="100"/>
      <c r="T35" s="23" t="n">
        <v>24</v>
      </c>
    </row>
    <row r="36" customFormat="false" ht="12.75" hidden="false" customHeight="true" outlineLevel="0" collapsed="false">
      <c r="A36" s="23" t="n">
        <v>25</v>
      </c>
      <c r="B36" s="149"/>
      <c r="D36" s="23" t="s">
        <v>299</v>
      </c>
      <c r="F36" s="41"/>
      <c r="G36" s="331" t="n">
        <v>4</v>
      </c>
      <c r="H36" s="329" t="n">
        <v>5</v>
      </c>
      <c r="I36" s="106" t="n">
        <v>2</v>
      </c>
      <c r="J36" s="106" t="n">
        <v>6</v>
      </c>
      <c r="K36" s="110" t="s">
        <v>158</v>
      </c>
      <c r="L36" s="110" t="s">
        <v>158</v>
      </c>
      <c r="M36" s="329" t="n">
        <v>4</v>
      </c>
      <c r="N36" s="329" t="n">
        <v>6</v>
      </c>
      <c r="O36" s="329" t="n">
        <v>4</v>
      </c>
      <c r="P36" s="329" t="n">
        <v>6</v>
      </c>
      <c r="Q36" s="329" t="n">
        <v>5</v>
      </c>
      <c r="R36" s="329" t="n">
        <v>5</v>
      </c>
      <c r="S36" s="100"/>
      <c r="T36" s="23" t="n">
        <v>25</v>
      </c>
    </row>
    <row r="37" customFormat="false" ht="12.75" hidden="false" customHeight="true" outlineLevel="0" collapsed="false">
      <c r="A37" s="23" t="n">
        <v>26</v>
      </c>
      <c r="B37" s="149"/>
      <c r="D37" s="23" t="s">
        <v>300</v>
      </c>
      <c r="F37" s="41"/>
      <c r="G37" s="331" t="n">
        <v>9</v>
      </c>
      <c r="H37" s="329" t="n">
        <v>9</v>
      </c>
      <c r="I37" s="106" t="n">
        <v>8</v>
      </c>
      <c r="J37" s="106" t="n">
        <v>6</v>
      </c>
      <c r="K37" s="108" t="n">
        <v>9</v>
      </c>
      <c r="L37" s="108" t="n">
        <v>7</v>
      </c>
      <c r="M37" s="329" t="n">
        <v>11</v>
      </c>
      <c r="N37" s="329" t="n">
        <v>11</v>
      </c>
      <c r="O37" s="329" t="n">
        <v>12</v>
      </c>
      <c r="P37" s="329" t="n">
        <v>12</v>
      </c>
      <c r="Q37" s="329" t="n">
        <v>9</v>
      </c>
      <c r="R37" s="329" t="n">
        <v>11</v>
      </c>
      <c r="S37" s="100"/>
      <c r="T37" s="23" t="n">
        <v>26</v>
      </c>
    </row>
    <row r="38" customFormat="false" ht="12.75" hidden="false" customHeight="true" outlineLevel="0" collapsed="false">
      <c r="A38" s="23" t="n">
        <v>27</v>
      </c>
      <c r="B38" s="149"/>
      <c r="D38" s="23" t="s">
        <v>301</v>
      </c>
      <c r="F38" s="41"/>
      <c r="G38" s="331" t="n">
        <v>19</v>
      </c>
      <c r="H38" s="329" t="n">
        <v>23</v>
      </c>
      <c r="I38" s="106" t="n">
        <v>9</v>
      </c>
      <c r="J38" s="106" t="n">
        <v>19</v>
      </c>
      <c r="K38" s="108" t="n">
        <v>8</v>
      </c>
      <c r="L38" s="108" t="n">
        <v>12</v>
      </c>
      <c r="M38" s="329" t="n">
        <v>24</v>
      </c>
      <c r="N38" s="329" t="n">
        <v>29</v>
      </c>
      <c r="O38" s="329" t="n">
        <v>24</v>
      </c>
      <c r="P38" s="329" t="n">
        <v>28</v>
      </c>
      <c r="Q38" s="329" t="n">
        <v>24</v>
      </c>
      <c r="R38" s="329" t="n">
        <v>31</v>
      </c>
      <c r="S38" s="100"/>
      <c r="T38" s="23" t="n">
        <v>27</v>
      </c>
    </row>
    <row r="39" customFormat="false" ht="12.75" hidden="false" customHeight="true" outlineLevel="0" collapsed="false">
      <c r="A39" s="23" t="n">
        <v>28</v>
      </c>
      <c r="B39" s="149"/>
      <c r="D39" s="23" t="s">
        <v>302</v>
      </c>
      <c r="F39" s="41"/>
      <c r="G39" s="331" t="n">
        <v>12</v>
      </c>
      <c r="H39" s="329" t="n">
        <v>8</v>
      </c>
      <c r="I39" s="106" t="n">
        <v>9</v>
      </c>
      <c r="J39" s="106" t="n">
        <v>7</v>
      </c>
      <c r="K39" s="108" t="n">
        <v>8</v>
      </c>
      <c r="L39" s="108" t="n">
        <v>7</v>
      </c>
      <c r="M39" s="329" t="n">
        <v>13</v>
      </c>
      <c r="N39" s="329" t="n">
        <v>10</v>
      </c>
      <c r="O39" s="329" t="n">
        <v>11</v>
      </c>
      <c r="P39" s="329" t="n">
        <v>9</v>
      </c>
      <c r="Q39" s="329" t="n">
        <v>15</v>
      </c>
      <c r="R39" s="329" t="n">
        <v>12</v>
      </c>
      <c r="S39" s="100"/>
      <c r="T39" s="23" t="n">
        <v>28</v>
      </c>
    </row>
    <row r="40" customFormat="false" ht="12.75" hidden="false" customHeight="true" outlineLevel="0" collapsed="false">
      <c r="A40" s="23" t="n">
        <v>29</v>
      </c>
      <c r="B40" s="149"/>
      <c r="D40" s="23" t="s">
        <v>303</v>
      </c>
      <c r="F40" s="41"/>
      <c r="G40" s="331" t="n">
        <v>5</v>
      </c>
      <c r="H40" s="329" t="n">
        <v>4</v>
      </c>
      <c r="I40" s="106" t="n">
        <v>2</v>
      </c>
      <c r="J40" s="111" t="s">
        <v>158</v>
      </c>
      <c r="K40" s="110" t="s">
        <v>158</v>
      </c>
      <c r="L40" s="110" t="s">
        <v>158</v>
      </c>
      <c r="M40" s="329" t="n">
        <v>5</v>
      </c>
      <c r="N40" s="329" t="n">
        <v>6</v>
      </c>
      <c r="O40" s="329" t="n">
        <v>4</v>
      </c>
      <c r="P40" s="336" t="n">
        <v>7</v>
      </c>
      <c r="Q40" s="329" t="n">
        <v>6</v>
      </c>
      <c r="R40" s="336" t="n">
        <v>4</v>
      </c>
      <c r="S40" s="100"/>
      <c r="T40" s="23" t="n">
        <v>29</v>
      </c>
    </row>
    <row r="41" s="35" customFormat="true" ht="12.75" hidden="false" customHeight="true" outlineLevel="0" collapsed="false">
      <c r="A41" s="23" t="n">
        <v>30</v>
      </c>
      <c r="B41" s="174"/>
      <c r="C41" s="35" t="s">
        <v>202</v>
      </c>
      <c r="F41" s="36"/>
      <c r="G41" s="326" t="n">
        <v>42</v>
      </c>
      <c r="H41" s="322" t="n">
        <v>55</v>
      </c>
      <c r="I41" s="327" t="n">
        <v>37</v>
      </c>
      <c r="J41" s="327" t="n">
        <v>29</v>
      </c>
      <c r="K41" s="321" t="n">
        <v>37</v>
      </c>
      <c r="L41" s="321" t="n">
        <v>21</v>
      </c>
      <c r="M41" s="322" t="n">
        <v>50</v>
      </c>
      <c r="N41" s="322" t="n">
        <v>73</v>
      </c>
      <c r="O41" s="322" t="n">
        <v>58</v>
      </c>
      <c r="P41" s="322" t="n">
        <v>86</v>
      </c>
      <c r="Q41" s="322" t="n">
        <v>38</v>
      </c>
      <c r="R41" s="322" t="n">
        <v>47</v>
      </c>
      <c r="S41" s="125"/>
      <c r="T41" s="23" t="n">
        <v>30</v>
      </c>
    </row>
    <row r="42" customFormat="false" ht="12.75" hidden="false" customHeight="true" outlineLevel="0" collapsed="false">
      <c r="A42" s="23" t="n">
        <v>31</v>
      </c>
      <c r="B42" s="149"/>
      <c r="D42" s="23" t="s">
        <v>304</v>
      </c>
      <c r="F42" s="41"/>
      <c r="G42" s="331" t="n">
        <v>12</v>
      </c>
      <c r="H42" s="329" t="n">
        <v>15</v>
      </c>
      <c r="I42" s="106" t="n">
        <v>18</v>
      </c>
      <c r="J42" s="111" t="s">
        <v>158</v>
      </c>
      <c r="K42" s="110" t="s">
        <v>158</v>
      </c>
      <c r="L42" s="110" t="s">
        <v>158</v>
      </c>
      <c r="M42" s="329" t="n">
        <v>13</v>
      </c>
      <c r="N42" s="329" t="n">
        <v>22</v>
      </c>
      <c r="O42" s="329" t="n">
        <v>16</v>
      </c>
      <c r="P42" s="329" t="n">
        <v>28</v>
      </c>
      <c r="Q42" s="329" t="n">
        <v>9</v>
      </c>
      <c r="R42" s="334" t="n">
        <v>9</v>
      </c>
      <c r="S42" s="100"/>
      <c r="T42" s="23" t="n">
        <v>31</v>
      </c>
    </row>
    <row r="43" customFormat="false" ht="12.75" hidden="false" customHeight="true" outlineLevel="0" collapsed="false">
      <c r="A43" s="23" t="n">
        <v>32</v>
      </c>
      <c r="B43" s="149"/>
      <c r="D43" s="23" t="s">
        <v>305</v>
      </c>
      <c r="F43" s="41"/>
      <c r="G43" s="331" t="n">
        <v>17</v>
      </c>
      <c r="H43" s="329" t="n">
        <v>24</v>
      </c>
      <c r="I43" s="106" t="n">
        <v>8</v>
      </c>
      <c r="J43" s="106" t="n">
        <v>13</v>
      </c>
      <c r="K43" s="108" t="n">
        <v>9</v>
      </c>
      <c r="L43" s="108" t="n">
        <v>15</v>
      </c>
      <c r="M43" s="329" t="n">
        <v>20</v>
      </c>
      <c r="N43" s="329" t="n">
        <v>29</v>
      </c>
      <c r="O43" s="329" t="n">
        <v>24</v>
      </c>
      <c r="P43" s="329" t="n">
        <v>35</v>
      </c>
      <c r="Q43" s="329" t="n">
        <v>13</v>
      </c>
      <c r="R43" s="329" t="n">
        <v>18</v>
      </c>
      <c r="S43" s="100"/>
      <c r="T43" s="23" t="n">
        <v>32</v>
      </c>
    </row>
    <row r="44" customFormat="false" ht="12.75" hidden="false" customHeight="true" outlineLevel="0" collapsed="false">
      <c r="A44" s="23" t="n">
        <v>33</v>
      </c>
      <c r="B44" s="149"/>
      <c r="D44" s="23" t="s">
        <v>306</v>
      </c>
      <c r="F44" s="41"/>
      <c r="G44" s="331" t="n">
        <v>13</v>
      </c>
      <c r="H44" s="329" t="n">
        <v>16</v>
      </c>
      <c r="I44" s="106" t="n">
        <v>11</v>
      </c>
      <c r="J44" s="111" t="s">
        <v>158</v>
      </c>
      <c r="K44" s="110" t="s">
        <v>158</v>
      </c>
      <c r="L44" s="110" t="s">
        <v>158</v>
      </c>
      <c r="M44" s="329" t="n">
        <v>17</v>
      </c>
      <c r="N44" s="329" t="n">
        <v>22</v>
      </c>
      <c r="O44" s="329" t="n">
        <v>17</v>
      </c>
      <c r="P44" s="329" t="n">
        <v>22</v>
      </c>
      <c r="Q44" s="329" t="n">
        <v>16</v>
      </c>
      <c r="R44" s="329" t="n">
        <v>20</v>
      </c>
      <c r="S44" s="100"/>
      <c r="T44" s="23" t="n">
        <v>33</v>
      </c>
    </row>
    <row r="45" s="35" customFormat="true" ht="12.75" hidden="false" customHeight="true" outlineLevel="0" collapsed="false">
      <c r="A45" s="23" t="n">
        <v>34</v>
      </c>
      <c r="B45" s="174"/>
      <c r="C45" s="35" t="s">
        <v>203</v>
      </c>
      <c r="F45" s="36"/>
      <c r="G45" s="326" t="n">
        <v>259</v>
      </c>
      <c r="H45" s="322" t="n">
        <v>279</v>
      </c>
      <c r="I45" s="327" t="n">
        <v>94</v>
      </c>
      <c r="J45" s="327" t="n">
        <v>296</v>
      </c>
      <c r="K45" s="321" t="n">
        <v>73</v>
      </c>
      <c r="L45" s="321" t="n">
        <v>140</v>
      </c>
      <c r="M45" s="322" t="n">
        <v>262</v>
      </c>
      <c r="N45" s="322" t="n">
        <v>329</v>
      </c>
      <c r="O45" s="322" t="n">
        <v>227</v>
      </c>
      <c r="P45" s="322" t="n">
        <v>302</v>
      </c>
      <c r="Q45" s="322" t="n">
        <v>318</v>
      </c>
      <c r="R45" s="322" t="n">
        <v>384</v>
      </c>
      <c r="S45" s="125"/>
      <c r="T45" s="23" t="n">
        <v>34</v>
      </c>
    </row>
    <row r="46" customFormat="false" ht="12.75" hidden="false" customHeight="true" outlineLevel="0" collapsed="false">
      <c r="A46" s="23" t="n">
        <v>35</v>
      </c>
      <c r="B46" s="149"/>
      <c r="D46" s="23" t="s">
        <v>307</v>
      </c>
      <c r="F46" s="41"/>
      <c r="G46" s="230" t="n">
        <v>120</v>
      </c>
      <c r="H46" s="106" t="n">
        <v>100</v>
      </c>
      <c r="I46" s="111" t="s">
        <v>158</v>
      </c>
      <c r="J46" s="111" t="s">
        <v>158</v>
      </c>
      <c r="K46" s="110" t="s">
        <v>158</v>
      </c>
      <c r="L46" s="110" t="s">
        <v>368</v>
      </c>
      <c r="M46" s="108" t="n">
        <v>114</v>
      </c>
      <c r="N46" s="106" t="n">
        <v>124</v>
      </c>
      <c r="O46" s="106" t="n">
        <v>102</v>
      </c>
      <c r="P46" s="110" t="s">
        <v>158</v>
      </c>
      <c r="Q46" s="108" t="n">
        <v>131</v>
      </c>
      <c r="R46" s="110" t="s">
        <v>158</v>
      </c>
      <c r="S46" s="100"/>
      <c r="T46" s="23" t="n">
        <v>35</v>
      </c>
    </row>
    <row r="47" customFormat="false" ht="12.75" hidden="false" customHeight="true" outlineLevel="0" collapsed="false">
      <c r="A47" s="23" t="n">
        <v>36</v>
      </c>
      <c r="B47" s="149"/>
      <c r="D47" s="23" t="s">
        <v>308</v>
      </c>
      <c r="F47" s="41"/>
      <c r="G47" s="230" t="n">
        <v>3</v>
      </c>
      <c r="H47" s="106" t="n">
        <v>4</v>
      </c>
      <c r="I47" s="111" t="s">
        <v>158</v>
      </c>
      <c r="J47" s="111" t="s">
        <v>158</v>
      </c>
      <c r="K47" s="110" t="s">
        <v>158</v>
      </c>
      <c r="L47" s="110" t="s">
        <v>158</v>
      </c>
      <c r="M47" s="108" t="n">
        <v>4</v>
      </c>
      <c r="N47" s="106" t="n">
        <v>5</v>
      </c>
      <c r="O47" s="110" t="s">
        <v>158</v>
      </c>
      <c r="P47" s="110" t="s">
        <v>158</v>
      </c>
      <c r="Q47" s="108" t="n">
        <v>6</v>
      </c>
      <c r="R47" s="334" t="n">
        <v>11</v>
      </c>
      <c r="S47" s="100"/>
      <c r="T47" s="23" t="n">
        <v>36</v>
      </c>
    </row>
    <row r="48" customFormat="false" ht="12.75" hidden="false" customHeight="true" outlineLevel="0" collapsed="false">
      <c r="A48" s="23" t="n">
        <v>37</v>
      </c>
      <c r="B48" s="149"/>
      <c r="D48" s="23" t="s">
        <v>309</v>
      </c>
      <c r="F48" s="41"/>
      <c r="G48" s="331" t="n">
        <v>11</v>
      </c>
      <c r="H48" s="329" t="n">
        <v>13</v>
      </c>
      <c r="I48" s="106" t="n">
        <v>5</v>
      </c>
      <c r="J48" s="106" t="n">
        <v>7</v>
      </c>
      <c r="K48" s="110" t="s">
        <v>158</v>
      </c>
      <c r="L48" s="110" t="s">
        <v>158</v>
      </c>
      <c r="M48" s="329" t="n">
        <v>11</v>
      </c>
      <c r="N48" s="329" t="n">
        <v>12</v>
      </c>
      <c r="O48" s="329" t="n">
        <v>10</v>
      </c>
      <c r="P48" s="329" t="n">
        <v>10</v>
      </c>
      <c r="Q48" s="329" t="n">
        <v>14</v>
      </c>
      <c r="R48" s="329" t="n">
        <v>17</v>
      </c>
      <c r="S48" s="100"/>
      <c r="T48" s="23" t="n">
        <v>37</v>
      </c>
    </row>
    <row r="49" customFormat="false" ht="12.75" hidden="false" customHeight="true" outlineLevel="0" collapsed="false">
      <c r="A49" s="23" t="n">
        <v>38</v>
      </c>
      <c r="B49" s="149"/>
      <c r="D49" s="23" t="s">
        <v>310</v>
      </c>
      <c r="F49" s="41"/>
      <c r="G49" s="331" t="n">
        <v>59</v>
      </c>
      <c r="H49" s="329" t="n">
        <v>76</v>
      </c>
      <c r="I49" s="106" t="n">
        <v>36</v>
      </c>
      <c r="J49" s="106" t="n">
        <v>64</v>
      </c>
      <c r="K49" s="108" t="n">
        <v>32</v>
      </c>
      <c r="L49" s="108" t="n">
        <v>57</v>
      </c>
      <c r="M49" s="329" t="n">
        <v>67</v>
      </c>
      <c r="N49" s="329" t="n">
        <v>86</v>
      </c>
      <c r="O49" s="329" t="n">
        <v>54</v>
      </c>
      <c r="P49" s="329" t="n">
        <v>74</v>
      </c>
      <c r="Q49" s="329" t="n">
        <v>88</v>
      </c>
      <c r="R49" s="329" t="n">
        <v>111</v>
      </c>
      <c r="S49" s="100"/>
      <c r="T49" s="23" t="n">
        <v>38</v>
      </c>
    </row>
    <row r="50" customFormat="false" ht="12.75" hidden="false" customHeight="true" outlineLevel="0" collapsed="false">
      <c r="A50" s="23" t="n">
        <v>39</v>
      </c>
      <c r="B50" s="149"/>
      <c r="D50" s="23" t="s">
        <v>311</v>
      </c>
      <c r="F50" s="41"/>
      <c r="G50" s="331" t="n">
        <v>31</v>
      </c>
      <c r="H50" s="329" t="n">
        <v>32</v>
      </c>
      <c r="I50" s="106" t="n">
        <v>14</v>
      </c>
      <c r="J50" s="106" t="n">
        <v>42</v>
      </c>
      <c r="K50" s="108" t="n">
        <v>13</v>
      </c>
      <c r="L50" s="110" t="s">
        <v>158</v>
      </c>
      <c r="M50" s="329" t="n">
        <v>34</v>
      </c>
      <c r="N50" s="329" t="n">
        <v>40</v>
      </c>
      <c r="O50" s="329" t="n">
        <v>30</v>
      </c>
      <c r="P50" s="329" t="n">
        <v>36</v>
      </c>
      <c r="Q50" s="329" t="n">
        <v>40</v>
      </c>
      <c r="R50" s="329" t="n">
        <v>47</v>
      </c>
      <c r="S50" s="100"/>
      <c r="T50" s="23" t="n">
        <v>39</v>
      </c>
    </row>
    <row r="51" customFormat="false" ht="12.75" hidden="false" customHeight="true" outlineLevel="0" collapsed="false">
      <c r="A51" s="23" t="n">
        <v>40</v>
      </c>
      <c r="B51" s="149"/>
      <c r="D51" s="23" t="s">
        <v>312</v>
      </c>
      <c r="F51" s="41"/>
      <c r="G51" s="331" t="n">
        <v>3</v>
      </c>
      <c r="H51" s="329" t="n">
        <v>25</v>
      </c>
      <c r="I51" s="111" t="s">
        <v>158</v>
      </c>
      <c r="J51" s="110" t="s">
        <v>158</v>
      </c>
      <c r="K51" s="110" t="s">
        <v>158</v>
      </c>
      <c r="L51" s="110" t="s">
        <v>158</v>
      </c>
      <c r="M51" s="329" t="n">
        <v>4</v>
      </c>
      <c r="N51" s="329" t="n">
        <v>33</v>
      </c>
      <c r="O51" s="329" t="n">
        <v>5</v>
      </c>
      <c r="P51" s="329" t="n">
        <v>30</v>
      </c>
      <c r="Q51" s="108" t="n">
        <v>3</v>
      </c>
      <c r="R51" s="329" t="n">
        <v>38</v>
      </c>
      <c r="S51" s="100"/>
      <c r="T51" s="23" t="n">
        <v>40</v>
      </c>
    </row>
    <row r="52" customFormat="false" ht="12.75" hidden="false" customHeight="true" outlineLevel="0" collapsed="false">
      <c r="A52" s="23" t="n">
        <v>41</v>
      </c>
      <c r="B52" s="149"/>
      <c r="D52" s="23" t="s">
        <v>313</v>
      </c>
      <c r="F52" s="41"/>
      <c r="G52" s="331" t="n">
        <v>9</v>
      </c>
      <c r="H52" s="329" t="n">
        <v>9</v>
      </c>
      <c r="I52" s="106" t="n">
        <v>3</v>
      </c>
      <c r="J52" s="106" t="n">
        <v>4</v>
      </c>
      <c r="K52" s="110" t="s">
        <v>158</v>
      </c>
      <c r="L52" s="110" t="s">
        <v>158</v>
      </c>
      <c r="M52" s="329" t="n">
        <v>12</v>
      </c>
      <c r="N52" s="329" t="n">
        <v>8</v>
      </c>
      <c r="O52" s="329" t="n">
        <v>6</v>
      </c>
      <c r="P52" s="329" t="n">
        <v>9</v>
      </c>
      <c r="Q52" s="329" t="n">
        <v>22</v>
      </c>
      <c r="R52" s="329" t="n">
        <v>6</v>
      </c>
      <c r="S52" s="100"/>
      <c r="T52" s="23" t="n">
        <v>41</v>
      </c>
    </row>
    <row r="53" customFormat="false" ht="12.75" hidden="false" customHeight="true" outlineLevel="0" collapsed="false">
      <c r="A53" s="23" t="n">
        <v>42</v>
      </c>
      <c r="B53" s="149"/>
      <c r="D53" s="23" t="s">
        <v>314</v>
      </c>
      <c r="F53" s="41"/>
      <c r="G53" s="331" t="n">
        <v>23</v>
      </c>
      <c r="H53" s="329" t="n">
        <v>19</v>
      </c>
      <c r="I53" s="106" t="n">
        <v>17</v>
      </c>
      <c r="J53" s="106" t="n">
        <v>20</v>
      </c>
      <c r="K53" s="108" t="n">
        <v>17</v>
      </c>
      <c r="L53" s="108" t="n">
        <v>23</v>
      </c>
      <c r="M53" s="329" t="n">
        <v>16</v>
      </c>
      <c r="N53" s="329" t="n">
        <v>20</v>
      </c>
      <c r="O53" s="329" t="n">
        <v>18</v>
      </c>
      <c r="P53" s="329" t="n">
        <v>22</v>
      </c>
      <c r="Q53" s="329" t="n">
        <v>14</v>
      </c>
      <c r="R53" s="329" t="n">
        <v>18</v>
      </c>
      <c r="S53" s="100"/>
      <c r="T53" s="23" t="n">
        <v>42</v>
      </c>
    </row>
    <row r="54" customFormat="false" ht="12.75" hidden="false" customHeight="true" outlineLevel="0" collapsed="false">
      <c r="F54" s="41"/>
      <c r="G54" s="329"/>
      <c r="H54" s="267"/>
      <c r="I54" s="108"/>
      <c r="J54" s="108"/>
      <c r="K54" s="108"/>
      <c r="L54" s="108"/>
      <c r="M54" s="329"/>
      <c r="N54" s="329"/>
      <c r="O54" s="329"/>
      <c r="P54" s="329"/>
      <c r="Q54" s="329"/>
      <c r="R54" s="329"/>
    </row>
    <row r="55" customFormat="false" ht="12.75" hidden="false" customHeight="true" outlineLevel="0" collapsed="false">
      <c r="F55" s="41"/>
      <c r="G55" s="329"/>
      <c r="H55" s="329"/>
      <c r="I55" s="108"/>
      <c r="J55" s="108"/>
      <c r="K55" s="108"/>
      <c r="L55" s="108"/>
      <c r="M55" s="329"/>
      <c r="N55" s="329"/>
      <c r="O55" s="329"/>
      <c r="P55" s="329"/>
      <c r="Q55" s="329"/>
      <c r="R55" s="329"/>
    </row>
    <row r="56" customFormat="false" ht="12.75" hidden="false" customHeight="true" outlineLevel="0" collapsed="false">
      <c r="F56" s="41"/>
      <c r="G56" s="329"/>
      <c r="H56" s="329"/>
      <c r="I56" s="108"/>
      <c r="J56" s="108"/>
      <c r="K56" s="108"/>
      <c r="L56" s="108"/>
      <c r="M56" s="329"/>
      <c r="N56" s="329"/>
      <c r="O56" s="329"/>
      <c r="P56" s="329"/>
      <c r="Q56" s="329"/>
      <c r="R56" s="329"/>
    </row>
    <row r="57" customFormat="false" ht="12.75" hidden="false" customHeight="true" outlineLevel="0" collapsed="false">
      <c r="F57" s="41"/>
      <c r="G57" s="329"/>
      <c r="H57" s="329"/>
      <c r="I57" s="108"/>
      <c r="J57" s="108"/>
      <c r="K57" s="108"/>
      <c r="L57" s="108"/>
      <c r="M57" s="329"/>
      <c r="N57" s="329"/>
      <c r="O57" s="329"/>
      <c r="P57" s="329"/>
      <c r="Q57" s="329"/>
      <c r="R57" s="329"/>
    </row>
    <row r="58" customFormat="false" ht="12.75" hidden="false" customHeight="true" outlineLevel="0" collapsed="false">
      <c r="F58" s="41"/>
      <c r="G58" s="329"/>
      <c r="H58" s="329"/>
      <c r="I58" s="108"/>
      <c r="J58" s="108"/>
      <c r="K58" s="108"/>
      <c r="L58" s="108"/>
      <c r="M58" s="329"/>
      <c r="N58" s="329"/>
      <c r="O58" s="329"/>
      <c r="P58" s="329"/>
      <c r="Q58" s="329"/>
      <c r="R58" s="329"/>
    </row>
    <row r="59" customFormat="false" ht="12.75" hidden="false" customHeight="true" outlineLevel="0" collapsed="false">
      <c r="F59" s="41"/>
      <c r="G59" s="329"/>
      <c r="H59" s="329"/>
      <c r="I59" s="108"/>
      <c r="J59" s="108"/>
      <c r="K59" s="108"/>
      <c r="L59" s="108"/>
      <c r="M59" s="329"/>
      <c r="N59" s="329"/>
      <c r="O59" s="329"/>
      <c r="P59" s="329"/>
      <c r="Q59" s="329"/>
      <c r="R59" s="329"/>
    </row>
    <row r="60" customFormat="false" ht="12.75" hidden="false" customHeight="true" outlineLevel="0" collapsed="false">
      <c r="F60" s="41"/>
      <c r="G60" s="329"/>
      <c r="H60" s="329"/>
      <c r="I60" s="108"/>
      <c r="J60" s="108"/>
      <c r="K60" s="108"/>
      <c r="L60" s="108"/>
      <c r="M60" s="329"/>
      <c r="N60" s="329"/>
      <c r="O60" s="329"/>
      <c r="P60" s="329"/>
      <c r="Q60" s="329"/>
      <c r="R60" s="329"/>
    </row>
    <row r="61" customFormat="false" ht="12.75" hidden="false" customHeight="true" outlineLevel="0" collapsed="false">
      <c r="A61" s="23" t="s">
        <v>234</v>
      </c>
      <c r="F61" s="41"/>
      <c r="G61" s="329"/>
      <c r="H61" s="329"/>
      <c r="I61" s="108"/>
      <c r="J61" s="108"/>
      <c r="K61" s="108"/>
      <c r="L61" s="108"/>
      <c r="M61" s="329"/>
      <c r="N61" s="329"/>
      <c r="O61" s="329"/>
      <c r="P61" s="329"/>
      <c r="Q61" s="329"/>
      <c r="R61" s="329"/>
    </row>
    <row r="62" customFormat="false" ht="12.75" hidden="false" customHeight="true" outlineLevel="0" collapsed="false">
      <c r="A62" s="23" t="s">
        <v>369</v>
      </c>
      <c r="F62" s="41"/>
      <c r="G62" s="41"/>
      <c r="H62" s="41"/>
      <c r="I62" s="274"/>
      <c r="J62" s="274"/>
      <c r="K62" s="274"/>
      <c r="L62" s="274"/>
    </row>
    <row r="63" customFormat="false" ht="12.75" hidden="false" customHeight="true" outlineLevel="0" collapsed="false">
      <c r="C63" s="68"/>
      <c r="D63" s="68"/>
      <c r="E63" s="68"/>
      <c r="F63" s="56"/>
      <c r="G63" s="56"/>
      <c r="H63" s="56"/>
      <c r="I63" s="68"/>
      <c r="J63" s="68"/>
      <c r="K63" s="68"/>
      <c r="L63" s="68"/>
      <c r="M63" s="68"/>
      <c r="N63" s="68"/>
      <c r="O63" s="68"/>
      <c r="P63" s="68"/>
      <c r="Q63" s="68"/>
      <c r="R63" s="68"/>
    </row>
    <row r="64" customFormat="false" ht="12.75" hidden="false" customHeight="true" outlineLevel="0" collapsed="false">
      <c r="A64" s="165" t="s">
        <v>370</v>
      </c>
      <c r="B64" s="165"/>
      <c r="C64" s="165"/>
      <c r="D64" s="165"/>
      <c r="E64" s="165"/>
      <c r="F64" s="165"/>
      <c r="G64" s="165"/>
      <c r="H64" s="165"/>
      <c r="I64" s="165"/>
      <c r="J64" s="165"/>
      <c r="K64" s="165" t="s">
        <v>371</v>
      </c>
      <c r="L64" s="165"/>
      <c r="M64" s="165"/>
      <c r="N64" s="165"/>
      <c r="O64" s="165"/>
      <c r="P64" s="165"/>
      <c r="Q64" s="165"/>
      <c r="R64" s="165"/>
      <c r="S64" s="165"/>
      <c r="T64" s="165"/>
    </row>
    <row r="65" customFormat="false" ht="12.75" hidden="false" customHeight="true" outlineLevel="0" collapsed="false">
      <c r="F65" s="41"/>
      <c r="G65" s="41"/>
      <c r="H65" s="41"/>
      <c r="I65" s="274"/>
      <c r="J65" s="274"/>
      <c r="K65" s="274"/>
      <c r="L65" s="274"/>
    </row>
    <row r="66" customFormat="false" ht="12.75" hidden="false" customHeight="true" outlineLevel="0" collapsed="false">
      <c r="A66" s="276" t="s">
        <v>372</v>
      </c>
      <c r="B66" s="276"/>
      <c r="C66" s="276"/>
      <c r="D66" s="276"/>
      <c r="E66" s="276"/>
      <c r="F66" s="276"/>
      <c r="G66" s="276"/>
      <c r="H66" s="276"/>
      <c r="I66" s="276"/>
      <c r="J66" s="276"/>
      <c r="K66" s="276"/>
      <c r="L66" s="277" t="s">
        <v>255</v>
      </c>
      <c r="M66" s="337"/>
      <c r="N66" s="337"/>
      <c r="O66" s="337"/>
      <c r="P66" s="337"/>
      <c r="Q66" s="337"/>
      <c r="R66" s="337"/>
      <c r="S66" s="337"/>
      <c r="T66" s="337"/>
      <c r="U66" s="337"/>
    </row>
    <row r="67" customFormat="false" ht="13.5" hidden="false" customHeight="true" outlineLevel="0" collapsed="false">
      <c r="A67" s="279"/>
      <c r="B67" s="338"/>
      <c r="C67" s="338"/>
      <c r="D67" s="338"/>
      <c r="E67" s="338"/>
      <c r="F67" s="338"/>
      <c r="G67" s="338"/>
      <c r="H67" s="338"/>
      <c r="I67" s="338"/>
      <c r="J67" s="338"/>
      <c r="K67" s="338"/>
      <c r="L67" s="134"/>
      <c r="M67" s="339"/>
      <c r="N67" s="339"/>
      <c r="O67" s="339"/>
      <c r="P67" s="339"/>
      <c r="Q67" s="339"/>
      <c r="R67" s="339"/>
      <c r="S67" s="339"/>
      <c r="T67" s="339"/>
      <c r="U67" s="337"/>
    </row>
    <row r="68" customFormat="false" ht="12.75" hidden="false" customHeight="true" outlineLevel="0" collapsed="false">
      <c r="A68" s="84" t="s">
        <v>256</v>
      </c>
      <c r="B68" s="84"/>
      <c r="C68" s="340" t="s">
        <v>141</v>
      </c>
      <c r="D68" s="340"/>
      <c r="E68" s="340"/>
      <c r="F68" s="340"/>
      <c r="G68" s="341" t="s">
        <v>240</v>
      </c>
      <c r="H68" s="341"/>
      <c r="I68" s="284" t="s">
        <v>257</v>
      </c>
      <c r="J68" s="284"/>
      <c r="K68" s="284"/>
      <c r="L68" s="284"/>
      <c r="M68" s="284"/>
      <c r="N68" s="284"/>
      <c r="O68" s="284"/>
      <c r="P68" s="284"/>
      <c r="Q68" s="284"/>
      <c r="R68" s="284"/>
      <c r="S68" s="138" t="s">
        <v>256</v>
      </c>
      <c r="T68" s="138"/>
      <c r="U68" s="41"/>
    </row>
    <row r="69" customFormat="false" ht="12.75" hidden="false" customHeight="true" outlineLevel="0" collapsed="false">
      <c r="A69" s="84"/>
      <c r="B69" s="84"/>
      <c r="C69" s="340"/>
      <c r="D69" s="340"/>
      <c r="E69" s="340"/>
      <c r="F69" s="340"/>
      <c r="G69" s="341"/>
      <c r="H69" s="341"/>
      <c r="I69" s="78" t="s">
        <v>363</v>
      </c>
      <c r="J69" s="78"/>
      <c r="K69" s="170" t="s">
        <v>364</v>
      </c>
      <c r="L69" s="170"/>
      <c r="M69" s="78" t="s">
        <v>260</v>
      </c>
      <c r="N69" s="78"/>
      <c r="O69" s="311" t="s">
        <v>261</v>
      </c>
      <c r="P69" s="311"/>
      <c r="Q69" s="311"/>
      <c r="R69" s="311"/>
      <c r="S69" s="138"/>
      <c r="T69" s="138"/>
    </row>
    <row r="70" customFormat="false" ht="15" hidden="false" customHeight="true" outlineLevel="0" collapsed="false">
      <c r="A70" s="84"/>
      <c r="B70" s="84"/>
      <c r="C70" s="340"/>
      <c r="D70" s="340"/>
      <c r="E70" s="340"/>
      <c r="F70" s="340"/>
      <c r="G70" s="341"/>
      <c r="H70" s="341"/>
      <c r="I70" s="78"/>
      <c r="J70" s="78"/>
      <c r="K70" s="170"/>
      <c r="L70" s="170"/>
      <c r="M70" s="78"/>
      <c r="N70" s="78"/>
      <c r="O70" s="78" t="s">
        <v>365</v>
      </c>
      <c r="P70" s="78"/>
      <c r="Q70" s="75" t="s">
        <v>366</v>
      </c>
      <c r="R70" s="75"/>
      <c r="S70" s="138"/>
      <c r="T70" s="138"/>
    </row>
    <row r="71" customFormat="false" ht="8.25" hidden="false" customHeight="true" outlineLevel="0" collapsed="false">
      <c r="A71" s="84"/>
      <c r="B71" s="84"/>
      <c r="C71" s="340"/>
      <c r="D71" s="340"/>
      <c r="E71" s="340"/>
      <c r="F71" s="340"/>
      <c r="G71" s="341"/>
      <c r="H71" s="341"/>
      <c r="I71" s="78"/>
      <c r="J71" s="78"/>
      <c r="K71" s="170"/>
      <c r="L71" s="170"/>
      <c r="M71" s="78"/>
      <c r="N71" s="78"/>
      <c r="O71" s="78"/>
      <c r="P71" s="78"/>
      <c r="Q71" s="75"/>
      <c r="R71" s="75"/>
      <c r="S71" s="138"/>
      <c r="T71" s="138"/>
    </row>
    <row r="72" customFormat="false" ht="12.75" hidden="false" customHeight="true" outlineLevel="0" collapsed="false">
      <c r="A72" s="84"/>
      <c r="B72" s="84"/>
      <c r="C72" s="340"/>
      <c r="D72" s="340"/>
      <c r="E72" s="340"/>
      <c r="F72" s="340"/>
      <c r="G72" s="312" t="n">
        <v>1998</v>
      </c>
      <c r="H72" s="313" t="n">
        <v>2003</v>
      </c>
      <c r="I72" s="313" t="n">
        <v>1998</v>
      </c>
      <c r="J72" s="313" t="n">
        <v>2003</v>
      </c>
      <c r="K72" s="314" t="n">
        <v>1998</v>
      </c>
      <c r="L72" s="315" t="n">
        <v>2003</v>
      </c>
      <c r="M72" s="313" t="n">
        <v>1998</v>
      </c>
      <c r="N72" s="313" t="n">
        <v>2003</v>
      </c>
      <c r="O72" s="313" t="n">
        <v>1998</v>
      </c>
      <c r="P72" s="313" t="n">
        <v>2003</v>
      </c>
      <c r="Q72" s="313" t="n">
        <v>1998</v>
      </c>
      <c r="R72" s="316" t="n">
        <v>2003</v>
      </c>
      <c r="S72" s="138"/>
      <c r="T72" s="138"/>
    </row>
    <row r="73" customFormat="false" ht="12.75" hidden="false" customHeight="true" outlineLevel="0" collapsed="false">
      <c r="A73" s="60"/>
      <c r="B73" s="146"/>
      <c r="C73" s="232"/>
      <c r="D73" s="232"/>
      <c r="E73" s="232"/>
      <c r="F73" s="232"/>
      <c r="G73" s="342"/>
      <c r="H73" s="342"/>
      <c r="I73" s="342"/>
      <c r="J73" s="342"/>
      <c r="K73" s="342"/>
      <c r="L73" s="213"/>
      <c r="M73" s="342"/>
      <c r="N73" s="342"/>
      <c r="O73" s="342"/>
      <c r="P73" s="342"/>
      <c r="Q73" s="342"/>
      <c r="R73" s="342"/>
      <c r="S73" s="212"/>
      <c r="T73" s="60"/>
    </row>
    <row r="74" s="69" customFormat="true" ht="12.75" hidden="false" customHeight="true" outlineLevel="0" collapsed="false">
      <c r="B74" s="324"/>
      <c r="C74" s="284" t="s">
        <v>196</v>
      </c>
      <c r="D74" s="284"/>
      <c r="E74" s="284"/>
      <c r="F74" s="284"/>
      <c r="G74" s="284"/>
      <c r="H74" s="284"/>
      <c r="I74" s="284"/>
      <c r="J74" s="284"/>
      <c r="K74" s="324" t="s">
        <v>196</v>
      </c>
      <c r="L74" s="324"/>
      <c r="M74" s="324"/>
      <c r="N74" s="324"/>
      <c r="O74" s="324"/>
      <c r="P74" s="324"/>
      <c r="Q74" s="324"/>
      <c r="R74" s="324"/>
      <c r="S74" s="284"/>
    </row>
    <row r="75" s="69" customFormat="true" ht="12.75" hidden="false" customHeight="true" outlineLevel="0" collapsed="false">
      <c r="B75" s="324"/>
      <c r="C75" s="144"/>
      <c r="D75" s="343"/>
      <c r="E75" s="343"/>
      <c r="F75" s="343"/>
      <c r="G75" s="343"/>
      <c r="H75" s="343"/>
      <c r="I75" s="343"/>
      <c r="J75" s="343"/>
      <c r="K75" s="144"/>
      <c r="M75" s="343"/>
      <c r="N75" s="343"/>
      <c r="O75" s="343"/>
      <c r="P75" s="343"/>
      <c r="Q75" s="343"/>
      <c r="R75" s="343"/>
      <c r="S75" s="284"/>
    </row>
    <row r="76" s="35" customFormat="true" ht="12.75" hidden="false" customHeight="true" outlineLevel="0" collapsed="false">
      <c r="A76" s="23" t="n">
        <v>43</v>
      </c>
      <c r="B76" s="174"/>
      <c r="C76" s="35" t="s">
        <v>204</v>
      </c>
      <c r="F76" s="36"/>
      <c r="G76" s="326" t="n">
        <v>43</v>
      </c>
      <c r="H76" s="322" t="n">
        <v>60</v>
      </c>
      <c r="I76" s="322" t="n">
        <v>38</v>
      </c>
      <c r="J76" s="327" t="n">
        <v>73</v>
      </c>
      <c r="K76" s="321" t="n">
        <v>37</v>
      </c>
      <c r="L76" s="344" t="n">
        <v>64</v>
      </c>
      <c r="M76" s="322" t="n">
        <v>44</v>
      </c>
      <c r="N76" s="322" t="n">
        <v>59</v>
      </c>
      <c r="O76" s="322" t="n">
        <v>42</v>
      </c>
      <c r="P76" s="322" t="n">
        <v>52</v>
      </c>
      <c r="Q76" s="322" t="n">
        <v>49</v>
      </c>
      <c r="R76" s="322" t="n">
        <v>73</v>
      </c>
      <c r="S76" s="125"/>
      <c r="T76" s="23" t="n">
        <v>43</v>
      </c>
    </row>
    <row r="77" customFormat="false" ht="12.75" hidden="false" customHeight="true" outlineLevel="0" collapsed="false">
      <c r="A77" s="23" t="n">
        <v>44</v>
      </c>
      <c r="B77" s="149"/>
      <c r="D77" s="23" t="s">
        <v>317</v>
      </c>
      <c r="F77" s="41"/>
      <c r="G77" s="331" t="n">
        <v>3</v>
      </c>
      <c r="H77" s="329" t="n">
        <v>3</v>
      </c>
      <c r="I77" s="110" t="s">
        <v>158</v>
      </c>
      <c r="J77" s="110" t="s">
        <v>158</v>
      </c>
      <c r="K77" s="110" t="s">
        <v>158</v>
      </c>
      <c r="L77" s="345" t="s">
        <v>158</v>
      </c>
      <c r="M77" s="108" t="n">
        <v>3</v>
      </c>
      <c r="N77" s="329" t="n">
        <v>3</v>
      </c>
      <c r="O77" s="108" t="n">
        <v>2</v>
      </c>
      <c r="P77" s="336" t="n">
        <v>3</v>
      </c>
      <c r="Q77" s="108" t="n">
        <v>3</v>
      </c>
      <c r="R77" s="336" t="n">
        <v>4</v>
      </c>
      <c r="S77" s="100"/>
      <c r="T77" s="23" t="n">
        <v>44</v>
      </c>
    </row>
    <row r="78" customFormat="false" ht="12.75" hidden="false" customHeight="true" outlineLevel="0" collapsed="false">
      <c r="A78" s="23" t="n">
        <v>45</v>
      </c>
      <c r="B78" s="149"/>
      <c r="D78" s="23" t="s">
        <v>318</v>
      </c>
      <c r="F78" s="41"/>
      <c r="G78" s="331" t="n">
        <v>41</v>
      </c>
      <c r="H78" s="329" t="n">
        <v>58</v>
      </c>
      <c r="I78" s="329" t="n">
        <v>37</v>
      </c>
      <c r="J78" s="106" t="n">
        <v>71</v>
      </c>
      <c r="K78" s="108" t="n">
        <v>36</v>
      </c>
      <c r="L78" s="346" t="n">
        <v>63</v>
      </c>
      <c r="M78" s="329" t="n">
        <v>42</v>
      </c>
      <c r="N78" s="329" t="n">
        <v>56</v>
      </c>
      <c r="O78" s="329" t="n">
        <v>40</v>
      </c>
      <c r="P78" s="329" t="n">
        <v>49</v>
      </c>
      <c r="Q78" s="329" t="n">
        <v>45</v>
      </c>
      <c r="R78" s="329" t="n">
        <v>69</v>
      </c>
      <c r="S78" s="100"/>
      <c r="T78" s="23" t="n">
        <v>45</v>
      </c>
    </row>
    <row r="79" s="35" customFormat="true" ht="12.75" hidden="false" customHeight="true" outlineLevel="0" collapsed="false">
      <c r="A79" s="23" t="n">
        <v>46</v>
      </c>
      <c r="B79" s="174"/>
      <c r="C79" s="35" t="s">
        <v>205</v>
      </c>
      <c r="D79" s="36"/>
      <c r="E79" s="36"/>
      <c r="F79" s="36"/>
      <c r="G79" s="326" t="n">
        <v>209</v>
      </c>
      <c r="H79" s="322" t="n">
        <v>243</v>
      </c>
      <c r="I79" s="322" t="n">
        <v>191</v>
      </c>
      <c r="J79" s="327" t="n">
        <v>206</v>
      </c>
      <c r="K79" s="321" t="n">
        <v>166</v>
      </c>
      <c r="L79" s="344" t="n">
        <v>203</v>
      </c>
      <c r="M79" s="322" t="n">
        <v>233</v>
      </c>
      <c r="N79" s="322" t="n">
        <v>300</v>
      </c>
      <c r="O79" s="322" t="n">
        <v>213</v>
      </c>
      <c r="P79" s="322" t="n">
        <v>294</v>
      </c>
      <c r="Q79" s="322" t="n">
        <v>264</v>
      </c>
      <c r="R79" s="322" t="n">
        <v>310</v>
      </c>
      <c r="S79" s="125"/>
      <c r="T79" s="23" t="n">
        <v>46</v>
      </c>
    </row>
    <row r="80" customFormat="false" ht="12.75" hidden="false" customHeight="true" outlineLevel="0" collapsed="false">
      <c r="A80" s="23" t="n">
        <v>47</v>
      </c>
      <c r="B80" s="149"/>
      <c r="D80" s="23" t="s">
        <v>319</v>
      </c>
      <c r="F80" s="41"/>
      <c r="G80" s="331" t="n">
        <v>5</v>
      </c>
      <c r="H80" s="329" t="n">
        <v>5</v>
      </c>
      <c r="I80" s="110" t="s">
        <v>158</v>
      </c>
      <c r="J80" s="110" t="s">
        <v>158</v>
      </c>
      <c r="K80" s="110" t="s">
        <v>158</v>
      </c>
      <c r="L80" s="345" t="s">
        <v>158</v>
      </c>
      <c r="M80" s="329" t="n">
        <v>6</v>
      </c>
      <c r="N80" s="329" t="n">
        <v>6</v>
      </c>
      <c r="O80" s="108" t="n">
        <v>6</v>
      </c>
      <c r="P80" s="334" t="n">
        <v>6</v>
      </c>
      <c r="Q80" s="329" t="n">
        <v>7</v>
      </c>
      <c r="R80" s="334" t="n">
        <v>5</v>
      </c>
      <c r="S80" s="100"/>
      <c r="T80" s="23" t="n">
        <v>47</v>
      </c>
    </row>
    <row r="81" customFormat="false" ht="12.75" hidden="false" customHeight="true" outlineLevel="0" collapsed="false">
      <c r="A81" s="23" t="n">
        <v>48</v>
      </c>
      <c r="B81" s="149"/>
      <c r="D81" s="23" t="s">
        <v>320</v>
      </c>
      <c r="F81" s="41"/>
      <c r="G81" s="331" t="n">
        <v>7</v>
      </c>
      <c r="H81" s="329" t="n">
        <v>8</v>
      </c>
      <c r="I81" s="110" t="s">
        <v>158</v>
      </c>
      <c r="J81" s="110" t="s">
        <v>158</v>
      </c>
      <c r="K81" s="110" t="s">
        <v>158</v>
      </c>
      <c r="L81" s="345" t="s">
        <v>158</v>
      </c>
      <c r="M81" s="108" t="n">
        <v>8</v>
      </c>
      <c r="N81" s="329" t="n">
        <v>10</v>
      </c>
      <c r="O81" s="108" t="n">
        <v>8</v>
      </c>
      <c r="P81" s="334" t="n">
        <v>8</v>
      </c>
      <c r="Q81" s="108" t="n">
        <v>8</v>
      </c>
      <c r="R81" s="334" t="n">
        <v>14</v>
      </c>
      <c r="S81" s="100"/>
      <c r="T81" s="23" t="n">
        <v>48</v>
      </c>
    </row>
    <row r="82" customFormat="false" ht="12.75" hidden="false" customHeight="true" outlineLevel="0" collapsed="false">
      <c r="A82" s="23" t="n">
        <v>49</v>
      </c>
      <c r="B82" s="149"/>
      <c r="D82" s="23" t="s">
        <v>321</v>
      </c>
      <c r="F82" s="41"/>
      <c r="G82" s="331" t="n">
        <v>4</v>
      </c>
      <c r="H82" s="329" t="n">
        <v>6</v>
      </c>
      <c r="I82" s="106" t="n">
        <v>4</v>
      </c>
      <c r="J82" s="110" t="s">
        <v>158</v>
      </c>
      <c r="K82" s="110" t="s">
        <v>158</v>
      </c>
      <c r="L82" s="345" t="s">
        <v>158</v>
      </c>
      <c r="M82" s="329" t="n">
        <v>5</v>
      </c>
      <c r="N82" s="329" t="n">
        <v>6</v>
      </c>
      <c r="O82" s="329" t="n">
        <v>4</v>
      </c>
      <c r="P82" s="329" t="n">
        <v>5</v>
      </c>
      <c r="Q82" s="329" t="n">
        <v>7</v>
      </c>
      <c r="R82" s="329" t="n">
        <v>8</v>
      </c>
      <c r="S82" s="100"/>
      <c r="T82" s="23" t="n">
        <v>49</v>
      </c>
    </row>
    <row r="83" customFormat="false" ht="12.75" hidden="false" customHeight="true" outlineLevel="0" collapsed="false">
      <c r="A83" s="23" t="n">
        <v>50</v>
      </c>
      <c r="B83" s="149"/>
      <c r="D83" s="23" t="s">
        <v>322</v>
      </c>
      <c r="F83" s="41"/>
      <c r="G83" s="331" t="n">
        <v>12</v>
      </c>
      <c r="H83" s="329" t="n">
        <v>13</v>
      </c>
      <c r="I83" s="110" t="s">
        <v>158</v>
      </c>
      <c r="J83" s="110" t="s">
        <v>158</v>
      </c>
      <c r="K83" s="110" t="s">
        <v>158</v>
      </c>
      <c r="L83" s="345" t="s">
        <v>158</v>
      </c>
      <c r="M83" s="329" t="n">
        <v>13</v>
      </c>
      <c r="N83" s="329" t="n">
        <v>14</v>
      </c>
      <c r="O83" s="108" t="n">
        <v>7</v>
      </c>
      <c r="P83" s="329" t="n">
        <v>9</v>
      </c>
      <c r="Q83" s="329" t="n">
        <v>21</v>
      </c>
      <c r="R83" s="329" t="n">
        <v>22</v>
      </c>
      <c r="S83" s="100"/>
      <c r="T83" s="23" t="n">
        <v>50</v>
      </c>
    </row>
    <row r="84" customFormat="false" ht="12.75" hidden="false" customHeight="true" outlineLevel="0" collapsed="false">
      <c r="A84" s="23" t="n">
        <v>51</v>
      </c>
      <c r="B84" s="149"/>
      <c r="D84" s="23" t="s">
        <v>323</v>
      </c>
      <c r="F84" s="41"/>
      <c r="G84" s="331" t="n">
        <v>7</v>
      </c>
      <c r="H84" s="329" t="n">
        <v>8</v>
      </c>
      <c r="I84" s="106" t="n">
        <v>7</v>
      </c>
      <c r="J84" s="106" t="n">
        <v>5</v>
      </c>
      <c r="K84" s="108" t="n">
        <v>7</v>
      </c>
      <c r="L84" s="346" t="n">
        <v>5</v>
      </c>
      <c r="M84" s="329" t="n">
        <v>7</v>
      </c>
      <c r="N84" s="329" t="n">
        <v>8</v>
      </c>
      <c r="O84" s="329" t="n">
        <v>5</v>
      </c>
      <c r="P84" s="329" t="n">
        <v>6</v>
      </c>
      <c r="Q84" s="329" t="n">
        <v>11</v>
      </c>
      <c r="R84" s="329" t="n">
        <v>13</v>
      </c>
      <c r="S84" s="100"/>
      <c r="T84" s="23" t="n">
        <v>51</v>
      </c>
    </row>
    <row r="85" customFormat="false" ht="12.75" hidden="false" customHeight="true" outlineLevel="0" collapsed="false">
      <c r="A85" s="23" t="n">
        <v>52</v>
      </c>
      <c r="B85" s="149"/>
      <c r="D85" s="23" t="s">
        <v>324</v>
      </c>
      <c r="F85" s="41"/>
      <c r="G85" s="331"/>
      <c r="H85" s="238"/>
      <c r="S85" s="100"/>
    </row>
    <row r="86" customFormat="false" ht="12.75" hidden="false" customHeight="true" outlineLevel="0" collapsed="false">
      <c r="B86" s="149"/>
      <c r="D86" s="23" t="s">
        <v>15</v>
      </c>
      <c r="E86" s="23" t="s">
        <v>325</v>
      </c>
      <c r="F86" s="41"/>
      <c r="G86" s="331" t="n">
        <v>6</v>
      </c>
      <c r="H86" s="329" t="n">
        <v>9</v>
      </c>
      <c r="I86" s="110" t="s">
        <v>158</v>
      </c>
      <c r="J86" s="106" t="n">
        <v>7</v>
      </c>
      <c r="K86" s="110" t="s">
        <v>158</v>
      </c>
      <c r="L86" s="345" t="s">
        <v>158</v>
      </c>
      <c r="M86" s="329" t="n">
        <v>7</v>
      </c>
      <c r="N86" s="329" t="n">
        <v>11</v>
      </c>
      <c r="O86" s="329" t="n">
        <v>7</v>
      </c>
      <c r="P86" s="329" t="n">
        <v>8</v>
      </c>
      <c r="Q86" s="329" t="n">
        <v>8</v>
      </c>
      <c r="R86" s="329" t="n">
        <v>18</v>
      </c>
      <c r="S86" s="100"/>
      <c r="T86" s="23" t="n">
        <v>52</v>
      </c>
    </row>
    <row r="87" customFormat="false" ht="12.75" hidden="false" customHeight="true" outlineLevel="0" collapsed="false">
      <c r="A87" s="23" t="n">
        <v>53</v>
      </c>
      <c r="B87" s="149"/>
      <c r="D87" s="23" t="s">
        <v>326</v>
      </c>
      <c r="F87" s="41"/>
      <c r="G87" s="331" t="n">
        <v>11</v>
      </c>
      <c r="H87" s="329" t="n">
        <v>5</v>
      </c>
      <c r="I87" s="106" t="n">
        <v>14</v>
      </c>
      <c r="J87" s="106" t="n">
        <v>9</v>
      </c>
      <c r="K87" s="108" t="n">
        <v>13</v>
      </c>
      <c r="L87" s="345" t="s">
        <v>158</v>
      </c>
      <c r="M87" s="329" t="n">
        <v>14</v>
      </c>
      <c r="N87" s="329" t="n">
        <v>8</v>
      </c>
      <c r="O87" s="329" t="n">
        <v>10</v>
      </c>
      <c r="P87" s="329" t="n">
        <v>5</v>
      </c>
      <c r="Q87" s="329" t="n">
        <v>19</v>
      </c>
      <c r="R87" s="329" t="n">
        <v>14</v>
      </c>
      <c r="S87" s="100"/>
      <c r="T87" s="23" t="n">
        <v>53</v>
      </c>
    </row>
    <row r="88" customFormat="false" ht="12.75" hidden="false" customHeight="true" outlineLevel="0" collapsed="false">
      <c r="A88" s="23" t="n">
        <v>54</v>
      </c>
      <c r="B88" s="149"/>
      <c r="D88" s="23" t="s">
        <v>327</v>
      </c>
      <c r="F88" s="41"/>
      <c r="G88" s="331" t="n">
        <v>16</v>
      </c>
      <c r="H88" s="329" t="n">
        <v>19</v>
      </c>
      <c r="I88" s="106" t="n">
        <v>8</v>
      </c>
      <c r="J88" s="106" t="n">
        <v>9</v>
      </c>
      <c r="K88" s="108" t="n">
        <v>8</v>
      </c>
      <c r="L88" s="346" t="n">
        <v>8</v>
      </c>
      <c r="M88" s="329" t="n">
        <v>18</v>
      </c>
      <c r="N88" s="329" t="n">
        <v>23</v>
      </c>
      <c r="O88" s="329" t="n">
        <v>19</v>
      </c>
      <c r="P88" s="329" t="n">
        <v>24</v>
      </c>
      <c r="Q88" s="329" t="n">
        <v>16</v>
      </c>
      <c r="R88" s="329" t="n">
        <v>19</v>
      </c>
      <c r="S88" s="100"/>
      <c r="T88" s="23" t="n">
        <v>54</v>
      </c>
    </row>
    <row r="89" customFormat="false" ht="12.75" hidden="false" customHeight="true" outlineLevel="0" collapsed="false">
      <c r="A89" s="23" t="n">
        <v>55</v>
      </c>
      <c r="B89" s="149"/>
      <c r="D89" s="23" t="s">
        <v>328</v>
      </c>
      <c r="F89" s="41"/>
      <c r="G89" s="331" t="n">
        <v>8</v>
      </c>
      <c r="H89" s="329" t="n">
        <v>7</v>
      </c>
      <c r="I89" s="106" t="n">
        <v>9</v>
      </c>
      <c r="J89" s="106" t="n">
        <v>11</v>
      </c>
      <c r="K89" s="110" t="s">
        <v>158</v>
      </c>
      <c r="L89" s="345" t="s">
        <v>158</v>
      </c>
      <c r="M89" s="329" t="n">
        <v>7</v>
      </c>
      <c r="N89" s="329" t="n">
        <v>7</v>
      </c>
      <c r="O89" s="329" t="n">
        <v>6</v>
      </c>
      <c r="P89" s="329" t="n">
        <v>6</v>
      </c>
      <c r="Q89" s="329" t="n">
        <v>8</v>
      </c>
      <c r="R89" s="329" t="n">
        <v>9</v>
      </c>
      <c r="S89" s="100"/>
      <c r="T89" s="23" t="n">
        <v>55</v>
      </c>
    </row>
    <row r="90" customFormat="false" ht="12.75" hidden="false" customHeight="true" outlineLevel="0" collapsed="false">
      <c r="A90" s="23" t="n">
        <v>56</v>
      </c>
      <c r="B90" s="149"/>
      <c r="D90" s="23" t="s">
        <v>329</v>
      </c>
      <c r="F90" s="41"/>
      <c r="G90" s="331" t="n">
        <v>47</v>
      </c>
      <c r="H90" s="329" t="n">
        <v>51</v>
      </c>
      <c r="I90" s="329" t="n">
        <v>44</v>
      </c>
      <c r="J90" s="106" t="n">
        <v>54</v>
      </c>
      <c r="K90" s="108" t="n">
        <v>41</v>
      </c>
      <c r="L90" s="346" t="n">
        <v>51</v>
      </c>
      <c r="M90" s="329" t="n">
        <v>51</v>
      </c>
      <c r="N90" s="329" t="n">
        <v>58</v>
      </c>
      <c r="O90" s="329" t="n">
        <v>44</v>
      </c>
      <c r="P90" s="329" t="n">
        <v>51</v>
      </c>
      <c r="Q90" s="329" t="n">
        <v>61</v>
      </c>
      <c r="R90" s="329" t="n">
        <v>71</v>
      </c>
      <c r="S90" s="100"/>
      <c r="T90" s="23" t="n">
        <v>56</v>
      </c>
    </row>
    <row r="91" customFormat="false" ht="12.75" hidden="false" customHeight="true" outlineLevel="0" collapsed="false">
      <c r="A91" s="23" t="n">
        <v>57</v>
      </c>
      <c r="B91" s="149"/>
      <c r="D91" s="23" t="s">
        <v>330</v>
      </c>
      <c r="F91" s="41"/>
      <c r="G91" s="331" t="n">
        <v>11</v>
      </c>
      <c r="H91" s="329" t="n">
        <v>13</v>
      </c>
      <c r="I91" s="106" t="n">
        <v>14</v>
      </c>
      <c r="J91" s="106" t="n">
        <v>13</v>
      </c>
      <c r="K91" s="108" t="n">
        <v>10</v>
      </c>
      <c r="L91" s="346" t="n">
        <v>14</v>
      </c>
      <c r="M91" s="329" t="n">
        <v>11</v>
      </c>
      <c r="N91" s="329" t="n">
        <v>14</v>
      </c>
      <c r="O91" s="329" t="n">
        <v>10</v>
      </c>
      <c r="P91" s="329" t="n">
        <v>12</v>
      </c>
      <c r="Q91" s="329" t="n">
        <v>13</v>
      </c>
      <c r="R91" s="329" t="n">
        <v>17</v>
      </c>
      <c r="S91" s="100"/>
      <c r="T91" s="23" t="n">
        <v>57</v>
      </c>
    </row>
    <row r="92" customFormat="false" ht="12.75" hidden="false" customHeight="true" outlineLevel="0" collapsed="false">
      <c r="A92" s="23" t="n">
        <v>58</v>
      </c>
      <c r="B92" s="149"/>
      <c r="D92" s="23" t="s">
        <v>331</v>
      </c>
      <c r="F92" s="41"/>
      <c r="G92" s="331" t="n">
        <v>16</v>
      </c>
      <c r="H92" s="329" t="n">
        <v>22</v>
      </c>
      <c r="I92" s="106" t="n">
        <v>12</v>
      </c>
      <c r="J92" s="106" t="n">
        <v>14</v>
      </c>
      <c r="K92" s="108" t="n">
        <v>13</v>
      </c>
      <c r="L92" s="346" t="n">
        <v>15</v>
      </c>
      <c r="M92" s="329" t="n">
        <v>16</v>
      </c>
      <c r="N92" s="329" t="n">
        <v>27</v>
      </c>
      <c r="O92" s="329" t="n">
        <v>17</v>
      </c>
      <c r="P92" s="329" t="n">
        <v>30</v>
      </c>
      <c r="Q92" s="329" t="n">
        <v>15</v>
      </c>
      <c r="R92" s="329" t="n">
        <v>22</v>
      </c>
      <c r="S92" s="100"/>
      <c r="T92" s="23" t="n">
        <v>58</v>
      </c>
    </row>
    <row r="93" customFormat="false" ht="12.75" hidden="false" customHeight="true" outlineLevel="0" collapsed="false">
      <c r="A93" s="23" t="n">
        <v>59</v>
      </c>
      <c r="B93" s="149"/>
      <c r="D93" s="23" t="s">
        <v>332</v>
      </c>
      <c r="F93" s="41"/>
      <c r="G93" s="331" t="n">
        <v>4</v>
      </c>
      <c r="H93" s="329" t="n">
        <v>5</v>
      </c>
      <c r="I93" s="106" t="n">
        <v>6</v>
      </c>
      <c r="J93" s="106" t="n">
        <v>7</v>
      </c>
      <c r="K93" s="108" t="n">
        <v>4</v>
      </c>
      <c r="L93" s="346" t="n">
        <v>6</v>
      </c>
      <c r="M93" s="329" t="n">
        <v>5</v>
      </c>
      <c r="N93" s="329" t="n">
        <v>6</v>
      </c>
      <c r="O93" s="329" t="n">
        <v>3</v>
      </c>
      <c r="P93" s="329" t="n">
        <v>4</v>
      </c>
      <c r="Q93" s="329" t="n">
        <v>8</v>
      </c>
      <c r="R93" s="329" t="n">
        <v>10</v>
      </c>
      <c r="S93" s="100"/>
      <c r="T93" s="23" t="n">
        <v>59</v>
      </c>
    </row>
    <row r="94" customFormat="false" ht="12.75" hidden="false" customHeight="true" outlineLevel="0" collapsed="false">
      <c r="A94" s="23" t="n">
        <v>60</v>
      </c>
      <c r="B94" s="149"/>
      <c r="D94" s="23" t="s">
        <v>333</v>
      </c>
      <c r="F94" s="41"/>
      <c r="G94" s="331" t="n">
        <v>2</v>
      </c>
      <c r="H94" s="329" t="n">
        <v>3</v>
      </c>
      <c r="I94" s="110" t="s">
        <v>158</v>
      </c>
      <c r="J94" s="110" t="s">
        <v>158</v>
      </c>
      <c r="K94" s="110" t="s">
        <v>158</v>
      </c>
      <c r="L94" s="345" t="s">
        <v>158</v>
      </c>
      <c r="M94" s="329" t="n">
        <v>3</v>
      </c>
      <c r="N94" s="329" t="n">
        <v>4</v>
      </c>
      <c r="O94" s="329" t="n">
        <v>3</v>
      </c>
      <c r="P94" s="329" t="n">
        <v>4</v>
      </c>
      <c r="Q94" s="329" t="n">
        <v>3</v>
      </c>
      <c r="R94" s="336" t="n">
        <v>4</v>
      </c>
      <c r="S94" s="100"/>
      <c r="T94" s="23" t="n">
        <v>60</v>
      </c>
    </row>
    <row r="95" customFormat="false" ht="12.75" hidden="false" customHeight="true" outlineLevel="0" collapsed="false">
      <c r="A95" s="23" t="n">
        <v>61</v>
      </c>
      <c r="B95" s="149"/>
      <c r="D95" s="23" t="s">
        <v>334</v>
      </c>
      <c r="F95" s="41"/>
      <c r="G95" s="331" t="n">
        <v>54</v>
      </c>
      <c r="H95" s="329" t="n">
        <v>70</v>
      </c>
      <c r="I95" s="106" t="n">
        <v>28</v>
      </c>
      <c r="J95" s="110" t="s">
        <v>158</v>
      </c>
      <c r="K95" s="110" t="s">
        <v>158</v>
      </c>
      <c r="L95" s="345" t="s">
        <v>158</v>
      </c>
      <c r="M95" s="329" t="n">
        <v>62</v>
      </c>
      <c r="N95" s="329" t="n">
        <v>99</v>
      </c>
      <c r="O95" s="329" t="n">
        <v>64</v>
      </c>
      <c r="P95" s="329" t="n">
        <v>115</v>
      </c>
      <c r="Q95" s="329" t="n">
        <v>59</v>
      </c>
      <c r="R95" s="329" t="n">
        <v>66</v>
      </c>
      <c r="S95" s="100"/>
      <c r="T95" s="23" t="n">
        <v>61</v>
      </c>
    </row>
    <row r="96" s="35" customFormat="true" ht="12.75" hidden="false" customHeight="true" outlineLevel="0" collapsed="false">
      <c r="A96" s="23" t="n">
        <v>62</v>
      </c>
      <c r="B96" s="174"/>
      <c r="C96" s="35" t="s">
        <v>206</v>
      </c>
      <c r="F96" s="36"/>
      <c r="G96" s="326" t="n">
        <v>9</v>
      </c>
      <c r="H96" s="322" t="n">
        <v>13</v>
      </c>
      <c r="I96" s="327" t="n">
        <v>17</v>
      </c>
      <c r="J96" s="327" t="n">
        <v>28</v>
      </c>
      <c r="K96" s="347" t="s">
        <v>158</v>
      </c>
      <c r="L96" s="348" t="s">
        <v>158</v>
      </c>
      <c r="M96" s="322" t="n">
        <v>8</v>
      </c>
      <c r="N96" s="322" t="n">
        <v>17</v>
      </c>
      <c r="O96" s="321" t="n">
        <v>4</v>
      </c>
      <c r="P96" s="349" t="n">
        <v>3</v>
      </c>
      <c r="Q96" s="322" t="n">
        <v>14</v>
      </c>
      <c r="R96" s="322" t="n">
        <v>44</v>
      </c>
      <c r="S96" s="125"/>
      <c r="T96" s="23" t="n">
        <v>62</v>
      </c>
    </row>
    <row r="97" customFormat="false" ht="12.75" hidden="false" customHeight="true" outlineLevel="0" collapsed="false">
      <c r="A97" s="23" t="n">
        <v>63</v>
      </c>
      <c r="B97" s="149"/>
      <c r="D97" s="23" t="s">
        <v>335</v>
      </c>
      <c r="F97" s="41"/>
      <c r="G97" s="350" t="n">
        <v>1</v>
      </c>
      <c r="H97" s="106" t="n">
        <v>1</v>
      </c>
      <c r="I97" s="110" t="s">
        <v>158</v>
      </c>
      <c r="J97" s="110" t="s">
        <v>158</v>
      </c>
      <c r="K97" s="110" t="s">
        <v>158</v>
      </c>
      <c r="L97" s="345" t="s">
        <v>158</v>
      </c>
      <c r="M97" s="110" t="s">
        <v>158</v>
      </c>
      <c r="N97" s="336" t="n">
        <v>1</v>
      </c>
      <c r="O97" s="110" t="s">
        <v>158</v>
      </c>
      <c r="P97" s="110" t="s">
        <v>158</v>
      </c>
      <c r="Q97" s="110" t="s">
        <v>158</v>
      </c>
      <c r="R97" s="110" t="s">
        <v>158</v>
      </c>
      <c r="S97" s="100"/>
      <c r="T97" s="23" t="n">
        <v>63</v>
      </c>
    </row>
    <row r="98" customFormat="false" ht="12.75" hidden="false" customHeight="true" outlineLevel="0" collapsed="false">
      <c r="A98" s="23" t="n">
        <v>64</v>
      </c>
      <c r="B98" s="149"/>
      <c r="D98" s="23" t="s">
        <v>358</v>
      </c>
      <c r="F98" s="41"/>
      <c r="G98" s="331" t="n">
        <v>8</v>
      </c>
      <c r="H98" s="329" t="n">
        <v>12</v>
      </c>
      <c r="I98" s="106" t="n">
        <v>13</v>
      </c>
      <c r="J98" s="106" t="n">
        <v>24</v>
      </c>
      <c r="K98" s="110" t="s">
        <v>158</v>
      </c>
      <c r="L98" s="345" t="s">
        <v>158</v>
      </c>
      <c r="M98" s="329" t="n">
        <v>7</v>
      </c>
      <c r="N98" s="329" t="n">
        <v>16</v>
      </c>
      <c r="O98" s="108" t="n">
        <v>4</v>
      </c>
      <c r="P98" s="334" t="n">
        <v>3</v>
      </c>
      <c r="Q98" s="329" t="n">
        <v>12</v>
      </c>
      <c r="R98" s="329" t="n">
        <v>41</v>
      </c>
      <c r="S98" s="100"/>
      <c r="T98" s="23" t="n">
        <v>64</v>
      </c>
    </row>
    <row r="99" customFormat="false" ht="12.75" hidden="false" customHeight="true" outlineLevel="0" collapsed="false">
      <c r="A99" s="23" t="n">
        <v>65</v>
      </c>
      <c r="B99" s="149"/>
      <c r="C99" s="35" t="s">
        <v>337</v>
      </c>
      <c r="F99" s="41"/>
      <c r="G99" s="331"/>
      <c r="H99" s="329"/>
      <c r="J99" s="346"/>
      <c r="S99" s="100"/>
    </row>
    <row r="100" s="35" customFormat="true" ht="12.75" hidden="false" customHeight="true" outlineLevel="0" collapsed="false">
      <c r="B100" s="174"/>
      <c r="D100" s="35" t="s">
        <v>338</v>
      </c>
      <c r="F100" s="36"/>
      <c r="G100" s="326" t="n">
        <v>78</v>
      </c>
      <c r="H100" s="322" t="n">
        <v>72</v>
      </c>
      <c r="I100" s="327" t="n">
        <v>53</v>
      </c>
      <c r="J100" s="327" t="n">
        <v>57</v>
      </c>
      <c r="K100" s="321" t="n">
        <v>44</v>
      </c>
      <c r="L100" s="344" t="n">
        <v>55</v>
      </c>
      <c r="M100" s="322" t="n">
        <v>95</v>
      </c>
      <c r="N100" s="322" t="n">
        <v>87</v>
      </c>
      <c r="O100" s="322" t="n">
        <v>92</v>
      </c>
      <c r="P100" s="322" t="n">
        <v>78</v>
      </c>
      <c r="Q100" s="322" t="n">
        <v>100</v>
      </c>
      <c r="R100" s="322" t="n">
        <v>104</v>
      </c>
      <c r="S100" s="125"/>
      <c r="T100" s="23" t="n">
        <v>65</v>
      </c>
    </row>
    <row r="101" customFormat="false" ht="12.75" hidden="false" customHeight="true" outlineLevel="0" collapsed="false">
      <c r="A101" s="23" t="n">
        <v>66</v>
      </c>
      <c r="B101" s="149"/>
      <c r="D101" s="23" t="s">
        <v>339</v>
      </c>
      <c r="F101" s="41"/>
      <c r="G101" s="331" t="n">
        <v>63</v>
      </c>
      <c r="H101" s="329" t="n">
        <v>61</v>
      </c>
      <c r="I101" s="106" t="n">
        <v>44</v>
      </c>
      <c r="J101" s="106" t="n">
        <v>51</v>
      </c>
      <c r="K101" s="108" t="n">
        <v>40</v>
      </c>
      <c r="L101" s="346" t="n">
        <v>50</v>
      </c>
      <c r="M101" s="329" t="n">
        <v>77</v>
      </c>
      <c r="N101" s="329" t="n">
        <v>71</v>
      </c>
      <c r="O101" s="329" t="n">
        <v>73</v>
      </c>
      <c r="P101" s="329" t="n">
        <v>63</v>
      </c>
      <c r="Q101" s="329" t="n">
        <v>84</v>
      </c>
      <c r="R101" s="329" t="n">
        <v>87</v>
      </c>
      <c r="S101" s="100"/>
      <c r="T101" s="23" t="n">
        <v>66</v>
      </c>
    </row>
    <row r="102" customFormat="false" ht="12.75" hidden="false" customHeight="true" outlineLevel="0" collapsed="false">
      <c r="A102" s="23" t="n">
        <v>67</v>
      </c>
      <c r="B102" s="149"/>
      <c r="D102" s="23" t="s">
        <v>340</v>
      </c>
      <c r="F102" s="41"/>
      <c r="G102" s="331" t="n">
        <v>15</v>
      </c>
      <c r="H102" s="329" t="n">
        <v>11</v>
      </c>
      <c r="I102" s="110" t="s">
        <v>158</v>
      </c>
      <c r="J102" s="110" t="s">
        <v>158</v>
      </c>
      <c r="K102" s="110" t="s">
        <v>158</v>
      </c>
      <c r="L102" s="351" t="s">
        <v>158</v>
      </c>
      <c r="M102" s="329" t="n">
        <v>18</v>
      </c>
      <c r="N102" s="329" t="n">
        <v>16</v>
      </c>
      <c r="O102" s="329" t="n">
        <v>19</v>
      </c>
      <c r="P102" s="329" t="n">
        <v>15</v>
      </c>
      <c r="Q102" s="329" t="n">
        <v>16</v>
      </c>
      <c r="R102" s="334" t="n">
        <v>17</v>
      </c>
      <c r="S102" s="100"/>
      <c r="T102" s="23" t="n">
        <v>67</v>
      </c>
    </row>
    <row r="103" s="35" customFormat="true" ht="12.75" hidden="false" customHeight="true" outlineLevel="0" collapsed="false">
      <c r="A103" s="23" t="n">
        <v>68</v>
      </c>
      <c r="B103" s="174"/>
      <c r="C103" s="35" t="s">
        <v>341</v>
      </c>
      <c r="F103" s="36"/>
      <c r="G103" s="326" t="n">
        <v>74</v>
      </c>
      <c r="H103" s="322" t="n">
        <v>85</v>
      </c>
      <c r="I103" s="322" t="n">
        <v>64</v>
      </c>
      <c r="J103" s="327" t="n">
        <v>72</v>
      </c>
      <c r="K103" s="321" t="n">
        <v>62</v>
      </c>
      <c r="L103" s="344" t="n">
        <v>65</v>
      </c>
      <c r="M103" s="322" t="n">
        <v>86</v>
      </c>
      <c r="N103" s="322" t="n">
        <v>101</v>
      </c>
      <c r="O103" s="322" t="n">
        <v>77</v>
      </c>
      <c r="P103" s="322" t="n">
        <v>99</v>
      </c>
      <c r="Q103" s="322" t="n">
        <v>101</v>
      </c>
      <c r="R103" s="322" t="n">
        <v>105</v>
      </c>
      <c r="S103" s="125"/>
      <c r="T103" s="23" t="n">
        <v>68</v>
      </c>
    </row>
    <row r="104" customFormat="false" ht="12.75" hidden="false" customHeight="true" outlineLevel="0" collapsed="false">
      <c r="A104" s="23" t="n">
        <v>69</v>
      </c>
      <c r="B104" s="149"/>
      <c r="D104" s="23" t="s">
        <v>342</v>
      </c>
      <c r="F104" s="41"/>
      <c r="G104" s="331" t="n">
        <v>9</v>
      </c>
      <c r="H104" s="329" t="n">
        <v>6</v>
      </c>
      <c r="I104" s="106" t="n">
        <v>6</v>
      </c>
      <c r="J104" s="106" t="n">
        <v>3</v>
      </c>
      <c r="K104" s="108" t="n">
        <v>6</v>
      </c>
      <c r="L104" s="351" t="s">
        <v>158</v>
      </c>
      <c r="M104" s="329" t="n">
        <v>10</v>
      </c>
      <c r="N104" s="329" t="n">
        <v>7</v>
      </c>
      <c r="O104" s="329" t="n">
        <v>10</v>
      </c>
      <c r="P104" s="329" t="n">
        <v>8</v>
      </c>
      <c r="Q104" s="329" t="n">
        <v>9</v>
      </c>
      <c r="R104" s="329" t="n">
        <v>5</v>
      </c>
      <c r="S104" s="100"/>
      <c r="T104" s="23" t="n">
        <v>69</v>
      </c>
    </row>
    <row r="105" customFormat="false" ht="12.75" hidden="false" customHeight="true" outlineLevel="0" collapsed="false">
      <c r="A105" s="23" t="n">
        <v>70</v>
      </c>
      <c r="B105" s="149"/>
      <c r="D105" s="23" t="s">
        <v>343</v>
      </c>
      <c r="F105" s="41"/>
      <c r="G105" s="331" t="n">
        <v>5</v>
      </c>
      <c r="H105" s="329" t="n">
        <v>3</v>
      </c>
      <c r="I105" s="106" t="n">
        <v>8</v>
      </c>
      <c r="J105" s="110" t="s">
        <v>158</v>
      </c>
      <c r="K105" s="108" t="n">
        <v>9</v>
      </c>
      <c r="L105" s="351" t="s">
        <v>158</v>
      </c>
      <c r="M105" s="329" t="n">
        <v>6</v>
      </c>
      <c r="N105" s="329" t="n">
        <v>3</v>
      </c>
      <c r="O105" s="329" t="n">
        <v>4</v>
      </c>
      <c r="P105" s="329" t="n">
        <v>3</v>
      </c>
      <c r="Q105" s="329" t="n">
        <v>9</v>
      </c>
      <c r="R105" s="336" t="n">
        <v>3</v>
      </c>
      <c r="S105" s="100"/>
      <c r="T105" s="23" t="n">
        <v>70</v>
      </c>
    </row>
    <row r="106" customFormat="false" ht="12.75" hidden="false" customHeight="true" outlineLevel="0" collapsed="false">
      <c r="A106" s="23" t="n">
        <v>71</v>
      </c>
      <c r="B106" s="149"/>
      <c r="D106" s="23" t="s">
        <v>344</v>
      </c>
      <c r="F106" s="41"/>
      <c r="G106" s="331" t="n">
        <v>17</v>
      </c>
      <c r="H106" s="329" t="n">
        <v>20</v>
      </c>
      <c r="I106" s="106" t="n">
        <v>12</v>
      </c>
      <c r="J106" s="106" t="n">
        <v>11</v>
      </c>
      <c r="K106" s="108" t="n">
        <v>11</v>
      </c>
      <c r="L106" s="346" t="n">
        <v>10</v>
      </c>
      <c r="M106" s="329" t="n">
        <v>18</v>
      </c>
      <c r="N106" s="329" t="n">
        <v>23</v>
      </c>
      <c r="O106" s="329" t="n">
        <v>21</v>
      </c>
      <c r="P106" s="329" t="n">
        <v>26</v>
      </c>
      <c r="Q106" s="329" t="n">
        <v>14</v>
      </c>
      <c r="R106" s="329" t="n">
        <v>17</v>
      </c>
      <c r="S106" s="100"/>
      <c r="T106" s="23" t="n">
        <v>71</v>
      </c>
    </row>
    <row r="107" customFormat="false" ht="12.75" hidden="false" customHeight="true" outlineLevel="0" collapsed="false">
      <c r="A107" s="23" t="n">
        <v>72</v>
      </c>
      <c r="B107" s="149"/>
      <c r="D107" s="23" t="s">
        <v>345</v>
      </c>
      <c r="F107" s="41"/>
      <c r="G107" s="331" t="n">
        <v>16</v>
      </c>
      <c r="H107" s="329" t="n">
        <v>26</v>
      </c>
      <c r="I107" s="106" t="n">
        <v>16</v>
      </c>
      <c r="J107" s="106" t="n">
        <v>25</v>
      </c>
      <c r="K107" s="104" t="n">
        <v>15</v>
      </c>
      <c r="L107" s="346" t="n">
        <v>28</v>
      </c>
      <c r="M107" s="329" t="n">
        <v>18</v>
      </c>
      <c r="N107" s="329" t="n">
        <v>31</v>
      </c>
      <c r="O107" s="329" t="n">
        <v>15</v>
      </c>
      <c r="P107" s="329" t="n">
        <v>28</v>
      </c>
      <c r="Q107" s="329" t="n">
        <v>23</v>
      </c>
      <c r="R107" s="329" t="n">
        <v>36</v>
      </c>
      <c r="S107" s="100"/>
      <c r="T107" s="23" t="n">
        <v>72</v>
      </c>
    </row>
    <row r="108" customFormat="false" ht="12.75" hidden="false" customHeight="true" outlineLevel="0" collapsed="false">
      <c r="A108" s="23" t="n">
        <v>73</v>
      </c>
      <c r="B108" s="149"/>
      <c r="D108" s="23" t="s">
        <v>313</v>
      </c>
      <c r="F108" s="41"/>
      <c r="G108" s="331" t="n">
        <v>27</v>
      </c>
      <c r="H108" s="329" t="n">
        <v>30</v>
      </c>
      <c r="I108" s="106" t="n">
        <v>23</v>
      </c>
      <c r="J108" s="106" t="n">
        <v>24</v>
      </c>
      <c r="K108" s="108" t="n">
        <v>21</v>
      </c>
      <c r="L108" s="351" t="s">
        <v>158</v>
      </c>
      <c r="M108" s="329" t="n">
        <v>34</v>
      </c>
      <c r="N108" s="329" t="n">
        <v>38</v>
      </c>
      <c r="O108" s="329" t="n">
        <v>26</v>
      </c>
      <c r="P108" s="329" t="n">
        <v>35</v>
      </c>
      <c r="Q108" s="329" t="n">
        <v>45</v>
      </c>
      <c r="R108" s="329" t="n">
        <v>43</v>
      </c>
      <c r="S108" s="100"/>
      <c r="T108" s="23" t="n">
        <v>73</v>
      </c>
    </row>
    <row r="109" customFormat="false" ht="12.75" hidden="false" customHeight="true" outlineLevel="0" collapsed="false">
      <c r="B109" s="149"/>
      <c r="F109" s="41"/>
      <c r="G109" s="331"/>
      <c r="H109" s="66"/>
      <c r="S109" s="100"/>
    </row>
    <row r="110" s="35" customFormat="true" ht="12.75" hidden="false" customHeight="true" outlineLevel="0" collapsed="false">
      <c r="A110" s="23" t="n">
        <v>74</v>
      </c>
      <c r="B110" s="174"/>
      <c r="C110" s="53" t="s">
        <v>346</v>
      </c>
      <c r="F110" s="36"/>
      <c r="G110" s="332" t="n">
        <v>1778</v>
      </c>
      <c r="H110" s="320" t="n">
        <v>1889</v>
      </c>
      <c r="I110" s="320" t="n">
        <v>1381</v>
      </c>
      <c r="J110" s="352" t="n">
        <v>1653</v>
      </c>
      <c r="K110" s="353" t="n">
        <v>1265</v>
      </c>
      <c r="L110" s="354" t="n">
        <v>1389</v>
      </c>
      <c r="M110" s="320" t="n">
        <v>1967</v>
      </c>
      <c r="N110" s="320" t="n">
        <v>2233</v>
      </c>
      <c r="O110" s="320" t="n">
        <v>1822</v>
      </c>
      <c r="P110" s="320" t="n">
        <v>2066</v>
      </c>
      <c r="Q110" s="320" t="n">
        <v>2191</v>
      </c>
      <c r="R110" s="320" t="n">
        <v>2560</v>
      </c>
      <c r="S110" s="125"/>
      <c r="T110" s="23" t="n">
        <v>74</v>
      </c>
    </row>
    <row r="111" customFormat="false" ht="12.75" hidden="false" customHeight="true" outlineLevel="0" collapsed="false">
      <c r="E111" s="41"/>
      <c r="F111" s="41"/>
      <c r="G111" s="41"/>
      <c r="H111" s="41"/>
    </row>
    <row r="112" customFormat="false" ht="12.75" hidden="false" customHeight="true" outlineLevel="0" collapsed="false">
      <c r="E112" s="41"/>
      <c r="F112" s="41"/>
      <c r="G112" s="41"/>
      <c r="H112" s="41"/>
    </row>
    <row r="113" customFormat="false" ht="12.75" hidden="false" customHeight="true" outlineLevel="0" collapsed="false">
      <c r="E113" s="41"/>
      <c r="F113" s="41"/>
      <c r="G113" s="41"/>
      <c r="H113" s="41"/>
    </row>
    <row r="114" customFormat="false" ht="12.75" hidden="false" customHeight="true" outlineLevel="0" collapsed="false">
      <c r="E114" s="41"/>
      <c r="F114" s="41"/>
      <c r="G114" s="41"/>
      <c r="H114" s="41"/>
    </row>
    <row r="115" customFormat="false" ht="12.75" hidden="false" customHeight="true" outlineLevel="0" collapsed="false">
      <c r="E115" s="41"/>
      <c r="F115" s="41"/>
      <c r="G115" s="41"/>
      <c r="H115" s="41"/>
    </row>
    <row r="116" customFormat="false" ht="12.75" hidden="false" customHeight="true" outlineLevel="0" collapsed="false">
      <c r="E116" s="41"/>
      <c r="F116" s="41"/>
      <c r="G116" s="41"/>
      <c r="H116" s="41"/>
    </row>
    <row r="117" customFormat="false" ht="12.75" hidden="false" customHeight="true" outlineLevel="0" collapsed="false">
      <c r="E117" s="41"/>
      <c r="F117" s="41"/>
      <c r="G117" s="41"/>
      <c r="H117" s="41"/>
    </row>
    <row r="118" customFormat="false" ht="12.75" hidden="false" customHeight="true" outlineLevel="0" collapsed="false">
      <c r="E118" s="41"/>
      <c r="F118" s="41"/>
      <c r="G118" s="41"/>
      <c r="H118" s="41"/>
    </row>
    <row r="119" customFormat="false" ht="12.75" hidden="false" customHeight="true" outlineLevel="0" collapsed="false">
      <c r="E119" s="41"/>
      <c r="F119" s="41"/>
      <c r="G119" s="41"/>
      <c r="H119" s="41"/>
    </row>
    <row r="120" customFormat="false" ht="12.75" hidden="false" customHeight="true" outlineLevel="0" collapsed="false">
      <c r="E120" s="41"/>
      <c r="F120" s="41"/>
      <c r="G120" s="41"/>
      <c r="H120" s="41"/>
    </row>
    <row r="121" customFormat="false" ht="12.75" hidden="false" customHeight="true" outlineLevel="0" collapsed="false">
      <c r="E121" s="41"/>
      <c r="F121" s="41"/>
      <c r="G121" s="41"/>
      <c r="H121" s="41"/>
    </row>
    <row r="122" customFormat="false" ht="12.75" hidden="false" customHeight="true" outlineLevel="0" collapsed="false">
      <c r="E122" s="41"/>
      <c r="F122" s="41"/>
      <c r="G122" s="41"/>
      <c r="H122" s="41"/>
    </row>
    <row r="123" customFormat="false" ht="12.75" hidden="false" customHeight="true" outlineLevel="0" collapsed="false">
      <c r="E123" s="41"/>
      <c r="F123" s="41"/>
      <c r="G123" s="41"/>
      <c r="H123" s="41"/>
    </row>
    <row r="124" customFormat="false" ht="12.75" hidden="false" customHeight="true" outlineLevel="0" collapsed="false">
      <c r="E124" s="41"/>
      <c r="F124" s="41"/>
      <c r="G124" s="41"/>
      <c r="H124" s="41"/>
    </row>
    <row r="125" customFormat="false" ht="12.75" hidden="false" customHeight="true" outlineLevel="0" collapsed="false">
      <c r="A125" s="23" t="s">
        <v>234</v>
      </c>
      <c r="E125" s="41"/>
      <c r="F125" s="41"/>
      <c r="G125" s="41"/>
      <c r="H125" s="41"/>
    </row>
    <row r="126" customFormat="false" ht="12.75" hidden="false" customHeight="true" outlineLevel="0" collapsed="false">
      <c r="A126" s="23" t="s">
        <v>369</v>
      </c>
      <c r="E126" s="41"/>
      <c r="F126" s="41"/>
      <c r="G126" s="41"/>
      <c r="H126" s="41"/>
    </row>
    <row r="127" customFormat="false" ht="12.75" hidden="false" customHeight="true" outlineLevel="0" collapsed="false">
      <c r="E127" s="41"/>
      <c r="F127" s="41"/>
      <c r="G127" s="41"/>
      <c r="H127" s="41"/>
    </row>
    <row r="128" customFormat="false" ht="12.75" hidden="false" customHeight="true" outlineLevel="0" collapsed="false">
      <c r="E128" s="41"/>
      <c r="F128" s="41"/>
      <c r="G128" s="41"/>
      <c r="H128" s="41"/>
    </row>
    <row r="129" customFormat="false" ht="12.75" hidden="false" customHeight="true" outlineLevel="0" collapsed="false">
      <c r="E129" s="41"/>
      <c r="F129" s="41"/>
      <c r="G129" s="41"/>
      <c r="H129" s="41"/>
    </row>
    <row r="130" customFormat="false" ht="12.75" hidden="false" customHeight="true" outlineLevel="0" collapsed="false">
      <c r="E130" s="41"/>
      <c r="F130" s="41"/>
      <c r="G130" s="41"/>
      <c r="H130" s="41"/>
    </row>
    <row r="131" customFormat="false" ht="12.75" hidden="false" customHeight="true" outlineLevel="0" collapsed="false">
      <c r="E131" s="41"/>
      <c r="F131" s="41"/>
      <c r="G131" s="41"/>
      <c r="H131" s="41"/>
    </row>
    <row r="132" customFormat="false" ht="12.75" hidden="false" customHeight="true" outlineLevel="0" collapsed="false">
      <c r="E132" s="41"/>
      <c r="F132" s="41"/>
      <c r="G132" s="41"/>
      <c r="H132" s="41"/>
    </row>
    <row r="133" customFormat="false" ht="12.75" hidden="false" customHeight="true" outlineLevel="0" collapsed="false">
      <c r="E133" s="41"/>
      <c r="F133" s="41"/>
      <c r="G133" s="41"/>
      <c r="H133" s="41"/>
    </row>
    <row r="134" customFormat="false" ht="12.75" hidden="false" customHeight="true" outlineLevel="0" collapsed="false">
      <c r="E134" s="41"/>
      <c r="F134" s="41"/>
      <c r="G134" s="41"/>
      <c r="H134" s="41"/>
    </row>
    <row r="135" customFormat="false" ht="12.75" hidden="false" customHeight="true" outlineLevel="0" collapsed="false">
      <c r="E135" s="41"/>
      <c r="F135" s="41"/>
      <c r="G135" s="41"/>
      <c r="H135" s="41"/>
    </row>
    <row r="136" customFormat="false" ht="12.75" hidden="false" customHeight="true" outlineLevel="0" collapsed="false">
      <c r="E136" s="41"/>
      <c r="F136" s="41"/>
      <c r="G136" s="41"/>
      <c r="H136" s="41"/>
    </row>
    <row r="137" customFormat="false" ht="12.75" hidden="false" customHeight="true" outlineLevel="0" collapsed="false">
      <c r="E137" s="41"/>
      <c r="F137" s="41"/>
      <c r="G137" s="41"/>
      <c r="H137" s="41"/>
    </row>
    <row r="138" customFormat="false" ht="12.75" hidden="false" customHeight="true" outlineLevel="0" collapsed="false">
      <c r="E138" s="41"/>
      <c r="F138" s="41"/>
      <c r="G138" s="41"/>
      <c r="H138" s="41"/>
    </row>
    <row r="139" customFormat="false" ht="12.75" hidden="false" customHeight="true" outlineLevel="0" collapsed="false">
      <c r="E139" s="41"/>
      <c r="F139" s="41"/>
      <c r="G139" s="41"/>
      <c r="H139" s="41"/>
    </row>
    <row r="140" customFormat="false" ht="12.75" hidden="false" customHeight="true" outlineLevel="0" collapsed="false">
      <c r="E140" s="41"/>
      <c r="F140" s="41"/>
      <c r="G140" s="41"/>
      <c r="H140" s="41"/>
    </row>
    <row r="141" customFormat="false" ht="12.75" hidden="false" customHeight="true" outlineLevel="0" collapsed="false">
      <c r="E141" s="41"/>
      <c r="F141" s="41"/>
      <c r="G141" s="41"/>
      <c r="H141" s="41"/>
    </row>
  </sheetData>
  <mergeCells count="32">
    <mergeCell ref="A1:J1"/>
    <mergeCell ref="K1:T1"/>
    <mergeCell ref="A3:K3"/>
    <mergeCell ref="A5:B9"/>
    <mergeCell ref="C5:F9"/>
    <mergeCell ref="G5:H8"/>
    <mergeCell ref="I5:R5"/>
    <mergeCell ref="S5:T9"/>
    <mergeCell ref="I6:J8"/>
    <mergeCell ref="K6:L8"/>
    <mergeCell ref="M6:N8"/>
    <mergeCell ref="O6:R6"/>
    <mergeCell ref="O7:P8"/>
    <mergeCell ref="Q7:R8"/>
    <mergeCell ref="C11:J11"/>
    <mergeCell ref="K11:R11"/>
    <mergeCell ref="A64:J64"/>
    <mergeCell ref="K64:T64"/>
    <mergeCell ref="A66:K66"/>
    <mergeCell ref="A68:B72"/>
    <mergeCell ref="C68:F72"/>
    <mergeCell ref="G68:H71"/>
    <mergeCell ref="I68:R68"/>
    <mergeCell ref="S68:T72"/>
    <mergeCell ref="I69:J71"/>
    <mergeCell ref="K69:L71"/>
    <mergeCell ref="M69:N71"/>
    <mergeCell ref="O69:R69"/>
    <mergeCell ref="O70:P71"/>
    <mergeCell ref="Q70:R71"/>
    <mergeCell ref="C74:J74"/>
    <mergeCell ref="K74:R74"/>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11.41796875" defaultRowHeight="12.75" zeroHeight="false" outlineLevelRow="0" outlineLevelCol="0"/>
  <cols>
    <col collapsed="false" customWidth="true" hidden="false" outlineLevel="0" max="3" min="1" style="23" width="1.7"/>
    <col collapsed="false" customWidth="true" hidden="false" outlineLevel="0" max="4" min="4" style="23" width="34.28"/>
    <col collapsed="false" customWidth="true" hidden="false" outlineLevel="0" max="5" min="5" style="23" width="0.99"/>
    <col collapsed="false" customWidth="true" hidden="false" outlineLevel="0" max="6" min="6" style="23" width="12.7"/>
    <col collapsed="false" customWidth="true" hidden="false" outlineLevel="0" max="7" min="7" style="23" width="12.99"/>
    <col collapsed="false" customWidth="false" hidden="false" outlineLevel="0" max="8" min="8" style="23" width="11.42"/>
    <col collapsed="false" customWidth="true" hidden="false" outlineLevel="0" max="9" min="9" style="23" width="11.56"/>
    <col collapsed="false" customWidth="false" hidden="false" outlineLevel="0" max="257" min="10" style="23" width="11.42"/>
  </cols>
  <sheetData>
    <row r="1" customFormat="false" ht="12.75" hidden="false" customHeight="true" outlineLevel="0" collapsed="false">
      <c r="A1" s="24" t="s">
        <v>373</v>
      </c>
      <c r="B1" s="24"/>
      <c r="C1" s="24"/>
      <c r="D1" s="24"/>
      <c r="E1" s="24"/>
      <c r="F1" s="24"/>
      <c r="G1" s="24"/>
      <c r="H1" s="24"/>
      <c r="I1" s="24"/>
    </row>
    <row r="3" customFormat="false" ht="12.75" hidden="false" customHeight="true" outlineLevel="0" collapsed="false">
      <c r="A3" s="25" t="s">
        <v>374</v>
      </c>
      <c r="B3" s="25"/>
      <c r="C3" s="25"/>
      <c r="D3" s="25"/>
      <c r="E3" s="25"/>
      <c r="F3" s="25"/>
      <c r="G3" s="25"/>
      <c r="H3" s="25"/>
      <c r="I3" s="25"/>
    </row>
    <row r="4" customFormat="false" ht="12.75" hidden="false" customHeight="true" outlineLevel="0" collapsed="false">
      <c r="A4" s="25" t="s">
        <v>375</v>
      </c>
      <c r="B4" s="25"/>
      <c r="C4" s="25"/>
      <c r="D4" s="25"/>
      <c r="E4" s="25"/>
      <c r="F4" s="25"/>
      <c r="G4" s="25"/>
      <c r="H4" s="25"/>
      <c r="I4" s="25"/>
    </row>
    <row r="5" customFormat="false" ht="13.7" hidden="false" customHeight="true" outlineLevel="0" collapsed="false">
      <c r="A5" s="26"/>
      <c r="B5" s="26"/>
      <c r="C5" s="26"/>
      <c r="D5" s="27"/>
      <c r="E5" s="27"/>
      <c r="F5" s="27"/>
      <c r="G5" s="27"/>
      <c r="H5" s="27"/>
      <c r="I5" s="27"/>
    </row>
    <row r="6" customFormat="false" ht="21.95" hidden="false" customHeight="true" outlineLevel="0" collapsed="false">
      <c r="A6" s="70" t="s">
        <v>141</v>
      </c>
      <c r="B6" s="70"/>
      <c r="C6" s="70"/>
      <c r="D6" s="70"/>
      <c r="E6" s="181"/>
      <c r="F6" s="355" t="s">
        <v>142</v>
      </c>
      <c r="G6" s="356" t="s">
        <v>376</v>
      </c>
      <c r="H6" s="356" t="s">
        <v>144</v>
      </c>
      <c r="I6" s="73" t="s">
        <v>377</v>
      </c>
    </row>
    <row r="7" customFormat="false" ht="24.75" hidden="false" customHeight="true" outlineLevel="0" collapsed="false">
      <c r="A7" s="70"/>
      <c r="B7" s="70"/>
      <c r="C7" s="70"/>
      <c r="D7" s="70"/>
      <c r="E7" s="357"/>
      <c r="F7" s="355"/>
      <c r="G7" s="356"/>
      <c r="H7" s="356"/>
      <c r="I7" s="73"/>
    </row>
    <row r="8" s="35" customFormat="true" ht="12.75" hidden="false" customHeight="true" outlineLevel="0" collapsed="false">
      <c r="E8" s="36"/>
      <c r="F8" s="358"/>
    </row>
    <row r="9" s="35" customFormat="true" ht="12.75" hidden="false" customHeight="true" outlineLevel="0" collapsed="false">
      <c r="A9" s="35" t="s">
        <v>145</v>
      </c>
      <c r="E9" s="36"/>
      <c r="F9" s="37" t="n">
        <v>1101</v>
      </c>
      <c r="G9" s="38" t="n">
        <v>7092</v>
      </c>
      <c r="H9" s="38" t="n">
        <v>31018</v>
      </c>
      <c r="I9" s="38" t="n">
        <v>38110</v>
      </c>
    </row>
    <row r="10" customFormat="false" ht="12.75" hidden="false" customHeight="true" outlineLevel="0" collapsed="false">
      <c r="A10" s="35"/>
      <c r="B10" s="35"/>
      <c r="C10" s="35"/>
      <c r="E10" s="41"/>
      <c r="F10" s="41"/>
    </row>
    <row r="11" customFormat="false" ht="12.75" hidden="false" customHeight="true" outlineLevel="0" collapsed="false">
      <c r="A11" s="40" t="s">
        <v>146</v>
      </c>
      <c r="B11" s="40"/>
      <c r="C11" s="40"/>
      <c r="D11" s="40"/>
      <c r="E11" s="40"/>
      <c r="F11" s="40"/>
      <c r="G11" s="40"/>
      <c r="H11" s="40"/>
      <c r="I11" s="40"/>
    </row>
    <row r="12" customFormat="false" ht="12.75" hidden="false" customHeight="true" outlineLevel="0" collapsed="false">
      <c r="A12" s="23" t="s">
        <v>147</v>
      </c>
      <c r="E12" s="41"/>
      <c r="F12" s="42" t="n">
        <v>1429</v>
      </c>
      <c r="G12" s="43" t="n">
        <v>1428</v>
      </c>
      <c r="H12" s="43" t="n">
        <v>1961</v>
      </c>
      <c r="I12" s="43" t="n">
        <v>1862</v>
      </c>
    </row>
    <row r="13" customFormat="false" ht="12.75" hidden="false" customHeight="true" outlineLevel="0" collapsed="false">
      <c r="A13" s="45"/>
      <c r="B13" s="45" t="s">
        <v>148</v>
      </c>
      <c r="E13" s="41"/>
      <c r="F13" s="52"/>
      <c r="G13" s="43"/>
      <c r="H13" s="43"/>
      <c r="I13" s="43"/>
    </row>
    <row r="14" customFormat="false" ht="12.75" hidden="false" customHeight="true" outlineLevel="0" collapsed="false">
      <c r="B14" s="23" t="s">
        <v>149</v>
      </c>
      <c r="E14" s="41"/>
      <c r="F14" s="42" t="n">
        <v>1025</v>
      </c>
      <c r="G14" s="43" t="n">
        <v>1039</v>
      </c>
      <c r="H14" s="43" t="n">
        <v>1553</v>
      </c>
      <c r="I14" s="43" t="n">
        <v>1458</v>
      </c>
    </row>
    <row r="15" customFormat="false" ht="12.75" hidden="false" customHeight="true" outlineLevel="0" collapsed="false">
      <c r="B15" s="23" t="s">
        <v>150</v>
      </c>
      <c r="E15" s="41"/>
      <c r="F15" s="42" t="n">
        <v>346</v>
      </c>
      <c r="G15" s="43" t="n">
        <v>337</v>
      </c>
      <c r="H15" s="43" t="n">
        <v>339</v>
      </c>
      <c r="I15" s="43" t="n">
        <v>339</v>
      </c>
    </row>
    <row r="16" customFormat="false" ht="12.75" hidden="false" customHeight="true" outlineLevel="0" collapsed="false">
      <c r="A16" s="23" t="s">
        <v>151</v>
      </c>
      <c r="E16" s="41"/>
      <c r="F16" s="42" t="n">
        <v>108</v>
      </c>
      <c r="G16" s="43" t="n">
        <v>124</v>
      </c>
      <c r="H16" s="43" t="n">
        <v>230</v>
      </c>
      <c r="I16" s="43" t="n">
        <v>210</v>
      </c>
    </row>
    <row r="17" customFormat="false" ht="12.75" hidden="false" customHeight="true" outlineLevel="0" collapsed="false">
      <c r="A17" s="23" t="s">
        <v>152</v>
      </c>
      <c r="E17" s="41"/>
      <c r="F17" s="42" t="n">
        <v>254</v>
      </c>
      <c r="G17" s="43" t="n">
        <v>225</v>
      </c>
      <c r="H17" s="43" t="n">
        <v>438</v>
      </c>
      <c r="I17" s="43" t="n">
        <v>399</v>
      </c>
    </row>
    <row r="18" customFormat="false" ht="12.75" hidden="false" customHeight="true" outlineLevel="0" collapsed="false">
      <c r="B18" s="23" t="s">
        <v>148</v>
      </c>
      <c r="E18" s="41"/>
      <c r="F18" s="52"/>
      <c r="G18" s="43"/>
      <c r="H18" s="43"/>
      <c r="I18" s="66"/>
    </row>
    <row r="19" customFormat="false" ht="12.75" hidden="false" customHeight="true" outlineLevel="0" collapsed="false">
      <c r="B19" s="23" t="s">
        <v>153</v>
      </c>
      <c r="E19" s="41"/>
      <c r="F19" s="42" t="n">
        <v>21</v>
      </c>
      <c r="G19" s="43" t="n">
        <v>23</v>
      </c>
      <c r="H19" s="43" t="n">
        <v>91</v>
      </c>
      <c r="I19" s="43" t="n">
        <v>78</v>
      </c>
    </row>
    <row r="20" customFormat="false" ht="12.75" hidden="false" customHeight="true" outlineLevel="0" collapsed="false">
      <c r="B20" s="23" t="s">
        <v>154</v>
      </c>
      <c r="E20" s="41"/>
      <c r="F20" s="42" t="n">
        <v>204</v>
      </c>
      <c r="G20" s="43" t="n">
        <v>174</v>
      </c>
      <c r="H20" s="43" t="n">
        <v>297</v>
      </c>
      <c r="I20" s="43" t="n">
        <v>274</v>
      </c>
    </row>
    <row r="21" customFormat="false" ht="12.75" hidden="false" customHeight="true" outlineLevel="0" collapsed="false">
      <c r="A21" s="23" t="s">
        <v>155</v>
      </c>
      <c r="E21" s="41"/>
      <c r="F21" s="42" t="n">
        <v>936</v>
      </c>
      <c r="G21" s="43" t="n">
        <v>946</v>
      </c>
      <c r="H21" s="43" t="n">
        <v>897</v>
      </c>
      <c r="I21" s="43" t="n">
        <v>906</v>
      </c>
    </row>
    <row r="22" customFormat="false" ht="12.75" hidden="false" customHeight="true" outlineLevel="0" collapsed="false">
      <c r="B22" s="23" t="s">
        <v>148</v>
      </c>
      <c r="E22" s="41"/>
      <c r="F22" s="42"/>
      <c r="G22" s="43"/>
      <c r="H22" s="43"/>
      <c r="I22" s="43"/>
    </row>
    <row r="23" customFormat="false" ht="12.75" hidden="false" customHeight="true" outlineLevel="0" collapsed="false">
      <c r="B23" s="23" t="s">
        <v>156</v>
      </c>
      <c r="E23" s="41"/>
      <c r="F23" s="42" t="n">
        <v>615</v>
      </c>
      <c r="G23" s="43" t="n">
        <v>599</v>
      </c>
      <c r="H23" s="43" t="n">
        <v>418</v>
      </c>
      <c r="I23" s="43" t="n">
        <v>452</v>
      </c>
    </row>
    <row r="24" customFormat="false" ht="12.75" hidden="false" customHeight="true" outlineLevel="0" collapsed="false">
      <c r="B24" s="23" t="s">
        <v>157</v>
      </c>
      <c r="E24" s="41"/>
      <c r="F24" s="194" t="s">
        <v>378</v>
      </c>
      <c r="G24" s="359" t="n">
        <v>3</v>
      </c>
      <c r="H24" s="43" t="n">
        <v>137</v>
      </c>
      <c r="I24" s="43" t="n">
        <v>112</v>
      </c>
    </row>
    <row r="25" customFormat="false" ht="12.75" hidden="false" customHeight="true" outlineLevel="0" collapsed="false">
      <c r="B25" s="23" t="s">
        <v>159</v>
      </c>
      <c r="E25" s="41"/>
      <c r="F25" s="197" t="n">
        <v>1</v>
      </c>
      <c r="G25" s="43" t="n">
        <v>1</v>
      </c>
      <c r="H25" s="43" t="n">
        <v>26</v>
      </c>
      <c r="I25" s="43" t="n">
        <v>21</v>
      </c>
    </row>
    <row r="26" customFormat="false" ht="12.75" hidden="false" customHeight="true" outlineLevel="0" collapsed="false">
      <c r="B26" s="23" t="s">
        <v>160</v>
      </c>
      <c r="E26" s="41"/>
      <c r="F26" s="197" t="n">
        <v>6</v>
      </c>
      <c r="G26" s="43" t="n">
        <v>6</v>
      </c>
      <c r="H26" s="43" t="n">
        <v>5</v>
      </c>
      <c r="I26" s="43" t="n">
        <v>5</v>
      </c>
    </row>
    <row r="27" customFormat="false" ht="12.75" hidden="false" customHeight="true" outlineLevel="0" collapsed="false">
      <c r="B27" s="23" t="s">
        <v>161</v>
      </c>
      <c r="E27" s="41"/>
      <c r="F27" s="197" t="n">
        <v>15</v>
      </c>
      <c r="G27" s="43" t="n">
        <v>14</v>
      </c>
      <c r="H27" s="43" t="n">
        <v>25</v>
      </c>
      <c r="I27" s="43" t="n">
        <v>23</v>
      </c>
    </row>
    <row r="28" customFormat="false" ht="12.75" hidden="false" customHeight="true" outlineLevel="0" collapsed="false">
      <c r="B28" s="23" t="s">
        <v>163</v>
      </c>
      <c r="E28" s="41"/>
      <c r="F28" s="194" t="s">
        <v>264</v>
      </c>
      <c r="G28" s="43" t="n">
        <v>4</v>
      </c>
      <c r="H28" s="43" t="n">
        <v>4</v>
      </c>
      <c r="I28" s="43" t="n">
        <v>4</v>
      </c>
    </row>
    <row r="29" customFormat="false" ht="12.75" hidden="false" customHeight="true" outlineLevel="0" collapsed="false">
      <c r="B29" s="23" t="s">
        <v>379</v>
      </c>
      <c r="E29" s="41"/>
      <c r="F29" s="194" t="s">
        <v>380</v>
      </c>
      <c r="G29" s="43" t="n">
        <v>7</v>
      </c>
      <c r="H29" s="43" t="n">
        <v>10</v>
      </c>
      <c r="I29" s="43" t="n">
        <v>9</v>
      </c>
    </row>
    <row r="30" customFormat="false" ht="12.75" hidden="false" customHeight="true" outlineLevel="0" collapsed="false">
      <c r="B30" s="23" t="s">
        <v>166</v>
      </c>
      <c r="E30" s="41"/>
      <c r="F30" s="42" t="n">
        <v>55</v>
      </c>
      <c r="G30" s="43" t="n">
        <v>56</v>
      </c>
      <c r="H30" s="43" t="n">
        <v>17</v>
      </c>
      <c r="I30" s="43" t="n">
        <v>24</v>
      </c>
    </row>
    <row r="31" customFormat="false" ht="12.75" hidden="false" customHeight="true" outlineLevel="0" collapsed="false">
      <c r="B31" s="23" t="s">
        <v>167</v>
      </c>
      <c r="E31" s="41"/>
      <c r="F31" s="42" t="n">
        <v>60</v>
      </c>
      <c r="G31" s="43" t="n">
        <v>67</v>
      </c>
      <c r="H31" s="43" t="n">
        <v>39</v>
      </c>
      <c r="I31" s="43" t="n">
        <v>44</v>
      </c>
    </row>
    <row r="32" customFormat="false" ht="12.75" hidden="false" customHeight="true" outlineLevel="0" collapsed="false">
      <c r="B32" s="23" t="s">
        <v>168</v>
      </c>
      <c r="E32" s="41"/>
      <c r="F32" s="42" t="n">
        <v>11</v>
      </c>
      <c r="G32" s="43" t="n">
        <v>12</v>
      </c>
      <c r="H32" s="43" t="n">
        <v>8</v>
      </c>
      <c r="I32" s="43" t="n">
        <v>8</v>
      </c>
    </row>
    <row r="33" customFormat="false" ht="12.75" hidden="false" customHeight="true" outlineLevel="0" collapsed="false">
      <c r="B33" s="23" t="s">
        <v>169</v>
      </c>
      <c r="E33" s="41"/>
      <c r="F33" s="42" t="n">
        <v>76</v>
      </c>
      <c r="G33" s="43" t="n">
        <v>72</v>
      </c>
      <c r="H33" s="43" t="n">
        <v>81</v>
      </c>
      <c r="I33" s="43" t="n">
        <v>79</v>
      </c>
    </row>
    <row r="34" customFormat="false" ht="12.75" hidden="false" customHeight="true" outlineLevel="0" collapsed="false">
      <c r="B34" s="23" t="s">
        <v>170</v>
      </c>
      <c r="E34" s="41"/>
      <c r="F34" s="194" t="s">
        <v>381</v>
      </c>
      <c r="G34" s="359" t="n">
        <v>1</v>
      </c>
      <c r="H34" s="43" t="n">
        <v>1</v>
      </c>
      <c r="I34" s="43" t="n">
        <v>1</v>
      </c>
    </row>
    <row r="35" customFormat="false" ht="12.75" hidden="false" customHeight="true" outlineLevel="0" collapsed="false">
      <c r="B35" s="23" t="s">
        <v>171</v>
      </c>
      <c r="E35" s="41"/>
      <c r="F35" s="197" t="n">
        <v>10</v>
      </c>
      <c r="G35" s="43" t="n">
        <v>8</v>
      </c>
      <c r="H35" s="43" t="n">
        <v>7</v>
      </c>
      <c r="I35" s="43" t="n">
        <v>7</v>
      </c>
    </row>
    <row r="36" customFormat="false" ht="12.75" hidden="false" customHeight="true" outlineLevel="0" collapsed="false">
      <c r="B36" s="23" t="s">
        <v>172</v>
      </c>
      <c r="E36" s="41"/>
      <c r="F36" s="197" t="n">
        <v>13</v>
      </c>
      <c r="G36" s="43" t="n">
        <v>12</v>
      </c>
      <c r="H36" s="43" t="n">
        <v>7</v>
      </c>
      <c r="I36" s="43" t="n">
        <v>8</v>
      </c>
    </row>
    <row r="37" customFormat="false" ht="12.75" hidden="false" customHeight="true" outlineLevel="0" collapsed="false">
      <c r="A37" s="23" t="s">
        <v>173</v>
      </c>
      <c r="E37" s="41"/>
      <c r="F37" s="42" t="n">
        <v>101</v>
      </c>
      <c r="G37" s="43" t="n">
        <v>102</v>
      </c>
      <c r="H37" s="43" t="n">
        <v>201</v>
      </c>
      <c r="I37" s="43" t="n">
        <v>183</v>
      </c>
    </row>
    <row r="38" customFormat="false" ht="12.75" hidden="false" customHeight="true" outlineLevel="0" collapsed="false">
      <c r="B38" s="23" t="s">
        <v>148</v>
      </c>
      <c r="E38" s="41"/>
      <c r="F38" s="52"/>
      <c r="G38" s="43"/>
      <c r="H38" s="43"/>
      <c r="I38" s="43"/>
    </row>
    <row r="39" customFormat="false" ht="12.75" hidden="false" customHeight="true" outlineLevel="0" collapsed="false">
      <c r="B39" s="23" t="s">
        <v>174</v>
      </c>
      <c r="E39" s="41"/>
      <c r="F39" s="194" t="s">
        <v>380</v>
      </c>
      <c r="G39" s="43" t="n">
        <v>1</v>
      </c>
      <c r="H39" s="43" t="n">
        <v>34</v>
      </c>
      <c r="I39" s="43" t="n">
        <v>28</v>
      </c>
    </row>
    <row r="40" customFormat="false" ht="12.75" hidden="false" customHeight="true" outlineLevel="0" collapsed="false">
      <c r="B40" s="23" t="s">
        <v>382</v>
      </c>
      <c r="E40" s="41"/>
      <c r="F40" s="42" t="n">
        <v>10</v>
      </c>
      <c r="G40" s="43" t="n">
        <v>13</v>
      </c>
      <c r="H40" s="43" t="n">
        <v>29</v>
      </c>
      <c r="I40" s="43" t="n">
        <v>26</v>
      </c>
    </row>
    <row r="41" customFormat="false" ht="12.75" hidden="false" customHeight="true" outlineLevel="0" collapsed="false">
      <c r="B41" s="23" t="s">
        <v>383</v>
      </c>
      <c r="E41" s="41"/>
      <c r="F41" s="42" t="n">
        <v>82</v>
      </c>
      <c r="G41" s="43" t="n">
        <v>74</v>
      </c>
      <c r="H41" s="43" t="n">
        <v>122</v>
      </c>
      <c r="I41" s="43" t="n">
        <v>113</v>
      </c>
    </row>
    <row r="42" customFormat="false" ht="12.75" hidden="false" customHeight="true" outlineLevel="0" collapsed="false">
      <c r="A42" s="23" t="s">
        <v>177</v>
      </c>
      <c r="E42" s="41"/>
      <c r="F42" s="194" t="s">
        <v>378</v>
      </c>
      <c r="G42" s="359" t="n">
        <v>1</v>
      </c>
      <c r="H42" s="43" t="n">
        <v>2</v>
      </c>
      <c r="I42" s="43" t="n">
        <v>2</v>
      </c>
    </row>
    <row r="43" s="35" customFormat="true" ht="12.75" hidden="false" customHeight="true" outlineLevel="0" collapsed="false">
      <c r="A43" s="53" t="s">
        <v>120</v>
      </c>
      <c r="D43" s="53"/>
      <c r="E43" s="36"/>
      <c r="F43" s="37" t="n">
        <v>2829</v>
      </c>
      <c r="G43" s="38" t="n">
        <v>2825</v>
      </c>
      <c r="H43" s="38" t="n">
        <v>3729</v>
      </c>
      <c r="I43" s="38" t="n">
        <v>3561</v>
      </c>
    </row>
    <row r="44" customFormat="false" ht="12.75" hidden="false" customHeight="true" outlineLevel="0" collapsed="false">
      <c r="B44" s="23" t="s">
        <v>178</v>
      </c>
      <c r="C44" s="35"/>
      <c r="E44" s="41"/>
      <c r="F44" s="52"/>
      <c r="H44" s="43"/>
      <c r="I44" s="43"/>
    </row>
    <row r="45" customFormat="false" ht="12.75" hidden="false" customHeight="true" outlineLevel="0" collapsed="false">
      <c r="B45" s="23" t="s">
        <v>384</v>
      </c>
      <c r="E45" s="41"/>
      <c r="F45" s="42" t="n">
        <v>209</v>
      </c>
      <c r="G45" s="43" t="n">
        <v>221</v>
      </c>
      <c r="H45" s="43" t="n">
        <v>404</v>
      </c>
      <c r="I45" s="43" t="n">
        <v>370</v>
      </c>
    </row>
    <row r="46" customFormat="false" ht="12.75" hidden="false" customHeight="true" outlineLevel="0" collapsed="false">
      <c r="B46" s="23" t="s">
        <v>180</v>
      </c>
      <c r="E46" s="41"/>
      <c r="F46" s="42" t="n">
        <v>316</v>
      </c>
      <c r="G46" s="43" t="n">
        <v>311</v>
      </c>
      <c r="H46" s="43" t="n">
        <v>368</v>
      </c>
      <c r="I46" s="43" t="n">
        <v>358</v>
      </c>
    </row>
    <row r="47" s="35" customFormat="true" ht="12.75" hidden="false" customHeight="true" outlineLevel="0" collapsed="false">
      <c r="A47" s="53" t="s">
        <v>123</v>
      </c>
      <c r="D47" s="53"/>
      <c r="E47" s="36"/>
      <c r="F47" s="37" t="n">
        <v>2304</v>
      </c>
      <c r="G47" s="38" t="n">
        <v>2293</v>
      </c>
      <c r="H47" s="38" t="n">
        <v>2957</v>
      </c>
      <c r="I47" s="38" t="n">
        <v>2833</v>
      </c>
    </row>
    <row r="48" customFormat="false" ht="12.75" hidden="false" customHeight="true" outlineLevel="0" collapsed="false">
      <c r="B48" s="23" t="s">
        <v>181</v>
      </c>
      <c r="C48" s="35"/>
      <c r="E48" s="41"/>
      <c r="F48" s="52"/>
      <c r="G48" s="43"/>
      <c r="H48" s="43"/>
      <c r="I48" s="43"/>
    </row>
    <row r="49" customFormat="false" ht="12.75" hidden="false" customHeight="true" outlineLevel="0" collapsed="false">
      <c r="B49" s="23" t="s">
        <v>182</v>
      </c>
      <c r="E49" s="41"/>
      <c r="F49" s="42" t="n">
        <v>12</v>
      </c>
      <c r="G49" s="43" t="n">
        <v>15</v>
      </c>
      <c r="H49" s="43" t="n">
        <v>35</v>
      </c>
      <c r="I49" s="43" t="n">
        <v>31</v>
      </c>
    </row>
    <row r="50" customFormat="false" ht="12.75" hidden="false" customHeight="true" outlineLevel="0" collapsed="false">
      <c r="B50" s="23" t="s">
        <v>385</v>
      </c>
      <c r="E50" s="41"/>
      <c r="F50" s="42" t="n">
        <v>14</v>
      </c>
      <c r="G50" s="43" t="n">
        <v>17</v>
      </c>
      <c r="H50" s="43" t="n">
        <v>21</v>
      </c>
      <c r="I50" s="43" t="n">
        <v>20</v>
      </c>
    </row>
    <row r="51" s="35" customFormat="true" ht="12.75" hidden="false" customHeight="true" outlineLevel="0" collapsed="false">
      <c r="A51" s="53" t="s">
        <v>125</v>
      </c>
      <c r="D51" s="53"/>
      <c r="E51" s="36"/>
      <c r="F51" s="37" t="n">
        <v>2330</v>
      </c>
      <c r="G51" s="38" t="n">
        <v>2325</v>
      </c>
      <c r="H51" s="38" t="n">
        <v>3013</v>
      </c>
      <c r="I51" s="38" t="n">
        <v>2885</v>
      </c>
    </row>
    <row r="52" customFormat="false" ht="12.75" hidden="false" customHeight="true" outlineLevel="0" collapsed="false">
      <c r="A52" s="23" t="s">
        <v>386</v>
      </c>
      <c r="E52" s="41"/>
      <c r="F52" s="42" t="n">
        <v>546</v>
      </c>
      <c r="G52" s="43" t="n">
        <v>514</v>
      </c>
      <c r="H52" s="43" t="n">
        <v>874</v>
      </c>
      <c r="I52" s="43" t="n">
        <v>807</v>
      </c>
    </row>
    <row r="53" customFormat="false" ht="12.75" hidden="false" customHeight="true" outlineLevel="0" collapsed="false">
      <c r="B53" s="23" t="s">
        <v>185</v>
      </c>
      <c r="E53" s="41"/>
      <c r="F53" s="194" t="s">
        <v>378</v>
      </c>
      <c r="G53" s="359" t="n">
        <v>7</v>
      </c>
      <c r="H53" s="43" t="n">
        <v>50</v>
      </c>
      <c r="I53" s="43" t="n">
        <v>42</v>
      </c>
    </row>
    <row r="54" customFormat="false" ht="12.75" hidden="false" customHeight="true" outlineLevel="0" collapsed="false">
      <c r="B54" s="23" t="s">
        <v>186</v>
      </c>
      <c r="E54" s="41"/>
      <c r="F54" s="42" t="n">
        <v>394</v>
      </c>
      <c r="G54" s="43" t="n">
        <v>380</v>
      </c>
      <c r="H54" s="43" t="n">
        <v>614</v>
      </c>
      <c r="I54" s="43" t="n">
        <v>570</v>
      </c>
    </row>
    <row r="55" customFormat="false" ht="12.75" hidden="false" customHeight="true" outlineLevel="0" collapsed="false">
      <c r="A55" s="23" t="s">
        <v>191</v>
      </c>
      <c r="C55" s="45"/>
      <c r="E55" s="41"/>
      <c r="F55" s="197" t="n">
        <v>133</v>
      </c>
      <c r="G55" s="43" t="n">
        <v>127</v>
      </c>
      <c r="H55" s="43" t="n">
        <v>211</v>
      </c>
      <c r="I55" s="43" t="n">
        <v>195</v>
      </c>
    </row>
    <row r="56" customFormat="false" ht="12.75" hidden="false" customHeight="true" outlineLevel="0" collapsed="false">
      <c r="A56" s="23" t="s">
        <v>387</v>
      </c>
      <c r="E56" s="41"/>
      <c r="F56" s="194" t="s">
        <v>378</v>
      </c>
      <c r="G56" s="43" t="n">
        <v>82</v>
      </c>
      <c r="H56" s="43" t="n">
        <v>158</v>
      </c>
      <c r="I56" s="43" t="n">
        <v>144</v>
      </c>
    </row>
    <row r="57" customFormat="false" ht="12.75" hidden="false" customHeight="true" outlineLevel="0" collapsed="false">
      <c r="B57" s="23" t="s">
        <v>388</v>
      </c>
      <c r="E57" s="41"/>
      <c r="F57" s="197" t="n">
        <v>60</v>
      </c>
      <c r="G57" s="43" t="n">
        <v>45</v>
      </c>
      <c r="H57" s="43" t="n">
        <v>52</v>
      </c>
      <c r="I57" s="43" t="n">
        <v>51</v>
      </c>
    </row>
    <row r="58" customFormat="false" ht="12.75" hidden="false" customHeight="true" outlineLevel="0" collapsed="false">
      <c r="E58" s="41"/>
      <c r="F58" s="360"/>
      <c r="G58" s="66"/>
      <c r="H58" s="66"/>
      <c r="I58" s="66"/>
    </row>
    <row r="59" customFormat="false" ht="12.75" hidden="false" customHeight="true" outlineLevel="0" collapsed="false">
      <c r="E59" s="41"/>
      <c r="F59" s="360"/>
      <c r="G59" s="66"/>
      <c r="H59" s="66"/>
      <c r="I59" s="66"/>
    </row>
    <row r="60" customFormat="false" ht="12.75" hidden="false" customHeight="true" outlineLevel="0" collapsed="false">
      <c r="A60" s="35"/>
      <c r="B60" s="35"/>
      <c r="C60" s="35"/>
      <c r="D60" s="35"/>
      <c r="E60" s="36"/>
      <c r="F60" s="66"/>
      <c r="G60" s="66"/>
      <c r="H60" s="66"/>
      <c r="I60" s="66"/>
    </row>
    <row r="61" customFormat="false" ht="12.75" hidden="false" customHeight="true" outlineLevel="0" collapsed="false">
      <c r="A61" s="35"/>
      <c r="B61" s="35"/>
      <c r="C61" s="35"/>
      <c r="D61" s="35"/>
      <c r="E61" s="36"/>
      <c r="F61" s="66"/>
      <c r="G61" s="66"/>
      <c r="H61" s="66"/>
      <c r="I61" s="66"/>
    </row>
    <row r="62" customFormat="false" ht="12.75" hidden="false" customHeight="true" outlineLevel="0" collapsed="false">
      <c r="E62" s="41"/>
      <c r="F62" s="205"/>
      <c r="G62" s="66"/>
    </row>
    <row r="63" customFormat="false" ht="12.75" hidden="false" customHeight="true" outlineLevel="0" collapsed="false">
      <c r="A63" s="56" t="s">
        <v>389</v>
      </c>
      <c r="B63" s="56"/>
      <c r="C63" s="56"/>
      <c r="D63" s="56"/>
      <c r="E63" s="56"/>
      <c r="F63" s="56"/>
      <c r="G63" s="56"/>
      <c r="H63" s="56"/>
      <c r="I63" s="56"/>
    </row>
    <row r="64" customFormat="false" ht="12.75" hidden="false" customHeight="true" outlineLevel="0" collapsed="false">
      <c r="A64" s="68"/>
      <c r="B64" s="68"/>
      <c r="C64" s="68"/>
      <c r="D64" s="68"/>
      <c r="E64" s="68"/>
      <c r="F64" s="68"/>
      <c r="G64" s="68"/>
      <c r="H64" s="68"/>
      <c r="I64" s="68"/>
    </row>
    <row r="65" customFormat="false" ht="12.75" hidden="false" customHeight="true" outlineLevel="0" collapsed="false">
      <c r="A65" s="59" t="s">
        <v>390</v>
      </c>
      <c r="B65" s="59"/>
      <c r="C65" s="59"/>
      <c r="D65" s="59"/>
      <c r="E65" s="59"/>
      <c r="F65" s="59"/>
      <c r="G65" s="59"/>
      <c r="H65" s="59"/>
      <c r="I65" s="59"/>
    </row>
    <row r="66" customFormat="false" ht="12.75" hidden="false" customHeight="true" outlineLevel="0" collapsed="false">
      <c r="A66" s="361"/>
      <c r="B66" s="361"/>
      <c r="C66" s="361"/>
      <c r="D66" s="27"/>
      <c r="E66" s="27"/>
      <c r="F66" s="27"/>
      <c r="G66" s="27"/>
      <c r="H66" s="27"/>
      <c r="I66" s="27"/>
    </row>
    <row r="67" customFormat="false" ht="21.95" hidden="false" customHeight="true" outlineLevel="0" collapsed="false">
      <c r="A67" s="70" t="s">
        <v>141</v>
      </c>
      <c r="B67" s="70"/>
      <c r="C67" s="70"/>
      <c r="D67" s="70"/>
      <c r="E67" s="28"/>
      <c r="F67" s="72" t="s">
        <v>142</v>
      </c>
      <c r="G67" s="356" t="s">
        <v>391</v>
      </c>
      <c r="H67" s="356" t="s">
        <v>144</v>
      </c>
      <c r="I67" s="73" t="s">
        <v>377</v>
      </c>
    </row>
    <row r="68" customFormat="false" ht="24.75" hidden="false" customHeight="true" outlineLevel="0" collapsed="false">
      <c r="A68" s="70"/>
      <c r="B68" s="70"/>
      <c r="C68" s="70"/>
      <c r="D68" s="70"/>
      <c r="E68" s="28"/>
      <c r="F68" s="72"/>
      <c r="G68" s="356"/>
      <c r="H68" s="356"/>
      <c r="I68" s="73"/>
    </row>
    <row r="69" customFormat="false" ht="12.75" hidden="false" customHeight="true" outlineLevel="0" collapsed="false">
      <c r="E69" s="41"/>
      <c r="F69" s="362"/>
    </row>
    <row r="70" customFormat="false" ht="12.75" hidden="false" customHeight="true" outlineLevel="0" collapsed="false">
      <c r="A70" s="60" t="s">
        <v>196</v>
      </c>
      <c r="B70" s="60"/>
      <c r="C70" s="60"/>
      <c r="D70" s="60"/>
      <c r="E70" s="60"/>
      <c r="F70" s="60"/>
      <c r="G70" s="60"/>
      <c r="H70" s="60"/>
      <c r="I70" s="60"/>
    </row>
    <row r="71" customFormat="false" ht="12.75" hidden="false" customHeight="true" outlineLevel="0" collapsed="false">
      <c r="A71" s="27"/>
      <c r="B71" s="61"/>
      <c r="C71" s="61"/>
      <c r="D71" s="61"/>
      <c r="E71" s="62"/>
      <c r="F71" s="62"/>
      <c r="G71" s="61"/>
      <c r="H71" s="61"/>
      <c r="I71" s="61"/>
    </row>
    <row r="72" s="35" customFormat="true" ht="12.75" hidden="false" customHeight="true" outlineLevel="0" collapsed="false">
      <c r="A72" s="35" t="s">
        <v>197</v>
      </c>
      <c r="E72" s="36"/>
      <c r="F72" s="37" t="n">
        <v>1889</v>
      </c>
      <c r="G72" s="38" t="n">
        <v>1828</v>
      </c>
      <c r="H72" s="38" t="n">
        <v>2257</v>
      </c>
      <c r="I72" s="38" t="n">
        <v>2177</v>
      </c>
    </row>
    <row r="73" customFormat="false" ht="12.75" hidden="false" customHeight="true" outlineLevel="0" collapsed="false">
      <c r="B73" s="23" t="s">
        <v>198</v>
      </c>
      <c r="E73" s="41"/>
      <c r="F73" s="42" t="n">
        <v>290</v>
      </c>
      <c r="G73" s="43" t="n">
        <v>277</v>
      </c>
      <c r="H73" s="43" t="n">
        <v>309</v>
      </c>
      <c r="I73" s="43" t="n">
        <v>303</v>
      </c>
    </row>
    <row r="74" customFormat="false" ht="12.75" hidden="false" customHeight="true" outlineLevel="0" collapsed="false">
      <c r="B74" s="23" t="s">
        <v>249</v>
      </c>
      <c r="E74" s="41"/>
      <c r="F74" s="42" t="n">
        <v>96</v>
      </c>
      <c r="G74" s="43" t="n">
        <v>93</v>
      </c>
      <c r="H74" s="43" t="n">
        <v>116</v>
      </c>
      <c r="I74" s="43" t="n">
        <v>112</v>
      </c>
      <c r="J74" s="66"/>
    </row>
    <row r="75" customFormat="false" ht="12.75" hidden="false" customHeight="true" outlineLevel="0" collapsed="false">
      <c r="B75" s="23" t="s">
        <v>200</v>
      </c>
      <c r="E75" s="41"/>
      <c r="F75" s="42" t="n">
        <v>583</v>
      </c>
      <c r="G75" s="43" t="n">
        <v>566</v>
      </c>
      <c r="H75" s="43" t="n">
        <v>726</v>
      </c>
      <c r="I75" s="43" t="n">
        <v>697</v>
      </c>
    </row>
    <row r="76" customFormat="false" ht="12.75" hidden="false" customHeight="true" outlineLevel="0" collapsed="false">
      <c r="B76" s="23" t="s">
        <v>201</v>
      </c>
      <c r="E76" s="41"/>
      <c r="F76" s="42" t="n">
        <v>112</v>
      </c>
      <c r="G76" s="43" t="n">
        <v>107</v>
      </c>
      <c r="H76" s="43" t="n">
        <v>132</v>
      </c>
      <c r="I76" s="43" t="n">
        <v>127</v>
      </c>
    </row>
    <row r="77" customFormat="false" ht="12.75" hidden="false" customHeight="true" outlineLevel="0" collapsed="false">
      <c r="B77" s="23" t="s">
        <v>202</v>
      </c>
      <c r="E77" s="41"/>
      <c r="F77" s="42" t="n">
        <v>55</v>
      </c>
      <c r="G77" s="43" t="n">
        <v>50</v>
      </c>
      <c r="H77" s="43" t="n">
        <v>92</v>
      </c>
      <c r="I77" s="43" t="n">
        <v>84</v>
      </c>
    </row>
    <row r="78" customFormat="false" ht="12.75" hidden="false" customHeight="true" outlineLevel="0" collapsed="false">
      <c r="B78" s="23" t="s">
        <v>203</v>
      </c>
      <c r="E78" s="41"/>
      <c r="F78" s="42" t="n">
        <v>279</v>
      </c>
      <c r="G78" s="43" t="n">
        <v>259</v>
      </c>
      <c r="H78" s="43" t="n">
        <v>316</v>
      </c>
      <c r="I78" s="43" t="n">
        <v>305</v>
      </c>
    </row>
    <row r="79" customFormat="false" ht="12.75" hidden="false" customHeight="true" outlineLevel="0" collapsed="false">
      <c r="B79" s="23" t="s">
        <v>204</v>
      </c>
      <c r="E79" s="41"/>
      <c r="F79" s="42" t="n">
        <v>60</v>
      </c>
      <c r="G79" s="43" t="n">
        <v>62</v>
      </c>
      <c r="H79" s="43" t="n">
        <v>70</v>
      </c>
      <c r="I79" s="43" t="n">
        <v>68</v>
      </c>
    </row>
    <row r="80" customFormat="false" ht="12.75" hidden="false" customHeight="true" outlineLevel="0" collapsed="false">
      <c r="B80" s="23" t="s">
        <v>205</v>
      </c>
      <c r="E80" s="41"/>
      <c r="F80" s="42" t="n">
        <v>243</v>
      </c>
      <c r="G80" s="43" t="n">
        <v>244</v>
      </c>
      <c r="H80" s="43" t="n">
        <v>265</v>
      </c>
      <c r="I80" s="43" t="n">
        <v>261</v>
      </c>
    </row>
    <row r="81" customFormat="false" ht="12.75" hidden="false" customHeight="true" outlineLevel="0" collapsed="false">
      <c r="B81" s="23" t="s">
        <v>206</v>
      </c>
      <c r="E81" s="41"/>
      <c r="F81" s="42" t="n">
        <v>13</v>
      </c>
      <c r="G81" s="43" t="n">
        <v>15</v>
      </c>
      <c r="H81" s="43" t="n">
        <v>21</v>
      </c>
      <c r="I81" s="43" t="n">
        <v>20</v>
      </c>
    </row>
    <row r="82" customFormat="false" ht="12.75" hidden="false" customHeight="true" outlineLevel="0" collapsed="false">
      <c r="B82" s="23" t="s">
        <v>207</v>
      </c>
      <c r="E82" s="41"/>
      <c r="F82" s="42" t="n">
        <v>72</v>
      </c>
      <c r="G82" s="43" t="n">
        <v>74</v>
      </c>
      <c r="H82" s="43" t="n">
        <v>106</v>
      </c>
      <c r="I82" s="43" t="n">
        <v>100</v>
      </c>
    </row>
    <row r="83" customFormat="false" ht="12.75" hidden="false" customHeight="true" outlineLevel="0" collapsed="false">
      <c r="B83" s="23" t="s">
        <v>341</v>
      </c>
      <c r="E83" s="41"/>
      <c r="F83" s="42" t="n">
        <v>85</v>
      </c>
      <c r="G83" s="43" t="n">
        <v>83</v>
      </c>
      <c r="H83" s="43" t="n">
        <v>104</v>
      </c>
      <c r="I83" s="43" t="n">
        <v>100</v>
      </c>
    </row>
    <row r="84" customFormat="false" ht="12.75" hidden="false" customHeight="true" outlineLevel="0" collapsed="false">
      <c r="E84" s="41"/>
      <c r="F84" s="237"/>
      <c r="G84" s="66"/>
      <c r="H84" s="43"/>
      <c r="I84" s="43"/>
    </row>
    <row r="85" s="35" customFormat="true" ht="12.75" hidden="false" customHeight="true" outlineLevel="0" collapsed="false">
      <c r="A85" s="35" t="s">
        <v>209</v>
      </c>
      <c r="E85" s="36"/>
      <c r="F85" s="37" t="n">
        <v>949</v>
      </c>
      <c r="G85" s="38" t="n">
        <v>982</v>
      </c>
      <c r="H85" s="38" t="n">
        <v>1633</v>
      </c>
      <c r="I85" s="38" t="n">
        <v>1512</v>
      </c>
    </row>
    <row r="86" customFormat="false" ht="12.75" hidden="false" customHeight="true" outlineLevel="0" collapsed="false">
      <c r="B86" s="23" t="s">
        <v>210</v>
      </c>
      <c r="E86" s="41"/>
      <c r="F86" s="42" t="n">
        <v>13</v>
      </c>
      <c r="G86" s="43" t="n">
        <v>10</v>
      </c>
      <c r="H86" s="43" t="n">
        <v>15</v>
      </c>
      <c r="I86" s="43" t="n">
        <v>14</v>
      </c>
    </row>
    <row r="87" customFormat="false" ht="12.75" hidden="false" customHeight="true" outlineLevel="0" collapsed="false">
      <c r="C87" s="23" t="s">
        <v>211</v>
      </c>
      <c r="E87" s="41"/>
      <c r="F87" s="42" t="n">
        <v>11</v>
      </c>
      <c r="G87" s="43" t="n">
        <v>9</v>
      </c>
      <c r="H87" s="43" t="n">
        <v>12</v>
      </c>
      <c r="I87" s="43" t="n">
        <v>12</v>
      </c>
    </row>
    <row r="88" customFormat="false" ht="12.75" hidden="false" customHeight="true" outlineLevel="0" collapsed="false">
      <c r="B88" s="23" t="s">
        <v>392</v>
      </c>
      <c r="E88" s="41"/>
      <c r="F88" s="42" t="n">
        <v>4</v>
      </c>
      <c r="G88" s="43" t="n">
        <v>5</v>
      </c>
      <c r="H88" s="43" t="n">
        <v>11</v>
      </c>
      <c r="I88" s="43" t="n">
        <v>10</v>
      </c>
    </row>
    <row r="89" customFormat="false" ht="12.75" hidden="false" customHeight="true" outlineLevel="0" collapsed="false">
      <c r="B89" s="23" t="s">
        <v>393</v>
      </c>
      <c r="E89" s="41"/>
      <c r="F89" s="42" t="n">
        <v>13</v>
      </c>
      <c r="G89" s="43" t="n">
        <v>17</v>
      </c>
      <c r="H89" s="43" t="n">
        <v>42</v>
      </c>
      <c r="I89" s="43" t="n">
        <v>38</v>
      </c>
    </row>
    <row r="90" customFormat="false" ht="12.75" hidden="false" customHeight="true" outlineLevel="0" collapsed="false">
      <c r="B90" s="23" t="s">
        <v>214</v>
      </c>
      <c r="E90" s="41"/>
      <c r="F90" s="42" t="n">
        <v>99</v>
      </c>
      <c r="G90" s="43" t="n">
        <v>96</v>
      </c>
      <c r="H90" s="43" t="n">
        <v>145</v>
      </c>
      <c r="I90" s="43" t="n">
        <v>136</v>
      </c>
    </row>
    <row r="91" customFormat="false" ht="12.75" hidden="false" customHeight="true" outlineLevel="0" collapsed="false">
      <c r="C91" s="23" t="s">
        <v>215</v>
      </c>
      <c r="E91" s="41"/>
      <c r="F91" s="51" t="n">
        <v>3</v>
      </c>
      <c r="G91" s="43" t="n">
        <v>2</v>
      </c>
      <c r="H91" s="43" t="n">
        <v>4</v>
      </c>
      <c r="I91" s="43" t="n">
        <v>4</v>
      </c>
    </row>
    <row r="92" customFormat="false" ht="12.75" hidden="false" customHeight="true" outlineLevel="0" collapsed="false">
      <c r="C92" s="23" t="s">
        <v>216</v>
      </c>
      <c r="E92" s="41"/>
      <c r="F92" s="42" t="n">
        <v>14</v>
      </c>
      <c r="G92" s="43" t="n">
        <v>16</v>
      </c>
      <c r="H92" s="43" t="n">
        <v>47</v>
      </c>
      <c r="I92" s="43" t="n">
        <v>41</v>
      </c>
    </row>
    <row r="93" customFormat="false" ht="12.75" hidden="false" customHeight="true" outlineLevel="0" collapsed="false">
      <c r="C93" s="23" t="s">
        <v>217</v>
      </c>
      <c r="E93" s="41"/>
      <c r="F93" s="42" t="n">
        <v>36</v>
      </c>
      <c r="G93" s="43" t="n">
        <v>34</v>
      </c>
      <c r="H93" s="43" t="n">
        <v>37</v>
      </c>
      <c r="I93" s="43" t="n">
        <v>36</v>
      </c>
    </row>
    <row r="94" customFormat="false" ht="12.75" hidden="false" customHeight="true" outlineLevel="0" collapsed="false">
      <c r="C94" s="23" t="s">
        <v>218</v>
      </c>
      <c r="E94" s="41"/>
      <c r="F94" s="42" t="n">
        <v>46</v>
      </c>
      <c r="G94" s="43" t="n">
        <v>43</v>
      </c>
      <c r="H94" s="43" t="n">
        <v>58</v>
      </c>
      <c r="I94" s="43" t="n">
        <v>55</v>
      </c>
    </row>
    <row r="95" customFormat="false" ht="12.75" hidden="false" customHeight="true" outlineLevel="0" collapsed="false">
      <c r="B95" s="23" t="s">
        <v>219</v>
      </c>
      <c r="E95" s="41"/>
      <c r="F95" s="42" t="n">
        <v>58</v>
      </c>
      <c r="G95" s="43" t="n">
        <v>61</v>
      </c>
      <c r="H95" s="43" t="n">
        <v>92</v>
      </c>
      <c r="I95" s="43" t="n">
        <v>86</v>
      </c>
    </row>
    <row r="96" customFormat="false" ht="12.75" hidden="false" customHeight="true" outlineLevel="0" collapsed="false">
      <c r="B96" s="23" t="s">
        <v>220</v>
      </c>
      <c r="E96" s="41"/>
      <c r="F96" s="42" t="n">
        <v>140</v>
      </c>
      <c r="G96" s="43" t="n">
        <v>153</v>
      </c>
      <c r="H96" s="43" t="n">
        <v>262</v>
      </c>
      <c r="I96" s="43" t="n">
        <v>241</v>
      </c>
    </row>
    <row r="97" customFormat="false" ht="12.75" hidden="false" customHeight="true" outlineLevel="0" collapsed="false">
      <c r="C97" s="23" t="s">
        <v>244</v>
      </c>
      <c r="E97" s="41"/>
      <c r="F97" s="42"/>
      <c r="G97" s="43"/>
      <c r="H97" s="66"/>
      <c r="I97" s="66"/>
    </row>
    <row r="98" customFormat="false" ht="12.75" hidden="false" customHeight="true" outlineLevel="0" collapsed="false">
      <c r="C98" s="45" t="s">
        <v>394</v>
      </c>
      <c r="E98" s="41"/>
      <c r="F98" s="42" t="n">
        <v>50</v>
      </c>
      <c r="G98" s="43" t="n">
        <v>55</v>
      </c>
      <c r="H98" s="43" t="n">
        <v>103</v>
      </c>
      <c r="I98" s="43" t="n">
        <v>94</v>
      </c>
    </row>
    <row r="99" customFormat="false" ht="12.75" hidden="false" customHeight="true" outlineLevel="0" collapsed="false">
      <c r="C99" s="23" t="s">
        <v>224</v>
      </c>
      <c r="E99" s="41"/>
      <c r="F99" s="42" t="n">
        <v>5</v>
      </c>
      <c r="G99" s="43" t="n">
        <v>4</v>
      </c>
      <c r="H99" s="43" t="n">
        <v>7</v>
      </c>
      <c r="I99" s="43" t="n">
        <v>6</v>
      </c>
    </row>
    <row r="100" customFormat="false" ht="12.75" hidden="false" customHeight="true" outlineLevel="0" collapsed="false">
      <c r="B100" s="23" t="s">
        <v>225</v>
      </c>
      <c r="E100" s="41"/>
      <c r="F100" s="42" t="n">
        <v>44</v>
      </c>
      <c r="G100" s="43" t="n">
        <v>72</v>
      </c>
      <c r="H100" s="43" t="n">
        <v>228</v>
      </c>
      <c r="I100" s="43" t="n">
        <v>199</v>
      </c>
    </row>
    <row r="101" customFormat="false" ht="12.75" hidden="false" customHeight="true" outlineLevel="0" collapsed="false">
      <c r="B101" s="23" t="s">
        <v>228</v>
      </c>
      <c r="E101" s="41"/>
      <c r="F101" s="42" t="n">
        <v>577</v>
      </c>
      <c r="G101" s="43" t="n">
        <v>568</v>
      </c>
      <c r="H101" s="43" t="n">
        <v>839</v>
      </c>
      <c r="I101" s="43" t="n">
        <v>789</v>
      </c>
    </row>
    <row r="102" customFormat="false" ht="12.75" hidden="false" customHeight="true" outlineLevel="0" collapsed="false">
      <c r="E102" s="41"/>
      <c r="F102" s="237"/>
    </row>
    <row r="103" customFormat="false" ht="12.75" hidden="false" customHeight="true" outlineLevel="0" collapsed="false">
      <c r="A103" s="23" t="s">
        <v>127</v>
      </c>
      <c r="F103" s="42" t="n">
        <v>160</v>
      </c>
      <c r="G103" s="43" t="n">
        <v>219</v>
      </c>
      <c r="H103" s="43" t="n">
        <v>344</v>
      </c>
      <c r="I103" s="43" t="n">
        <v>321</v>
      </c>
    </row>
    <row r="104" customFormat="false" ht="12.75" hidden="false" customHeight="true" outlineLevel="0" collapsed="false">
      <c r="A104" s="23" t="s">
        <v>395</v>
      </c>
      <c r="F104" s="363" t="n">
        <v>6.9</v>
      </c>
      <c r="G104" s="364" t="n">
        <v>9.4</v>
      </c>
      <c r="H104" s="364" t="n">
        <v>11.4</v>
      </c>
      <c r="I104" s="364" t="n">
        <v>11.1</v>
      </c>
    </row>
    <row r="121" customFormat="false" ht="12.75" hidden="false" customHeight="true" outlineLevel="0" collapsed="false">
      <c r="A121" s="23" t="s">
        <v>234</v>
      </c>
      <c r="F121" s="164"/>
    </row>
    <row r="122" customFormat="false" ht="12.75" hidden="false" customHeight="true" outlineLevel="0" collapsed="false">
      <c r="A122" s="41" t="s">
        <v>235</v>
      </c>
      <c r="B122" s="41"/>
      <c r="C122" s="41"/>
      <c r="D122" s="41"/>
    </row>
    <row r="123" customFormat="false" ht="12.75" hidden="false" customHeight="true" outlineLevel="0" collapsed="false">
      <c r="A123" s="23" t="s">
        <v>396</v>
      </c>
    </row>
  </sheetData>
  <mergeCells count="18">
    <mergeCell ref="A1:I1"/>
    <mergeCell ref="A3:I3"/>
    <mergeCell ref="A4:I4"/>
    <mergeCell ref="A6:D7"/>
    <mergeCell ref="F6:F7"/>
    <mergeCell ref="G6:G7"/>
    <mergeCell ref="H6:H7"/>
    <mergeCell ref="I6:I7"/>
    <mergeCell ref="A11:I11"/>
    <mergeCell ref="A63:I63"/>
    <mergeCell ref="A65:I65"/>
    <mergeCell ref="A67:D68"/>
    <mergeCell ref="E67:E68"/>
    <mergeCell ref="F67:F68"/>
    <mergeCell ref="G67:G68"/>
    <mergeCell ref="H67:H68"/>
    <mergeCell ref="I67:I68"/>
    <mergeCell ref="A70:I70"/>
  </mergeCells>
  <printOptions headings="false" gridLines="false" gridLinesSet="true" horizontalCentered="true" verticalCentered="false"/>
  <pageMargins left="0.39375" right="0.39375" top="0.590277777777778" bottom="0.59027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amp;8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11.41796875" defaultRowHeight="12.75" zeroHeight="false" outlineLevelRow="0" outlineLevelCol="0"/>
  <cols>
    <col collapsed="false" customWidth="true" hidden="false" outlineLevel="0" max="3" min="1" style="23" width="1.7"/>
    <col collapsed="false" customWidth="true" hidden="false" outlineLevel="0" max="4" min="4" style="23" width="38.85"/>
    <col collapsed="false" customWidth="true" hidden="false" outlineLevel="0" max="5" min="5" style="23" width="1.13"/>
    <col collapsed="false" customWidth="true" hidden="false" outlineLevel="0" max="6" min="6" style="23" width="11.13"/>
    <col collapsed="false" customWidth="true" hidden="false" outlineLevel="0" max="7" min="7" style="23" width="9.14"/>
    <col collapsed="false" customWidth="true" hidden="false" outlineLevel="0" max="11" min="8" style="23" width="8.28"/>
    <col collapsed="false" customWidth="false" hidden="false" outlineLevel="0" max="257" min="12" style="23" width="11.42"/>
  </cols>
  <sheetData>
    <row r="1" customFormat="false" ht="12.75" hidden="false" customHeight="true" outlineLevel="0" collapsed="false">
      <c r="A1" s="56" t="s">
        <v>397</v>
      </c>
      <c r="B1" s="56"/>
      <c r="C1" s="56"/>
      <c r="D1" s="56"/>
      <c r="E1" s="56"/>
      <c r="F1" s="56"/>
      <c r="G1" s="56"/>
      <c r="H1" s="56"/>
      <c r="I1" s="56"/>
      <c r="J1" s="56"/>
      <c r="K1" s="56"/>
    </row>
    <row r="3" customFormat="false" ht="23.25" hidden="false" customHeight="true" outlineLevel="0" collapsed="false">
      <c r="A3" s="25" t="s">
        <v>398</v>
      </c>
      <c r="B3" s="25"/>
      <c r="C3" s="25"/>
      <c r="D3" s="25"/>
      <c r="E3" s="25"/>
      <c r="F3" s="25"/>
      <c r="G3" s="25"/>
      <c r="H3" s="25"/>
      <c r="I3" s="25"/>
      <c r="J3" s="25"/>
      <c r="K3" s="25"/>
    </row>
    <row r="4" customFormat="false" ht="20.1" hidden="false" customHeight="true" outlineLevel="0" collapsed="false">
      <c r="A4" s="70" t="s">
        <v>141</v>
      </c>
      <c r="B4" s="70"/>
      <c r="C4" s="70"/>
      <c r="D4" s="70"/>
      <c r="E4" s="181"/>
      <c r="F4" s="365" t="s">
        <v>240</v>
      </c>
      <c r="G4" s="169" t="s">
        <v>399</v>
      </c>
      <c r="H4" s="169"/>
      <c r="I4" s="169"/>
      <c r="J4" s="169"/>
      <c r="K4" s="169"/>
    </row>
    <row r="5" customFormat="false" ht="24.75" hidden="false" customHeight="true" outlineLevel="0" collapsed="false">
      <c r="A5" s="70"/>
      <c r="B5" s="70"/>
      <c r="C5" s="70"/>
      <c r="D5" s="70"/>
      <c r="E5" s="357"/>
      <c r="F5" s="365"/>
      <c r="G5" s="80" t="n">
        <v>1</v>
      </c>
      <c r="H5" s="80" t="n">
        <v>2</v>
      </c>
      <c r="I5" s="80" t="n">
        <v>3</v>
      </c>
      <c r="J5" s="80" t="n">
        <v>4</v>
      </c>
      <c r="K5" s="172" t="s">
        <v>400</v>
      </c>
    </row>
    <row r="6" customFormat="false" ht="12.75" hidden="false" customHeight="true" outlineLevel="0" collapsed="false">
      <c r="A6" s="35"/>
      <c r="B6" s="35"/>
      <c r="C6" s="35"/>
      <c r="D6" s="35"/>
      <c r="E6" s="366"/>
      <c r="F6" s="181"/>
    </row>
    <row r="7" s="35" customFormat="true" ht="12.75" hidden="false" customHeight="true" outlineLevel="0" collapsed="false">
      <c r="A7" s="35" t="s">
        <v>145</v>
      </c>
      <c r="E7" s="123"/>
      <c r="F7" s="38" t="n">
        <v>1101</v>
      </c>
      <c r="G7" s="38" t="n">
        <v>380</v>
      </c>
      <c r="H7" s="38" t="n">
        <v>388</v>
      </c>
      <c r="I7" s="38" t="n">
        <v>187</v>
      </c>
      <c r="J7" s="38" t="n">
        <v>118</v>
      </c>
      <c r="K7" s="176" t="n">
        <v>27</v>
      </c>
    </row>
    <row r="8" customFormat="false" ht="12.75" hidden="false" customHeight="true" outlineLevel="0" collapsed="false">
      <c r="A8" s="35"/>
      <c r="B8" s="35"/>
      <c r="C8" s="35"/>
      <c r="E8" s="41"/>
      <c r="F8" s="41"/>
    </row>
    <row r="9" customFormat="false" ht="12.75" hidden="false" customHeight="true" outlineLevel="0" collapsed="false">
      <c r="A9" s="99" t="s">
        <v>146</v>
      </c>
      <c r="B9" s="99"/>
      <c r="C9" s="99"/>
      <c r="D9" s="99"/>
      <c r="E9" s="99"/>
      <c r="F9" s="99"/>
      <c r="G9" s="99"/>
      <c r="H9" s="99"/>
      <c r="I9" s="99"/>
      <c r="J9" s="99"/>
      <c r="K9" s="99"/>
    </row>
    <row r="10" customFormat="false" ht="12.75" hidden="false" customHeight="true" outlineLevel="0" collapsed="false">
      <c r="A10" s="23" t="s">
        <v>147</v>
      </c>
      <c r="E10" s="101"/>
      <c r="F10" s="43" t="n">
        <v>1429</v>
      </c>
      <c r="G10" s="43" t="n">
        <v>602</v>
      </c>
      <c r="H10" s="43" t="n">
        <v>983</v>
      </c>
      <c r="I10" s="43" t="n">
        <v>2691</v>
      </c>
      <c r="J10" s="43" t="n">
        <v>3143</v>
      </c>
      <c r="K10" s="367" t="n">
        <v>3171</v>
      </c>
    </row>
    <row r="11" customFormat="false" ht="12.75" hidden="false" customHeight="true" outlineLevel="0" collapsed="false">
      <c r="B11" s="45" t="s">
        <v>148</v>
      </c>
      <c r="E11" s="101"/>
      <c r="F11" s="186"/>
    </row>
    <row r="12" customFormat="false" ht="12.75" hidden="false" customHeight="true" outlineLevel="0" collapsed="false">
      <c r="B12" s="23" t="s">
        <v>149</v>
      </c>
      <c r="E12" s="101"/>
      <c r="F12" s="43" t="n">
        <v>1025</v>
      </c>
      <c r="G12" s="43" t="n">
        <v>602</v>
      </c>
      <c r="H12" s="43" t="n">
        <v>721</v>
      </c>
      <c r="I12" s="43" t="n">
        <v>1791</v>
      </c>
      <c r="J12" s="43" t="n">
        <v>1922</v>
      </c>
      <c r="K12" s="367" t="n">
        <v>2084</v>
      </c>
    </row>
    <row r="13" customFormat="false" ht="12.75" hidden="false" customHeight="true" outlineLevel="0" collapsed="false">
      <c r="B13" s="23" t="s">
        <v>150</v>
      </c>
      <c r="E13" s="101"/>
      <c r="F13" s="43" t="n">
        <v>346</v>
      </c>
      <c r="G13" s="117" t="s">
        <v>243</v>
      </c>
      <c r="H13" s="43" t="n">
        <v>253</v>
      </c>
      <c r="I13" s="43" t="n">
        <v>769</v>
      </c>
      <c r="J13" s="43" t="n">
        <v>991</v>
      </c>
      <c r="K13" s="368" t="n">
        <v>798</v>
      </c>
    </row>
    <row r="14" customFormat="false" ht="12.75" hidden="false" customHeight="true" outlineLevel="0" collapsed="false">
      <c r="A14" s="23" t="s">
        <v>151</v>
      </c>
      <c r="E14" s="101"/>
      <c r="F14" s="43" t="n">
        <v>108</v>
      </c>
      <c r="G14" s="117" t="s">
        <v>158</v>
      </c>
      <c r="H14" s="154" t="n">
        <v>51</v>
      </c>
      <c r="I14" s="154" t="n">
        <v>119</v>
      </c>
      <c r="J14" s="154" t="n">
        <v>398</v>
      </c>
      <c r="K14" s="117" t="s">
        <v>158</v>
      </c>
    </row>
    <row r="15" customFormat="false" ht="12.75" hidden="false" customHeight="true" outlineLevel="0" collapsed="false">
      <c r="A15" s="23" t="s">
        <v>152</v>
      </c>
      <c r="E15" s="101"/>
      <c r="F15" s="43" t="n">
        <v>254</v>
      </c>
      <c r="G15" s="43" t="n">
        <v>100</v>
      </c>
      <c r="H15" s="43" t="n">
        <v>237</v>
      </c>
      <c r="I15" s="43" t="n">
        <v>391</v>
      </c>
      <c r="J15" s="43" t="n">
        <v>496</v>
      </c>
      <c r="K15" s="368" t="n">
        <v>644</v>
      </c>
    </row>
    <row r="16" customFormat="false" ht="12.75" hidden="false" customHeight="true" outlineLevel="0" collapsed="false">
      <c r="B16" s="23" t="s">
        <v>148</v>
      </c>
      <c r="E16" s="101"/>
      <c r="F16" s="186"/>
    </row>
    <row r="17" customFormat="false" ht="12.75" hidden="false" customHeight="true" outlineLevel="0" collapsed="false">
      <c r="B17" s="23" t="s">
        <v>153</v>
      </c>
      <c r="E17" s="101"/>
      <c r="F17" s="43" t="n">
        <v>21</v>
      </c>
      <c r="G17" s="117" t="s">
        <v>158</v>
      </c>
      <c r="H17" s="154" t="n">
        <v>10</v>
      </c>
      <c r="I17" s="154" t="n">
        <v>40</v>
      </c>
      <c r="J17" s="154" t="n">
        <v>42</v>
      </c>
      <c r="K17" s="117" t="s">
        <v>158</v>
      </c>
    </row>
    <row r="18" customFormat="false" ht="12.75" hidden="false" customHeight="true" outlineLevel="0" collapsed="false">
      <c r="B18" s="23" t="s">
        <v>154</v>
      </c>
      <c r="E18" s="101"/>
      <c r="F18" s="43" t="n">
        <v>204</v>
      </c>
      <c r="G18" s="43" t="n">
        <v>66</v>
      </c>
      <c r="H18" s="43" t="n">
        <v>187</v>
      </c>
      <c r="I18" s="43" t="n">
        <v>321</v>
      </c>
      <c r="J18" s="43" t="n">
        <v>436</v>
      </c>
      <c r="K18" s="368" t="n">
        <v>543</v>
      </c>
    </row>
    <row r="19" customFormat="false" ht="12.75" hidden="false" customHeight="true" outlineLevel="0" collapsed="false">
      <c r="A19" s="23" t="s">
        <v>155</v>
      </c>
      <c r="E19" s="101"/>
      <c r="F19" s="43" t="n">
        <v>936</v>
      </c>
      <c r="G19" s="43" t="n">
        <v>672</v>
      </c>
      <c r="H19" s="43" t="n">
        <v>1348</v>
      </c>
      <c r="I19" s="43" t="n">
        <v>768</v>
      </c>
      <c r="J19" s="43" t="n">
        <v>673</v>
      </c>
      <c r="K19" s="367" t="n">
        <v>1070</v>
      </c>
    </row>
    <row r="20" customFormat="false" ht="12.75" hidden="false" customHeight="true" outlineLevel="0" collapsed="false">
      <c r="B20" s="23" t="s">
        <v>148</v>
      </c>
      <c r="E20" s="101"/>
      <c r="F20" s="41"/>
      <c r="G20" s="43"/>
      <c r="H20" s="43"/>
    </row>
    <row r="21" customFormat="false" ht="12.75" hidden="false" customHeight="true" outlineLevel="0" collapsed="false">
      <c r="B21" s="23" t="s">
        <v>156</v>
      </c>
      <c r="E21" s="101"/>
      <c r="F21" s="43" t="n">
        <v>615</v>
      </c>
      <c r="G21" s="43" t="n">
        <v>540</v>
      </c>
      <c r="H21" s="43" t="n">
        <v>1064</v>
      </c>
      <c r="I21" s="154" t="n">
        <v>271</v>
      </c>
      <c r="J21" s="117" t="s">
        <v>158</v>
      </c>
      <c r="K21" s="117" t="s">
        <v>158</v>
      </c>
    </row>
    <row r="22" customFormat="false" ht="12.75" hidden="false" customHeight="true" outlineLevel="0" collapsed="false">
      <c r="B22" s="23" t="s">
        <v>157</v>
      </c>
      <c r="E22" s="101"/>
      <c r="F22" s="369" t="s">
        <v>378</v>
      </c>
      <c r="G22" s="117" t="s">
        <v>158</v>
      </c>
      <c r="H22" s="369" t="s">
        <v>158</v>
      </c>
      <c r="I22" s="117" t="s">
        <v>243</v>
      </c>
      <c r="J22" s="117" t="s">
        <v>243</v>
      </c>
      <c r="K22" s="117" t="s">
        <v>243</v>
      </c>
    </row>
    <row r="23" customFormat="false" ht="12.75" hidden="false" customHeight="true" outlineLevel="0" collapsed="false">
      <c r="B23" s="23" t="s">
        <v>159</v>
      </c>
      <c r="E23" s="101"/>
      <c r="F23" s="197" t="n">
        <v>1</v>
      </c>
      <c r="G23" s="117" t="s">
        <v>158</v>
      </c>
      <c r="H23" s="369" t="s">
        <v>158</v>
      </c>
      <c r="I23" s="117" t="s">
        <v>158</v>
      </c>
      <c r="J23" s="117" t="s">
        <v>243</v>
      </c>
      <c r="K23" s="117" t="s">
        <v>158</v>
      </c>
    </row>
    <row r="24" customFormat="false" ht="12.75" hidden="false" customHeight="true" outlineLevel="0" collapsed="false">
      <c r="B24" s="23" t="s">
        <v>160</v>
      </c>
      <c r="E24" s="101"/>
      <c r="F24" s="197" t="n">
        <v>6</v>
      </c>
      <c r="G24" s="117" t="s">
        <v>158</v>
      </c>
      <c r="H24" s="369" t="s">
        <v>158</v>
      </c>
      <c r="I24" s="117" t="s">
        <v>158</v>
      </c>
      <c r="J24" s="117" t="s">
        <v>158</v>
      </c>
      <c r="K24" s="117" t="s">
        <v>158</v>
      </c>
      <c r="L24" s="43"/>
    </row>
    <row r="25" customFormat="false" ht="12.75" hidden="false" customHeight="true" outlineLevel="0" collapsed="false">
      <c r="B25" s="23" t="s">
        <v>161</v>
      </c>
      <c r="E25" s="101"/>
      <c r="F25" s="197" t="n">
        <v>15</v>
      </c>
      <c r="G25" s="117" t="s">
        <v>158</v>
      </c>
      <c r="H25" s="154" t="n">
        <v>28</v>
      </c>
      <c r="I25" s="117" t="s">
        <v>158</v>
      </c>
      <c r="J25" s="369" t="s">
        <v>243</v>
      </c>
      <c r="K25" s="117" t="s">
        <v>158</v>
      </c>
    </row>
    <row r="26" customFormat="false" ht="12.75" hidden="false" customHeight="true" outlineLevel="0" collapsed="false">
      <c r="B26" s="23" t="s">
        <v>163</v>
      </c>
      <c r="E26" s="101"/>
      <c r="F26" s="194" t="s">
        <v>264</v>
      </c>
      <c r="G26" s="117" t="s">
        <v>158</v>
      </c>
      <c r="H26" s="369" t="s">
        <v>158</v>
      </c>
      <c r="I26" s="117" t="s">
        <v>158</v>
      </c>
      <c r="J26" s="117" t="s">
        <v>158</v>
      </c>
      <c r="K26" s="117" t="s">
        <v>158</v>
      </c>
    </row>
    <row r="27" customFormat="false" ht="12.75" hidden="false" customHeight="true" outlineLevel="0" collapsed="false">
      <c r="B27" s="23" t="s">
        <v>379</v>
      </c>
      <c r="E27" s="101"/>
      <c r="F27" s="194" t="s">
        <v>264</v>
      </c>
      <c r="G27" s="117" t="s">
        <v>158</v>
      </c>
      <c r="H27" s="369" t="s">
        <v>158</v>
      </c>
      <c r="I27" s="117" t="s">
        <v>158</v>
      </c>
      <c r="J27" s="117" t="s">
        <v>158</v>
      </c>
      <c r="K27" s="117" t="s">
        <v>243</v>
      </c>
    </row>
    <row r="28" customFormat="false" ht="12.75" hidden="false" customHeight="true" outlineLevel="0" collapsed="false">
      <c r="B28" s="23" t="s">
        <v>166</v>
      </c>
      <c r="E28" s="101"/>
      <c r="F28" s="43" t="n">
        <v>55</v>
      </c>
      <c r="G28" s="107" t="n">
        <v>49</v>
      </c>
      <c r="H28" s="154" t="n">
        <v>60</v>
      </c>
      <c r="I28" s="154" t="n">
        <v>47</v>
      </c>
      <c r="J28" s="154" t="n">
        <v>73</v>
      </c>
      <c r="K28" s="117" t="s">
        <v>158</v>
      </c>
    </row>
    <row r="29" customFormat="false" ht="12.75" hidden="false" customHeight="true" outlineLevel="0" collapsed="false">
      <c r="B29" s="23" t="s">
        <v>167</v>
      </c>
      <c r="E29" s="101"/>
      <c r="F29" s="43" t="n">
        <v>60</v>
      </c>
      <c r="G29" s="117" t="s">
        <v>158</v>
      </c>
      <c r="H29" s="154" t="n">
        <v>65</v>
      </c>
      <c r="I29" s="154" t="n">
        <v>119</v>
      </c>
      <c r="J29" s="154" t="n">
        <v>65</v>
      </c>
      <c r="K29" s="117" t="s">
        <v>158</v>
      </c>
    </row>
    <row r="30" customFormat="false" ht="12.75" hidden="false" customHeight="true" outlineLevel="0" collapsed="false">
      <c r="B30" s="23" t="s">
        <v>168</v>
      </c>
      <c r="E30" s="101"/>
      <c r="F30" s="43" t="n">
        <v>11</v>
      </c>
      <c r="G30" s="107" t="n">
        <v>11</v>
      </c>
      <c r="H30" s="154" t="n">
        <v>8</v>
      </c>
      <c r="I30" s="154" t="n">
        <v>13</v>
      </c>
      <c r="J30" s="117" t="s">
        <v>158</v>
      </c>
      <c r="K30" s="117" t="s">
        <v>158</v>
      </c>
    </row>
    <row r="31" customFormat="false" ht="12.75" hidden="false" customHeight="true" outlineLevel="0" collapsed="false">
      <c r="B31" s="23" t="s">
        <v>169</v>
      </c>
      <c r="E31" s="101"/>
      <c r="F31" s="43" t="n">
        <v>76</v>
      </c>
      <c r="G31" s="117" t="s">
        <v>158</v>
      </c>
      <c r="H31" s="154" t="n">
        <v>28</v>
      </c>
      <c r="I31" s="43" t="n">
        <v>137</v>
      </c>
      <c r="J31" s="43" t="n">
        <v>281</v>
      </c>
      <c r="K31" s="368" t="n">
        <v>430</v>
      </c>
    </row>
    <row r="32" customFormat="false" ht="12.75" hidden="false" customHeight="true" outlineLevel="0" collapsed="false">
      <c r="B32" s="23" t="s">
        <v>170</v>
      </c>
      <c r="E32" s="101"/>
      <c r="F32" s="194" t="s">
        <v>380</v>
      </c>
      <c r="G32" s="117" t="s">
        <v>243</v>
      </c>
      <c r="H32" s="117" t="s">
        <v>243</v>
      </c>
      <c r="I32" s="117" t="s">
        <v>158</v>
      </c>
      <c r="J32" s="117" t="s">
        <v>158</v>
      </c>
      <c r="K32" s="117" t="s">
        <v>158</v>
      </c>
    </row>
    <row r="33" customFormat="false" ht="12.75" hidden="false" customHeight="true" outlineLevel="0" collapsed="false">
      <c r="B33" s="23" t="s">
        <v>171</v>
      </c>
      <c r="E33" s="101"/>
      <c r="F33" s="197" t="n">
        <v>10</v>
      </c>
      <c r="G33" s="117" t="s">
        <v>243</v>
      </c>
      <c r="H33" s="369" t="s">
        <v>158</v>
      </c>
      <c r="I33" s="207" t="n">
        <v>29</v>
      </c>
      <c r="J33" s="117" t="s">
        <v>158</v>
      </c>
      <c r="K33" s="117" t="s">
        <v>158</v>
      </c>
    </row>
    <row r="34" customFormat="false" ht="12.75" hidden="false" customHeight="true" outlineLevel="0" collapsed="false">
      <c r="B34" s="23" t="s">
        <v>172</v>
      </c>
      <c r="E34" s="101"/>
      <c r="F34" s="197" t="n">
        <v>13</v>
      </c>
      <c r="G34" s="117" t="s">
        <v>158</v>
      </c>
      <c r="H34" s="369" t="s">
        <v>158</v>
      </c>
      <c r="I34" s="117" t="s">
        <v>158</v>
      </c>
      <c r="J34" s="117" t="s">
        <v>158</v>
      </c>
      <c r="K34" s="117" t="s">
        <v>158</v>
      </c>
    </row>
    <row r="35" customFormat="false" ht="12.75" hidden="false" customHeight="true" outlineLevel="0" collapsed="false">
      <c r="A35" s="23" t="s">
        <v>173</v>
      </c>
      <c r="E35" s="101"/>
      <c r="F35" s="43" t="n">
        <v>101</v>
      </c>
      <c r="G35" s="43" t="n">
        <v>54</v>
      </c>
      <c r="H35" s="43" t="n">
        <v>90</v>
      </c>
      <c r="I35" s="43" t="n">
        <v>151</v>
      </c>
      <c r="J35" s="43" t="n">
        <v>179</v>
      </c>
      <c r="K35" s="368" t="n">
        <v>229</v>
      </c>
    </row>
    <row r="36" customFormat="false" ht="12.75" hidden="false" customHeight="true" outlineLevel="0" collapsed="false">
      <c r="B36" s="23" t="s">
        <v>148</v>
      </c>
      <c r="E36" s="101"/>
      <c r="F36" s="41"/>
      <c r="K36" s="117"/>
    </row>
    <row r="37" customFormat="false" ht="12.75" hidden="false" customHeight="true" outlineLevel="0" collapsed="false">
      <c r="B37" s="23" t="s">
        <v>174</v>
      </c>
      <c r="E37" s="101"/>
      <c r="F37" s="194" t="s">
        <v>380</v>
      </c>
      <c r="G37" s="369" t="s">
        <v>243</v>
      </c>
      <c r="H37" s="369" t="s">
        <v>158</v>
      </c>
      <c r="I37" s="369" t="s">
        <v>158</v>
      </c>
      <c r="J37" s="369" t="s">
        <v>158</v>
      </c>
      <c r="K37" s="117" t="s">
        <v>243</v>
      </c>
    </row>
    <row r="38" customFormat="false" ht="12.75" hidden="false" customHeight="true" outlineLevel="0" collapsed="false">
      <c r="B38" s="23" t="s">
        <v>382</v>
      </c>
      <c r="E38" s="101"/>
      <c r="F38" s="43" t="n">
        <v>10</v>
      </c>
      <c r="G38" s="117" t="s">
        <v>158</v>
      </c>
      <c r="H38" s="154" t="n">
        <v>11</v>
      </c>
      <c r="I38" s="154" t="n">
        <v>11</v>
      </c>
      <c r="J38" s="154" t="n">
        <v>27</v>
      </c>
      <c r="K38" s="117" t="s">
        <v>158</v>
      </c>
    </row>
    <row r="39" customFormat="false" ht="12.75" hidden="false" customHeight="true" outlineLevel="0" collapsed="false">
      <c r="B39" s="23" t="s">
        <v>383</v>
      </c>
      <c r="E39" s="101"/>
      <c r="F39" s="43" t="n">
        <v>82</v>
      </c>
      <c r="G39" s="107" t="n">
        <v>42</v>
      </c>
      <c r="H39" s="43" t="n">
        <v>72</v>
      </c>
      <c r="I39" s="43" t="n">
        <v>123</v>
      </c>
      <c r="J39" s="43" t="n">
        <v>146</v>
      </c>
      <c r="K39" s="368" t="n">
        <v>212</v>
      </c>
    </row>
    <row r="40" customFormat="false" ht="12.75" hidden="false" customHeight="true" outlineLevel="0" collapsed="false">
      <c r="A40" s="23" t="s">
        <v>177</v>
      </c>
      <c r="E40" s="101"/>
      <c r="F40" s="194" t="s">
        <v>378</v>
      </c>
      <c r="G40" s="117" t="s">
        <v>158</v>
      </c>
      <c r="H40" s="117" t="s">
        <v>158</v>
      </c>
      <c r="I40" s="117" t="s">
        <v>243</v>
      </c>
      <c r="J40" s="117" t="s">
        <v>158</v>
      </c>
      <c r="K40" s="117" t="s">
        <v>243</v>
      </c>
    </row>
    <row r="41" s="35" customFormat="true" ht="12.75" hidden="false" customHeight="true" outlineLevel="0" collapsed="false">
      <c r="A41" s="53" t="s">
        <v>120</v>
      </c>
      <c r="D41" s="53"/>
      <c r="E41" s="123"/>
      <c r="F41" s="38" t="n">
        <v>2829</v>
      </c>
      <c r="G41" s="38" t="n">
        <v>1486</v>
      </c>
      <c r="H41" s="38" t="n">
        <v>2711</v>
      </c>
      <c r="I41" s="38" t="n">
        <v>4120</v>
      </c>
      <c r="J41" s="38" t="n">
        <v>4894</v>
      </c>
      <c r="K41" s="370" t="n">
        <v>5378</v>
      </c>
    </row>
    <row r="42" customFormat="false" ht="12.75" hidden="false" customHeight="true" outlineLevel="0" collapsed="false">
      <c r="B42" s="23" t="s">
        <v>178</v>
      </c>
      <c r="C42" s="35"/>
      <c r="E42" s="101"/>
      <c r="F42" s="41"/>
    </row>
    <row r="43" customFormat="false" ht="12.75" hidden="false" customHeight="true" outlineLevel="0" collapsed="false">
      <c r="B43" s="23" t="s">
        <v>384</v>
      </c>
      <c r="E43" s="101"/>
      <c r="F43" s="43" t="n">
        <v>209</v>
      </c>
      <c r="G43" s="43" t="n">
        <v>88</v>
      </c>
      <c r="H43" s="43" t="n">
        <v>136</v>
      </c>
      <c r="I43" s="43" t="n">
        <v>391</v>
      </c>
      <c r="J43" s="43" t="n">
        <v>494</v>
      </c>
      <c r="K43" s="368" t="n">
        <v>442</v>
      </c>
    </row>
    <row r="44" customFormat="false" ht="12.75" hidden="false" customHeight="true" outlineLevel="0" collapsed="false">
      <c r="B44" s="23" t="s">
        <v>180</v>
      </c>
      <c r="E44" s="101"/>
      <c r="F44" s="43" t="n">
        <v>316</v>
      </c>
      <c r="G44" s="43" t="n">
        <v>160</v>
      </c>
      <c r="H44" s="43" t="n">
        <v>275</v>
      </c>
      <c r="I44" s="43" t="n">
        <v>502</v>
      </c>
      <c r="J44" s="43" t="n">
        <v>605</v>
      </c>
      <c r="K44" s="368" t="n">
        <v>549</v>
      </c>
    </row>
    <row r="45" s="35" customFormat="true" ht="12.75" hidden="false" customHeight="true" outlineLevel="0" collapsed="false">
      <c r="A45" s="53" t="s">
        <v>123</v>
      </c>
      <c r="D45" s="53"/>
      <c r="E45" s="123"/>
      <c r="F45" s="38" t="n">
        <v>2304</v>
      </c>
      <c r="G45" s="38" t="n">
        <v>1239</v>
      </c>
      <c r="H45" s="38" t="n">
        <v>2300</v>
      </c>
      <c r="I45" s="38" t="n">
        <v>3227</v>
      </c>
      <c r="J45" s="38" t="n">
        <v>3795</v>
      </c>
      <c r="K45" s="370" t="n">
        <v>4386</v>
      </c>
    </row>
    <row r="46" customFormat="false" ht="12.75" hidden="false" customHeight="true" outlineLevel="0" collapsed="false">
      <c r="B46" s="23" t="s">
        <v>181</v>
      </c>
      <c r="C46" s="35"/>
      <c r="E46" s="101"/>
      <c r="F46" s="41"/>
    </row>
    <row r="47" customFormat="false" ht="12.75" hidden="false" customHeight="true" outlineLevel="0" collapsed="false">
      <c r="B47" s="23" t="s">
        <v>182</v>
      </c>
      <c r="E47" s="101"/>
      <c r="F47" s="43" t="n">
        <v>12</v>
      </c>
      <c r="G47" s="107" t="n">
        <v>4</v>
      </c>
      <c r="H47" s="154" t="n">
        <v>13</v>
      </c>
      <c r="I47" s="107" t="n">
        <v>27</v>
      </c>
      <c r="J47" s="107" t="n">
        <v>10</v>
      </c>
      <c r="K47" s="117" t="s">
        <v>158</v>
      </c>
    </row>
    <row r="48" customFormat="false" ht="12.75" hidden="false" customHeight="true" outlineLevel="0" collapsed="false">
      <c r="B48" s="23" t="s">
        <v>385</v>
      </c>
      <c r="E48" s="101"/>
      <c r="F48" s="43" t="n">
        <v>14</v>
      </c>
      <c r="G48" s="43" t="n">
        <v>8</v>
      </c>
      <c r="H48" s="43" t="n">
        <v>14</v>
      </c>
      <c r="I48" s="43" t="n">
        <v>19</v>
      </c>
      <c r="J48" s="43" t="n">
        <v>22</v>
      </c>
      <c r="K48" s="117" t="s">
        <v>158</v>
      </c>
    </row>
    <row r="49" s="35" customFormat="true" ht="12.75" hidden="false" customHeight="true" outlineLevel="0" collapsed="false">
      <c r="A49" s="53" t="s">
        <v>125</v>
      </c>
      <c r="D49" s="53"/>
      <c r="E49" s="123"/>
      <c r="F49" s="38" t="n">
        <v>2330</v>
      </c>
      <c r="G49" s="38" t="n">
        <v>1250</v>
      </c>
      <c r="H49" s="38" t="n">
        <v>2327</v>
      </c>
      <c r="I49" s="38" t="n">
        <v>3272</v>
      </c>
      <c r="J49" s="38" t="n">
        <v>3827</v>
      </c>
      <c r="K49" s="370" t="n">
        <v>4431</v>
      </c>
    </row>
    <row r="50" customFormat="false" ht="12.75" hidden="false" customHeight="true" outlineLevel="0" collapsed="false">
      <c r="A50" s="23" t="s">
        <v>184</v>
      </c>
      <c r="E50" s="101"/>
      <c r="F50" s="43" t="n">
        <v>546</v>
      </c>
      <c r="G50" s="43" t="n">
        <v>280</v>
      </c>
      <c r="H50" s="43" t="n">
        <v>626</v>
      </c>
      <c r="I50" s="43" t="n">
        <v>785</v>
      </c>
      <c r="J50" s="107" t="n">
        <v>773</v>
      </c>
      <c r="K50" s="367" t="n">
        <v>503</v>
      </c>
    </row>
    <row r="51" customFormat="false" ht="12.75" hidden="false" customHeight="true" outlineLevel="0" collapsed="false">
      <c r="B51" s="23" t="s">
        <v>185</v>
      </c>
      <c r="E51" s="101"/>
      <c r="F51" s="194" t="s">
        <v>380</v>
      </c>
      <c r="G51" s="117" t="s">
        <v>158</v>
      </c>
      <c r="H51" s="117" t="s">
        <v>158</v>
      </c>
      <c r="I51" s="117" t="s">
        <v>158</v>
      </c>
      <c r="J51" s="117" t="s">
        <v>243</v>
      </c>
      <c r="K51" s="117" t="s">
        <v>243</v>
      </c>
    </row>
    <row r="52" customFormat="false" ht="12.75" hidden="false" customHeight="true" outlineLevel="0" collapsed="false">
      <c r="B52" s="23" t="s">
        <v>186</v>
      </c>
      <c r="E52" s="101"/>
      <c r="F52" s="43" t="n">
        <v>394</v>
      </c>
      <c r="G52" s="43" t="n">
        <v>186</v>
      </c>
      <c r="H52" s="43" t="n">
        <v>526</v>
      </c>
      <c r="I52" s="43" t="n">
        <v>576</v>
      </c>
      <c r="J52" s="107" t="n">
        <v>333</v>
      </c>
      <c r="K52" s="367" t="n">
        <v>450</v>
      </c>
    </row>
    <row r="53" customFormat="false" ht="12.75" hidden="false" customHeight="true" outlineLevel="0" collapsed="false">
      <c r="A53" s="23" t="s">
        <v>191</v>
      </c>
      <c r="C53" s="45"/>
      <c r="E53" s="101"/>
      <c r="F53" s="197" t="n">
        <v>133</v>
      </c>
      <c r="G53" s="117" t="s">
        <v>158</v>
      </c>
      <c r="H53" s="154" t="n">
        <v>99</v>
      </c>
      <c r="I53" s="117" t="s">
        <v>158</v>
      </c>
      <c r="J53" s="117" t="s">
        <v>158</v>
      </c>
      <c r="K53" s="117" t="s">
        <v>158</v>
      </c>
    </row>
    <row r="54" customFormat="false" ht="12.75" hidden="false" customHeight="true" outlineLevel="0" collapsed="false">
      <c r="A54" s="23" t="s">
        <v>387</v>
      </c>
      <c r="E54" s="101"/>
      <c r="F54" s="194" t="s">
        <v>264</v>
      </c>
      <c r="G54" s="117" t="s">
        <v>158</v>
      </c>
      <c r="H54" s="117" t="s">
        <v>158</v>
      </c>
      <c r="I54" s="117" t="s">
        <v>158</v>
      </c>
      <c r="J54" s="117" t="s">
        <v>158</v>
      </c>
      <c r="K54" s="117" t="s">
        <v>158</v>
      </c>
    </row>
    <row r="55" customFormat="false" ht="12.75" hidden="false" customHeight="true" outlineLevel="0" collapsed="false">
      <c r="B55" s="23" t="s">
        <v>388</v>
      </c>
      <c r="E55" s="101"/>
      <c r="F55" s="197" t="n">
        <v>60</v>
      </c>
      <c r="G55" s="117" t="s">
        <v>158</v>
      </c>
      <c r="H55" s="154" t="n">
        <v>48</v>
      </c>
      <c r="I55" s="117" t="s">
        <v>158</v>
      </c>
      <c r="J55" s="117" t="s">
        <v>158</v>
      </c>
      <c r="K55" s="117" t="s">
        <v>158</v>
      </c>
    </row>
    <row r="56" customFormat="false" ht="12.75" hidden="false" customHeight="true" outlineLevel="0" collapsed="false">
      <c r="E56" s="41"/>
      <c r="F56" s="360"/>
      <c r="G56" s="117"/>
      <c r="H56" s="117"/>
      <c r="I56" s="117"/>
      <c r="J56" s="367"/>
      <c r="K56" s="117"/>
    </row>
    <row r="57" customFormat="false" ht="12.75" hidden="false" customHeight="true" outlineLevel="0" collapsed="false">
      <c r="E57" s="41"/>
      <c r="F57" s="360"/>
      <c r="G57" s="117"/>
      <c r="H57" s="117"/>
      <c r="I57" s="117"/>
      <c r="J57" s="367"/>
      <c r="K57" s="117"/>
    </row>
    <row r="58" customFormat="false" ht="12.75" hidden="false" customHeight="true" outlineLevel="0" collapsed="false">
      <c r="E58" s="41"/>
      <c r="F58" s="360"/>
      <c r="G58" s="117"/>
      <c r="H58" s="117"/>
      <c r="I58" s="117"/>
      <c r="J58" s="367"/>
      <c r="K58" s="117"/>
    </row>
    <row r="59" customFormat="false" ht="12.75" hidden="false" customHeight="true" outlineLevel="0" collapsed="false">
      <c r="E59" s="41"/>
      <c r="F59" s="360"/>
      <c r="G59" s="117"/>
      <c r="H59" s="117"/>
      <c r="I59" s="117"/>
      <c r="J59" s="367"/>
      <c r="K59" s="117"/>
    </row>
    <row r="60" customFormat="false" ht="12.75" hidden="false" customHeight="true" outlineLevel="0" collapsed="false">
      <c r="E60" s="41"/>
      <c r="F60" s="360"/>
      <c r="G60" s="117"/>
      <c r="H60" s="117"/>
      <c r="I60" s="117"/>
      <c r="J60" s="367"/>
      <c r="K60" s="117"/>
    </row>
    <row r="61" customFormat="false" ht="12.75" hidden="false" customHeight="true" outlineLevel="0" collapsed="false">
      <c r="E61" s="41"/>
      <c r="F61" s="66"/>
      <c r="G61" s="132"/>
      <c r="H61" s="132"/>
      <c r="I61" s="132"/>
      <c r="J61" s="132"/>
      <c r="K61" s="132"/>
    </row>
    <row r="62" customFormat="false" ht="12.75" hidden="false" customHeight="true" outlineLevel="0" collapsed="false">
      <c r="A62" s="56" t="s">
        <v>401</v>
      </c>
      <c r="B62" s="56"/>
      <c r="C62" s="56"/>
      <c r="D62" s="56"/>
      <c r="E62" s="56"/>
      <c r="F62" s="56"/>
      <c r="G62" s="56"/>
      <c r="H62" s="56"/>
      <c r="I62" s="56"/>
      <c r="J62" s="56"/>
      <c r="K62" s="56"/>
    </row>
    <row r="63" customFormat="false" ht="12.75" hidden="false" customHeight="true" outlineLevel="0" collapsed="false">
      <c r="E63" s="41"/>
      <c r="F63" s="131"/>
      <c r="G63" s="132"/>
      <c r="H63" s="132"/>
      <c r="I63" s="132"/>
      <c r="J63" s="132"/>
      <c r="K63" s="132"/>
    </row>
    <row r="64" customFormat="false" ht="12.75" hidden="false" customHeight="true" outlineLevel="0" collapsed="false">
      <c r="A64" s="59" t="s">
        <v>402</v>
      </c>
      <c r="B64" s="59"/>
      <c r="C64" s="59"/>
      <c r="D64" s="59"/>
      <c r="E64" s="59"/>
      <c r="F64" s="59"/>
      <c r="G64" s="59"/>
      <c r="H64" s="59"/>
      <c r="I64" s="59"/>
      <c r="J64" s="59"/>
      <c r="K64" s="59"/>
    </row>
    <row r="65" customFormat="false" ht="12.75" hidden="false" customHeight="true" outlineLevel="0" collapsed="false">
      <c r="A65" s="361"/>
      <c r="B65" s="361"/>
      <c r="C65" s="361"/>
      <c r="D65" s="27"/>
      <c r="E65" s="27"/>
      <c r="F65" s="27"/>
      <c r="G65" s="27"/>
      <c r="H65" s="27"/>
      <c r="I65" s="27"/>
      <c r="J65" s="27"/>
      <c r="K65" s="27"/>
    </row>
    <row r="66" customFormat="false" ht="20.1" hidden="false" customHeight="true" outlineLevel="0" collapsed="false">
      <c r="A66" s="70" t="s">
        <v>141</v>
      </c>
      <c r="B66" s="70"/>
      <c r="C66" s="70"/>
      <c r="D66" s="70"/>
      <c r="E66" s="28"/>
      <c r="F66" s="365" t="s">
        <v>240</v>
      </c>
      <c r="G66" s="169" t="s">
        <v>399</v>
      </c>
      <c r="H66" s="169"/>
      <c r="I66" s="169"/>
      <c r="J66" s="169"/>
      <c r="K66" s="169"/>
    </row>
    <row r="67" customFormat="false" ht="24.75" hidden="false" customHeight="true" outlineLevel="0" collapsed="false">
      <c r="A67" s="70"/>
      <c r="B67" s="70"/>
      <c r="C67" s="70"/>
      <c r="D67" s="70"/>
      <c r="E67" s="28"/>
      <c r="F67" s="365"/>
      <c r="G67" s="80" t="n">
        <v>1</v>
      </c>
      <c r="H67" s="80" t="n">
        <v>2</v>
      </c>
      <c r="I67" s="80" t="n">
        <v>3</v>
      </c>
      <c r="J67" s="80" t="n">
        <v>4</v>
      </c>
      <c r="K67" s="172" t="s">
        <v>400</v>
      </c>
    </row>
    <row r="68" customFormat="false" ht="12.75" hidden="false" customHeight="true" outlineLevel="0" collapsed="false">
      <c r="E68" s="41"/>
    </row>
    <row r="69" customFormat="false" ht="12.75" hidden="false" customHeight="true" outlineLevel="0" collapsed="false">
      <c r="A69" s="60" t="s">
        <v>196</v>
      </c>
      <c r="B69" s="60"/>
      <c r="C69" s="60"/>
      <c r="D69" s="60"/>
      <c r="E69" s="60"/>
      <c r="F69" s="60"/>
      <c r="G69" s="60"/>
      <c r="H69" s="60"/>
      <c r="I69" s="60"/>
      <c r="J69" s="60"/>
      <c r="K69" s="60"/>
    </row>
    <row r="70" customFormat="false" ht="12.75" hidden="false" customHeight="true" outlineLevel="0" collapsed="false">
      <c r="A70" s="27"/>
      <c r="B70" s="61"/>
      <c r="C70" s="61"/>
      <c r="D70" s="61"/>
      <c r="E70" s="62"/>
    </row>
    <row r="71" s="35" customFormat="true" ht="12.75" hidden="false" customHeight="true" outlineLevel="0" collapsed="false">
      <c r="A71" s="35" t="s">
        <v>197</v>
      </c>
      <c r="E71" s="123"/>
      <c r="F71" s="38" t="n">
        <v>1889</v>
      </c>
      <c r="G71" s="38" t="n">
        <v>1070</v>
      </c>
      <c r="H71" s="38" t="n">
        <v>1980</v>
      </c>
      <c r="I71" s="38" t="n">
        <v>2555</v>
      </c>
      <c r="J71" s="38" t="n">
        <v>2871</v>
      </c>
      <c r="K71" s="370" t="n">
        <v>3154</v>
      </c>
    </row>
    <row r="72" customFormat="false" ht="12.75" hidden="false" customHeight="true" outlineLevel="0" collapsed="false">
      <c r="B72" s="23" t="s">
        <v>198</v>
      </c>
      <c r="E72" s="101"/>
      <c r="F72" s="43" t="n">
        <v>290</v>
      </c>
      <c r="G72" s="43" t="n">
        <v>153</v>
      </c>
      <c r="H72" s="43" t="n">
        <v>309</v>
      </c>
      <c r="I72" s="43" t="n">
        <v>404</v>
      </c>
      <c r="J72" s="43" t="n">
        <v>440</v>
      </c>
      <c r="K72" s="107" t="n">
        <v>485</v>
      </c>
    </row>
    <row r="73" customFormat="false" ht="12.75" hidden="false" customHeight="true" outlineLevel="0" collapsed="false">
      <c r="B73" s="23" t="s">
        <v>249</v>
      </c>
      <c r="E73" s="101"/>
      <c r="F73" s="43" t="n">
        <v>96</v>
      </c>
      <c r="G73" s="43" t="n">
        <v>49</v>
      </c>
      <c r="H73" s="43" t="n">
        <v>99</v>
      </c>
      <c r="I73" s="43" t="n">
        <v>136</v>
      </c>
      <c r="J73" s="43" t="n">
        <v>159</v>
      </c>
      <c r="K73" s="107" t="n">
        <v>176</v>
      </c>
    </row>
    <row r="74" customFormat="false" ht="12.75" hidden="false" customHeight="true" outlineLevel="0" collapsed="false">
      <c r="B74" s="23" t="s">
        <v>200</v>
      </c>
      <c r="E74" s="101"/>
      <c r="F74" s="43" t="n">
        <v>583</v>
      </c>
      <c r="G74" s="43" t="n">
        <v>385</v>
      </c>
      <c r="H74" s="43" t="n">
        <v>588</v>
      </c>
      <c r="I74" s="43" t="n">
        <v>743</v>
      </c>
      <c r="J74" s="43" t="n">
        <v>854</v>
      </c>
      <c r="K74" s="371" t="n">
        <v>1012</v>
      </c>
    </row>
    <row r="75" customFormat="false" ht="12.75" hidden="false" customHeight="true" outlineLevel="0" collapsed="false">
      <c r="B75" s="23" t="s">
        <v>201</v>
      </c>
      <c r="E75" s="101"/>
      <c r="F75" s="43" t="n">
        <v>112</v>
      </c>
      <c r="G75" s="43" t="n">
        <v>50</v>
      </c>
      <c r="H75" s="43" t="n">
        <v>114</v>
      </c>
      <c r="I75" s="43" t="n">
        <v>177</v>
      </c>
      <c r="J75" s="43" t="n">
        <v>190</v>
      </c>
      <c r="K75" s="107" t="n">
        <v>167</v>
      </c>
    </row>
    <row r="76" customFormat="false" ht="12.75" hidden="false" customHeight="true" outlineLevel="0" collapsed="false">
      <c r="B76" s="23" t="s">
        <v>202</v>
      </c>
      <c r="E76" s="101"/>
      <c r="F76" s="43" t="n">
        <v>55</v>
      </c>
      <c r="G76" s="43" t="n">
        <v>26</v>
      </c>
      <c r="H76" s="43" t="n">
        <v>80</v>
      </c>
      <c r="I76" s="43" t="n">
        <v>52</v>
      </c>
      <c r="J76" s="43" t="n">
        <v>67</v>
      </c>
      <c r="K76" s="107" t="n">
        <v>71</v>
      </c>
    </row>
    <row r="77" customFormat="false" ht="12.75" hidden="false" customHeight="true" outlineLevel="0" collapsed="false">
      <c r="B77" s="23" t="s">
        <v>203</v>
      </c>
      <c r="E77" s="101"/>
      <c r="F77" s="43" t="n">
        <v>279</v>
      </c>
      <c r="G77" s="43" t="n">
        <v>123</v>
      </c>
      <c r="H77" s="43" t="n">
        <v>282</v>
      </c>
      <c r="I77" s="43" t="n">
        <v>429</v>
      </c>
      <c r="J77" s="43" t="n">
        <v>476</v>
      </c>
      <c r="K77" s="107" t="n">
        <v>505</v>
      </c>
    </row>
    <row r="78" customFormat="false" ht="12.75" hidden="false" customHeight="true" outlineLevel="0" collapsed="false">
      <c r="B78" s="23" t="s">
        <v>204</v>
      </c>
      <c r="E78" s="101"/>
      <c r="F78" s="43" t="n">
        <v>60</v>
      </c>
      <c r="G78" s="43" t="n">
        <v>43</v>
      </c>
      <c r="H78" s="43" t="n">
        <v>57</v>
      </c>
      <c r="I78" s="43" t="n">
        <v>83</v>
      </c>
      <c r="J78" s="43" t="n">
        <v>86</v>
      </c>
      <c r="K78" s="107" t="n">
        <v>89</v>
      </c>
    </row>
    <row r="79" customFormat="false" ht="12.75" hidden="false" customHeight="true" outlineLevel="0" collapsed="false">
      <c r="B79" s="23" t="s">
        <v>205</v>
      </c>
      <c r="E79" s="101"/>
      <c r="F79" s="43" t="n">
        <v>243</v>
      </c>
      <c r="G79" s="43" t="n">
        <v>145</v>
      </c>
      <c r="H79" s="43" t="n">
        <v>279</v>
      </c>
      <c r="I79" s="43" t="n">
        <v>303</v>
      </c>
      <c r="J79" s="43" t="n">
        <v>324</v>
      </c>
      <c r="K79" s="107" t="n">
        <v>344</v>
      </c>
    </row>
    <row r="80" customFormat="false" ht="12.75" hidden="false" customHeight="true" outlineLevel="0" collapsed="false">
      <c r="B80" s="23" t="s">
        <v>206</v>
      </c>
      <c r="E80" s="101"/>
      <c r="F80" s="43" t="n">
        <v>13</v>
      </c>
      <c r="G80" s="154" t="n">
        <v>5</v>
      </c>
      <c r="H80" s="43" t="n">
        <v>6</v>
      </c>
      <c r="I80" s="43" t="n">
        <v>19</v>
      </c>
      <c r="J80" s="43" t="n">
        <v>42</v>
      </c>
      <c r="K80" s="107" t="n">
        <v>69</v>
      </c>
    </row>
    <row r="81" customFormat="false" ht="12.75" hidden="false" customHeight="true" outlineLevel="0" collapsed="false">
      <c r="B81" s="23" t="s">
        <v>207</v>
      </c>
      <c r="E81" s="101"/>
      <c r="F81" s="43" t="n">
        <v>72</v>
      </c>
      <c r="G81" s="43" t="n">
        <v>41</v>
      </c>
      <c r="H81" s="43" t="n">
        <v>74</v>
      </c>
      <c r="I81" s="43" t="n">
        <v>109</v>
      </c>
      <c r="J81" s="43" t="n">
        <v>105</v>
      </c>
      <c r="K81" s="107" t="n">
        <v>102</v>
      </c>
    </row>
    <row r="82" customFormat="false" ht="12.75" hidden="false" customHeight="true" outlineLevel="0" collapsed="false">
      <c r="B82" s="23" t="s">
        <v>208</v>
      </c>
      <c r="E82" s="101"/>
      <c r="F82" s="43" t="n">
        <v>85</v>
      </c>
      <c r="G82" s="43" t="n">
        <v>52</v>
      </c>
      <c r="H82" s="43" t="n">
        <v>93</v>
      </c>
      <c r="I82" s="43" t="n">
        <v>101</v>
      </c>
      <c r="J82" s="43" t="n">
        <v>130</v>
      </c>
      <c r="K82" s="107" t="n">
        <v>134</v>
      </c>
    </row>
    <row r="83" s="35" customFormat="true" ht="12.75" hidden="false" customHeight="true" outlineLevel="0" collapsed="false">
      <c r="A83" s="35" t="s">
        <v>209</v>
      </c>
      <c r="E83" s="123"/>
      <c r="F83" s="38" t="n">
        <v>949</v>
      </c>
      <c r="G83" s="38" t="n">
        <v>474</v>
      </c>
      <c r="H83" s="38" t="n">
        <v>1007</v>
      </c>
      <c r="I83" s="38" t="n">
        <v>1423</v>
      </c>
      <c r="J83" s="38" t="n">
        <v>1341</v>
      </c>
      <c r="K83" s="372" t="n">
        <v>1752</v>
      </c>
    </row>
    <row r="84" customFormat="false" ht="12.75" hidden="false" customHeight="true" outlineLevel="0" collapsed="false">
      <c r="B84" s="23" t="s">
        <v>210</v>
      </c>
      <c r="E84" s="101"/>
      <c r="F84" s="43" t="n">
        <v>13</v>
      </c>
      <c r="G84" s="154" t="n">
        <v>5</v>
      </c>
      <c r="H84" s="43" t="n">
        <v>16</v>
      </c>
      <c r="I84" s="43" t="n">
        <v>20</v>
      </c>
      <c r="J84" s="107" t="n">
        <v>16</v>
      </c>
      <c r="K84" s="107" t="n">
        <v>21</v>
      </c>
    </row>
    <row r="85" customFormat="false" ht="12.75" hidden="false" customHeight="true" outlineLevel="0" collapsed="false">
      <c r="C85" s="23" t="s">
        <v>211</v>
      </c>
      <c r="E85" s="101"/>
      <c r="F85" s="43" t="n">
        <v>11</v>
      </c>
      <c r="G85" s="154" t="n">
        <v>5</v>
      </c>
      <c r="H85" s="43" t="n">
        <v>11</v>
      </c>
      <c r="I85" s="43" t="n">
        <v>18</v>
      </c>
      <c r="J85" s="107" t="n">
        <v>14</v>
      </c>
      <c r="K85" s="117" t="s">
        <v>158</v>
      </c>
    </row>
    <row r="86" customFormat="false" ht="12.75" hidden="false" customHeight="true" outlineLevel="0" collapsed="false">
      <c r="B86" s="23" t="s">
        <v>212</v>
      </c>
      <c r="E86" s="101"/>
      <c r="F86" s="43" t="n">
        <v>4</v>
      </c>
      <c r="G86" s="154" t="n">
        <v>1</v>
      </c>
      <c r="H86" s="154" t="n">
        <v>2</v>
      </c>
      <c r="I86" s="107" t="n">
        <v>9</v>
      </c>
      <c r="J86" s="107" t="n">
        <v>9</v>
      </c>
      <c r="K86" s="117" t="s">
        <v>158</v>
      </c>
    </row>
    <row r="87" customFormat="false" ht="12.75" hidden="false" customHeight="true" outlineLevel="0" collapsed="false">
      <c r="B87" s="23" t="s">
        <v>213</v>
      </c>
      <c r="E87" s="101"/>
      <c r="F87" s="43" t="n">
        <v>13</v>
      </c>
      <c r="G87" s="117" t="s">
        <v>158</v>
      </c>
      <c r="H87" s="154" t="n">
        <v>12</v>
      </c>
      <c r="I87" s="117" t="s">
        <v>158</v>
      </c>
      <c r="J87" s="107" t="n">
        <v>35</v>
      </c>
      <c r="K87" s="117" t="s">
        <v>158</v>
      </c>
    </row>
    <row r="88" customFormat="false" ht="12.75" hidden="false" customHeight="true" outlineLevel="0" collapsed="false">
      <c r="B88" s="23" t="s">
        <v>214</v>
      </c>
      <c r="E88" s="101"/>
      <c r="F88" s="43" t="n">
        <v>99</v>
      </c>
      <c r="G88" s="43" t="n">
        <v>43</v>
      </c>
      <c r="H88" s="43" t="n">
        <v>94</v>
      </c>
      <c r="I88" s="43" t="n">
        <v>161</v>
      </c>
      <c r="J88" s="43" t="n">
        <v>175</v>
      </c>
      <c r="K88" s="107" t="n">
        <v>200</v>
      </c>
    </row>
    <row r="89" customFormat="false" ht="12.75" hidden="false" customHeight="true" outlineLevel="0" collapsed="false">
      <c r="C89" s="23" t="s">
        <v>215</v>
      </c>
      <c r="E89" s="101"/>
      <c r="F89" s="154" t="n">
        <v>3</v>
      </c>
      <c r="G89" s="117" t="s">
        <v>158</v>
      </c>
      <c r="H89" s="117" t="s">
        <v>158</v>
      </c>
      <c r="I89" s="117" t="s">
        <v>158</v>
      </c>
      <c r="J89" s="117" t="s">
        <v>158</v>
      </c>
      <c r="K89" s="117" t="s">
        <v>158</v>
      </c>
    </row>
    <row r="90" customFormat="false" ht="12.75" hidden="false" customHeight="true" outlineLevel="0" collapsed="false">
      <c r="C90" s="23" t="s">
        <v>216</v>
      </c>
      <c r="E90" s="101"/>
      <c r="F90" s="43" t="n">
        <v>14</v>
      </c>
      <c r="G90" s="117" t="s">
        <v>158</v>
      </c>
      <c r="H90" s="154" t="n">
        <v>8</v>
      </c>
      <c r="I90" s="107" t="n">
        <v>27</v>
      </c>
      <c r="J90" s="107" t="n">
        <v>37</v>
      </c>
      <c r="K90" s="117" t="s">
        <v>158</v>
      </c>
    </row>
    <row r="91" customFormat="false" ht="12.75" hidden="false" customHeight="true" outlineLevel="0" collapsed="false">
      <c r="C91" s="23" t="s">
        <v>217</v>
      </c>
      <c r="E91" s="101"/>
      <c r="F91" s="43" t="n">
        <v>36</v>
      </c>
      <c r="G91" s="154" t="n">
        <v>14</v>
      </c>
      <c r="H91" s="43" t="n">
        <v>37</v>
      </c>
      <c r="I91" s="43" t="n">
        <v>65</v>
      </c>
      <c r="J91" s="43" t="n">
        <v>53</v>
      </c>
      <c r="K91" s="107" t="n">
        <v>57</v>
      </c>
    </row>
    <row r="92" customFormat="false" ht="12.75" hidden="false" customHeight="true" outlineLevel="0" collapsed="false">
      <c r="C92" s="23" t="s">
        <v>218</v>
      </c>
      <c r="E92" s="101"/>
      <c r="F92" s="43" t="n">
        <v>46</v>
      </c>
      <c r="G92" s="43" t="n">
        <v>23</v>
      </c>
      <c r="H92" s="43" t="n">
        <v>45</v>
      </c>
      <c r="I92" s="43" t="n">
        <v>63</v>
      </c>
      <c r="J92" s="43" t="n">
        <v>80</v>
      </c>
      <c r="K92" s="107" t="n">
        <v>94</v>
      </c>
    </row>
    <row r="93" customFormat="false" ht="12.75" hidden="false" customHeight="true" outlineLevel="0" collapsed="false">
      <c r="B93" s="23" t="s">
        <v>219</v>
      </c>
      <c r="E93" s="101"/>
      <c r="F93" s="43" t="n">
        <v>58</v>
      </c>
      <c r="G93" s="43" t="n">
        <v>35</v>
      </c>
      <c r="H93" s="43" t="n">
        <v>84</v>
      </c>
      <c r="I93" s="43" t="n">
        <v>58</v>
      </c>
      <c r="J93" s="43" t="n">
        <v>49</v>
      </c>
      <c r="K93" s="107" t="n">
        <v>57</v>
      </c>
    </row>
    <row r="94" customFormat="false" ht="12.75" hidden="false" customHeight="true" outlineLevel="0" collapsed="false">
      <c r="B94" s="23" t="s">
        <v>220</v>
      </c>
      <c r="E94" s="101"/>
      <c r="F94" s="43" t="n">
        <v>140</v>
      </c>
      <c r="G94" s="43" t="n">
        <v>37</v>
      </c>
      <c r="H94" s="43" t="n">
        <v>92</v>
      </c>
      <c r="I94" s="43" t="n">
        <v>275</v>
      </c>
      <c r="J94" s="43" t="n">
        <v>350</v>
      </c>
      <c r="K94" s="107" t="n">
        <v>417</v>
      </c>
    </row>
    <row r="95" customFormat="false" ht="12.75" hidden="false" customHeight="true" outlineLevel="0" collapsed="false">
      <c r="C95" s="23" t="s">
        <v>148</v>
      </c>
      <c r="E95" s="101"/>
      <c r="F95" s="43"/>
      <c r="G95" s="43"/>
      <c r="I95" s="43"/>
      <c r="J95" s="43"/>
      <c r="K95" s="107"/>
    </row>
    <row r="96" customFormat="false" ht="12.75" hidden="false" customHeight="true" outlineLevel="0" collapsed="false">
      <c r="C96" s="23" t="s">
        <v>223</v>
      </c>
      <c r="E96" s="101"/>
      <c r="F96" s="43" t="n">
        <v>50</v>
      </c>
      <c r="G96" s="117" t="s">
        <v>158</v>
      </c>
      <c r="H96" s="43" t="n">
        <v>32</v>
      </c>
      <c r="I96" s="43" t="n">
        <v>100</v>
      </c>
      <c r="J96" s="43" t="n">
        <v>146</v>
      </c>
      <c r="K96" s="107" t="n">
        <v>146</v>
      </c>
    </row>
    <row r="97" customFormat="false" ht="12.75" hidden="false" customHeight="true" outlineLevel="0" collapsed="false">
      <c r="C97" s="23" t="s">
        <v>224</v>
      </c>
      <c r="E97" s="101"/>
      <c r="F97" s="43" t="n">
        <v>5</v>
      </c>
      <c r="G97" s="154" t="n">
        <v>4</v>
      </c>
      <c r="H97" s="43" t="n">
        <v>4</v>
      </c>
      <c r="I97" s="107" t="n">
        <v>5</v>
      </c>
      <c r="J97" s="107" t="n">
        <v>9</v>
      </c>
      <c r="K97" s="117" t="s">
        <v>158</v>
      </c>
    </row>
    <row r="98" customFormat="false" ht="12.75" hidden="false" customHeight="true" outlineLevel="0" collapsed="false">
      <c r="B98" s="23" t="s">
        <v>225</v>
      </c>
      <c r="E98" s="101"/>
      <c r="F98" s="43" t="n">
        <v>44</v>
      </c>
      <c r="G98" s="117" t="s">
        <v>158</v>
      </c>
      <c r="H98" s="154" t="n">
        <v>51</v>
      </c>
      <c r="I98" s="107" t="n">
        <v>76</v>
      </c>
      <c r="J98" s="367" t="n">
        <v>73</v>
      </c>
      <c r="K98" s="117" t="s">
        <v>158</v>
      </c>
    </row>
    <row r="99" customFormat="false" ht="12.75" hidden="false" customHeight="true" outlineLevel="0" collapsed="false">
      <c r="B99" s="23" t="s">
        <v>228</v>
      </c>
      <c r="E99" s="101"/>
      <c r="F99" s="43" t="n">
        <v>577</v>
      </c>
      <c r="G99" s="117" t="s">
        <v>158</v>
      </c>
      <c r="H99" s="43" t="n">
        <v>655</v>
      </c>
      <c r="I99" s="43" t="n">
        <v>806</v>
      </c>
      <c r="J99" s="43" t="n">
        <v>635</v>
      </c>
      <c r="K99" s="107" t="n">
        <v>930</v>
      </c>
    </row>
    <row r="100" customFormat="false" ht="12.75" hidden="false" customHeight="true" outlineLevel="0" collapsed="false">
      <c r="E100" s="41"/>
      <c r="F100" s="237"/>
      <c r="G100" s="154"/>
    </row>
    <row r="101" customFormat="false" ht="12.75" hidden="false" customHeight="true" outlineLevel="0" collapsed="false">
      <c r="A101" s="23" t="s">
        <v>127</v>
      </c>
      <c r="E101" s="41"/>
      <c r="F101" s="42" t="n">
        <v>160</v>
      </c>
      <c r="G101" s="43" t="n">
        <v>96</v>
      </c>
      <c r="H101" s="43" t="n">
        <v>138</v>
      </c>
      <c r="I101" s="43" t="n">
        <v>267</v>
      </c>
      <c r="J101" s="43" t="n">
        <v>129</v>
      </c>
      <c r="K101" s="154" t="n">
        <v>780</v>
      </c>
    </row>
    <row r="102" customFormat="false" ht="12.75" hidden="false" customHeight="true" outlineLevel="0" collapsed="false">
      <c r="A102" s="23" t="s">
        <v>395</v>
      </c>
      <c r="E102" s="41"/>
      <c r="F102" s="363" t="n">
        <v>6.9</v>
      </c>
      <c r="G102" s="364" t="n">
        <v>7.7</v>
      </c>
      <c r="H102" s="364" t="n">
        <v>5.9</v>
      </c>
      <c r="I102" s="364" t="n">
        <v>8.2</v>
      </c>
      <c r="J102" s="364" t="n">
        <v>3.4</v>
      </c>
      <c r="K102" s="373" t="n">
        <v>17.6</v>
      </c>
    </row>
    <row r="103" customFormat="false" ht="12.75" hidden="false" customHeight="true" outlineLevel="0" collapsed="false">
      <c r="E103" s="41"/>
      <c r="F103" s="46"/>
      <c r="G103" s="154"/>
    </row>
    <row r="104" customFormat="false" ht="12.75" hidden="false" customHeight="true" outlineLevel="0" collapsed="false">
      <c r="E104" s="41"/>
      <c r="F104" s="46"/>
      <c r="G104" s="154"/>
    </row>
    <row r="105" customFormat="false" ht="12.75" hidden="false" customHeight="true" outlineLevel="0" collapsed="false">
      <c r="E105" s="41"/>
      <c r="F105" s="46"/>
      <c r="G105" s="154"/>
    </row>
    <row r="106" customFormat="false" ht="12.75" hidden="false" customHeight="true" outlineLevel="0" collapsed="false">
      <c r="E106" s="41"/>
      <c r="F106" s="46"/>
      <c r="G106" s="154"/>
    </row>
    <row r="107" customFormat="false" ht="12.75" hidden="false" customHeight="true" outlineLevel="0" collapsed="false">
      <c r="E107" s="41"/>
      <c r="F107" s="46"/>
      <c r="G107" s="154"/>
    </row>
    <row r="108" customFormat="false" ht="12.75" hidden="false" customHeight="true" outlineLevel="0" collapsed="false">
      <c r="E108" s="41"/>
      <c r="F108" s="46"/>
      <c r="G108" s="154"/>
    </row>
    <row r="109" customFormat="false" ht="12.75" hidden="false" customHeight="true" outlineLevel="0" collapsed="false">
      <c r="E109" s="41"/>
      <c r="F109" s="46"/>
      <c r="G109" s="154"/>
    </row>
    <row r="110" customFormat="false" ht="12.75" hidden="false" customHeight="true" outlineLevel="0" collapsed="false">
      <c r="E110" s="41"/>
      <c r="F110" s="46"/>
      <c r="G110" s="154"/>
    </row>
    <row r="111" customFormat="false" ht="12.75" hidden="false" customHeight="true" outlineLevel="0" collapsed="false">
      <c r="E111" s="41"/>
      <c r="F111" s="46"/>
      <c r="G111" s="154"/>
    </row>
    <row r="112" customFormat="false" ht="12.75" hidden="false" customHeight="true" outlineLevel="0" collapsed="false">
      <c r="E112" s="41"/>
      <c r="F112" s="46"/>
      <c r="G112" s="154"/>
    </row>
    <row r="113" customFormat="false" ht="12.75" hidden="false" customHeight="true" outlineLevel="0" collapsed="false">
      <c r="E113" s="41"/>
      <c r="F113" s="46"/>
      <c r="G113" s="154"/>
    </row>
    <row r="114" customFormat="false" ht="12.75" hidden="false" customHeight="true" outlineLevel="0" collapsed="false">
      <c r="E114" s="41"/>
      <c r="F114" s="46"/>
      <c r="G114" s="154"/>
    </row>
    <row r="115" customFormat="false" ht="12.75" hidden="false" customHeight="true" outlineLevel="0" collapsed="false">
      <c r="E115" s="41"/>
      <c r="F115" s="46"/>
      <c r="G115" s="154"/>
    </row>
    <row r="116" customFormat="false" ht="12.75" hidden="false" customHeight="true" outlineLevel="0" collapsed="false">
      <c r="E116" s="41"/>
      <c r="F116" s="46"/>
      <c r="G116" s="154"/>
    </row>
    <row r="117" customFormat="false" ht="12.75" hidden="false" customHeight="true" outlineLevel="0" collapsed="false">
      <c r="E117" s="41"/>
      <c r="F117" s="46"/>
      <c r="G117" s="154"/>
    </row>
    <row r="118" customFormat="false" ht="12.75" hidden="false" customHeight="true" outlineLevel="0" collapsed="false">
      <c r="E118" s="41"/>
      <c r="F118" s="46"/>
      <c r="G118" s="154"/>
    </row>
    <row r="119" customFormat="false" ht="12.75" hidden="false" customHeight="true" outlineLevel="0" collapsed="false">
      <c r="E119" s="41"/>
      <c r="F119" s="43"/>
      <c r="G119" s="43"/>
      <c r="H119" s="107"/>
      <c r="I119" s="107"/>
      <c r="J119" s="43"/>
      <c r="K119" s="117"/>
    </row>
    <row r="120" customFormat="false" ht="12.75" hidden="false" customHeight="true" outlineLevel="0" collapsed="false">
      <c r="A120" s="23" t="s">
        <v>234</v>
      </c>
      <c r="E120" s="41"/>
      <c r="G120" s="107"/>
    </row>
    <row r="121" customFormat="false" ht="12.75" hidden="false" customHeight="true" outlineLevel="0" collapsed="false">
      <c r="A121" s="41" t="s">
        <v>235</v>
      </c>
      <c r="B121" s="41"/>
      <c r="C121" s="41"/>
      <c r="D121" s="41"/>
      <c r="G121" s="117"/>
    </row>
    <row r="122" customFormat="false" ht="12.75" hidden="false" customHeight="true" outlineLevel="0" collapsed="false">
      <c r="A122" s="23" t="s">
        <v>396</v>
      </c>
      <c r="G122" s="117"/>
    </row>
    <row r="123" customFormat="false" ht="12.75" hidden="false" customHeight="true" outlineLevel="0" collapsed="false">
      <c r="G123" s="43"/>
    </row>
    <row r="125" customFormat="false" ht="12.75" hidden="false" customHeight="true" outlineLevel="0" collapsed="false">
      <c r="E125" s="41"/>
      <c r="F125" s="41"/>
      <c r="G125" s="43"/>
    </row>
  </sheetData>
  <mergeCells count="13">
    <mergeCell ref="A1:K1"/>
    <mergeCell ref="A3:K3"/>
    <mergeCell ref="A4:D5"/>
    <mergeCell ref="F4:F5"/>
    <mergeCell ref="G4:K4"/>
    <mergeCell ref="A9:K9"/>
    <mergeCell ref="A62:K62"/>
    <mergeCell ref="A64:K64"/>
    <mergeCell ref="A66:D67"/>
    <mergeCell ref="E66:E67"/>
    <mergeCell ref="F66:F67"/>
    <mergeCell ref="G66:K66"/>
    <mergeCell ref="A69:K69"/>
  </mergeCells>
  <printOptions headings="false" gridLines="false" gridLinesSet="true" horizontalCentered="true" verticalCentered="false"/>
  <pageMargins left="0.39375" right="0.39375" top="0.590277777777778" bottom="0.59027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amp;8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11.41796875" defaultRowHeight="12.75" zeroHeight="false" outlineLevelRow="0" outlineLevelCol="0"/>
  <cols>
    <col collapsed="false" customWidth="true" hidden="false" outlineLevel="0" max="1" min="1" style="132" width="3.7"/>
    <col collapsed="false" customWidth="true" hidden="false" outlineLevel="0" max="2" min="2" style="23" width="0.7"/>
    <col collapsed="false" customWidth="true" hidden="false" outlineLevel="0" max="5" min="3" style="23" width="1.7"/>
    <col collapsed="false" customWidth="true" hidden="false" outlineLevel="0" max="6" min="6" style="23" width="37.28"/>
    <col collapsed="false" customWidth="true" hidden="false" outlineLevel="0" max="7" min="7" style="23" width="0.7"/>
    <col collapsed="false" customWidth="true" hidden="false" outlineLevel="0" max="8" min="8" style="23" width="10.56"/>
    <col collapsed="false" customWidth="true" hidden="false" outlineLevel="0" max="9" min="9" style="23" width="11.13"/>
    <col collapsed="false" customWidth="true" hidden="false" outlineLevel="0" max="10" min="10" style="23" width="10.56"/>
    <col collapsed="false" customWidth="true" hidden="false" outlineLevel="0" max="11" min="11" style="23" width="10.71"/>
    <col collapsed="false" customWidth="true" hidden="false" outlineLevel="0" max="12" min="12" style="23" width="10.41"/>
    <col collapsed="false" customWidth="true" hidden="false" outlineLevel="0" max="13" min="13" style="23" width="10.85"/>
    <col collapsed="false" customWidth="true" hidden="false" outlineLevel="0" max="14" min="14" style="23" width="10.41"/>
    <col collapsed="false" customWidth="true" hidden="false" outlineLevel="0" max="15" min="15" style="23" width="10.71"/>
    <col collapsed="false" customWidth="true" hidden="false" outlineLevel="0" max="16" min="16" style="23" width="10.56"/>
    <col collapsed="false" customWidth="true" hidden="false" outlineLevel="0" max="17" min="17" style="23" width="9.56"/>
    <col collapsed="false" customWidth="true" hidden="false" outlineLevel="0" max="18" min="18" style="23" width="10.41"/>
    <col collapsed="false" customWidth="true" hidden="false" outlineLevel="0" max="19" min="19" style="23" width="10.56"/>
    <col collapsed="false" customWidth="true" hidden="false" outlineLevel="0" max="20" min="20" style="23" width="0.56"/>
    <col collapsed="false" customWidth="true" hidden="false" outlineLevel="0" max="21" min="21" style="215" width="2.7"/>
    <col collapsed="false" customWidth="true" hidden="false" outlineLevel="0" max="22" min="22" style="23" width="7.42"/>
    <col collapsed="false" customWidth="false" hidden="false" outlineLevel="0" max="257" min="23" style="23" width="11.42"/>
  </cols>
  <sheetData>
    <row r="1" customFormat="false" ht="12.75" hidden="false" customHeight="true" outlineLevel="0" collapsed="false">
      <c r="A1" s="374" t="s">
        <v>403</v>
      </c>
      <c r="B1" s="374"/>
      <c r="C1" s="374"/>
      <c r="D1" s="374"/>
      <c r="E1" s="374"/>
      <c r="F1" s="374"/>
      <c r="G1" s="374"/>
      <c r="H1" s="374"/>
      <c r="I1" s="374"/>
      <c r="J1" s="374"/>
      <c r="K1" s="374"/>
      <c r="L1" s="374"/>
      <c r="M1" s="374" t="s">
        <v>404</v>
      </c>
      <c r="N1" s="374"/>
      <c r="O1" s="374"/>
      <c r="P1" s="374"/>
      <c r="Q1" s="374"/>
      <c r="R1" s="374"/>
      <c r="S1" s="374"/>
      <c r="T1" s="68"/>
      <c r="U1" s="68"/>
    </row>
    <row r="2" customFormat="false" ht="9" hidden="false" customHeight="true" outlineLevel="0" collapsed="false">
      <c r="G2" s="41"/>
      <c r="H2" s="41"/>
    </row>
    <row r="3" customFormat="false" ht="21" hidden="false" customHeight="true" outlineLevel="0" collapsed="false">
      <c r="C3" s="26"/>
      <c r="D3" s="26"/>
      <c r="F3" s="26"/>
      <c r="G3" s="27"/>
      <c r="H3" s="27"/>
      <c r="I3" s="27"/>
      <c r="J3" s="27"/>
      <c r="L3" s="375" t="s">
        <v>405</v>
      </c>
      <c r="M3" s="376" t="s">
        <v>248</v>
      </c>
    </row>
    <row r="4" customFormat="false" ht="15.75" hidden="false" customHeight="true" outlineLevel="0" collapsed="false">
      <c r="A4" s="250" t="s">
        <v>239</v>
      </c>
      <c r="B4" s="250"/>
      <c r="C4" s="377" t="s">
        <v>141</v>
      </c>
      <c r="D4" s="377"/>
      <c r="E4" s="377"/>
      <c r="F4" s="377"/>
      <c r="G4" s="72" t="s">
        <v>240</v>
      </c>
      <c r="H4" s="72"/>
      <c r="I4" s="251" t="s">
        <v>406</v>
      </c>
      <c r="J4" s="251"/>
      <c r="K4" s="251"/>
      <c r="L4" s="251"/>
      <c r="M4" s="251"/>
      <c r="N4" s="251"/>
      <c r="O4" s="251"/>
      <c r="P4" s="251"/>
      <c r="Q4" s="251"/>
      <c r="R4" s="251"/>
      <c r="S4" s="251"/>
      <c r="T4" s="250" t="s">
        <v>239</v>
      </c>
      <c r="U4" s="250"/>
    </row>
    <row r="5" customFormat="false" ht="15.75" hidden="false" customHeight="true" outlineLevel="0" collapsed="false">
      <c r="A5" s="250"/>
      <c r="B5" s="250"/>
      <c r="C5" s="377"/>
      <c r="D5" s="377"/>
      <c r="E5" s="377"/>
      <c r="F5" s="377"/>
      <c r="G5" s="72"/>
      <c r="H5" s="72"/>
      <c r="I5" s="254" t="s">
        <v>106</v>
      </c>
      <c r="J5" s="254" t="s">
        <v>407</v>
      </c>
      <c r="K5" s="254" t="s">
        <v>108</v>
      </c>
      <c r="L5" s="378" t="s">
        <v>261</v>
      </c>
      <c r="M5" s="378"/>
      <c r="N5" s="378"/>
      <c r="O5" s="378"/>
      <c r="P5" s="254" t="s">
        <v>116</v>
      </c>
      <c r="Q5" s="254" t="s">
        <v>408</v>
      </c>
      <c r="R5" s="378" t="s">
        <v>148</v>
      </c>
      <c r="S5" s="378"/>
      <c r="T5" s="250"/>
      <c r="U5" s="250"/>
    </row>
    <row r="6" customFormat="false" ht="16.5" hidden="false" customHeight="true" outlineLevel="0" collapsed="false">
      <c r="A6" s="250"/>
      <c r="B6" s="250"/>
      <c r="C6" s="377"/>
      <c r="D6" s="377"/>
      <c r="E6" s="377"/>
      <c r="F6" s="377"/>
      <c r="G6" s="72"/>
      <c r="H6" s="72"/>
      <c r="I6" s="254"/>
      <c r="J6" s="254"/>
      <c r="K6" s="254"/>
      <c r="L6" s="252" t="s">
        <v>110</v>
      </c>
      <c r="M6" s="253" t="s">
        <v>409</v>
      </c>
      <c r="N6" s="378" t="s">
        <v>261</v>
      </c>
      <c r="O6" s="378"/>
      <c r="P6" s="254"/>
      <c r="Q6" s="254"/>
      <c r="R6" s="254" t="s">
        <v>410</v>
      </c>
      <c r="S6" s="254" t="s">
        <v>411</v>
      </c>
      <c r="T6" s="250"/>
      <c r="U6" s="250"/>
    </row>
    <row r="7" customFormat="false" ht="20.1" hidden="false" customHeight="true" outlineLevel="0" collapsed="false">
      <c r="A7" s="250"/>
      <c r="B7" s="250"/>
      <c r="C7" s="377"/>
      <c r="D7" s="377"/>
      <c r="E7" s="377"/>
      <c r="F7" s="377"/>
      <c r="G7" s="72"/>
      <c r="H7" s="72"/>
      <c r="I7" s="254"/>
      <c r="J7" s="254"/>
      <c r="K7" s="254"/>
      <c r="L7" s="252"/>
      <c r="M7" s="253"/>
      <c r="N7" s="254" t="s">
        <v>112</v>
      </c>
      <c r="O7" s="254" t="s">
        <v>114</v>
      </c>
      <c r="P7" s="254"/>
      <c r="Q7" s="254"/>
      <c r="R7" s="254"/>
      <c r="S7" s="254"/>
      <c r="T7" s="250"/>
      <c r="U7" s="250"/>
    </row>
    <row r="8" customFormat="false" ht="12.75" hidden="false" customHeight="true" outlineLevel="0" collapsed="false">
      <c r="A8" s="250"/>
      <c r="B8" s="250"/>
      <c r="C8" s="377"/>
      <c r="D8" s="377"/>
      <c r="E8" s="377"/>
      <c r="F8" s="377"/>
      <c r="G8" s="72"/>
      <c r="H8" s="72"/>
      <c r="I8" s="254"/>
      <c r="J8" s="254"/>
      <c r="K8" s="254"/>
      <c r="L8" s="252"/>
      <c r="M8" s="253"/>
      <c r="N8" s="254"/>
      <c r="O8" s="254"/>
      <c r="P8" s="254"/>
      <c r="Q8" s="254"/>
      <c r="R8" s="254"/>
      <c r="S8" s="254"/>
      <c r="T8" s="250"/>
      <c r="U8" s="250"/>
    </row>
    <row r="9" customFormat="false" ht="12.75" hidden="false" customHeight="true" outlineLevel="0" collapsed="false">
      <c r="A9" s="379"/>
      <c r="B9" s="379"/>
      <c r="C9" s="142"/>
      <c r="D9" s="379"/>
      <c r="E9" s="379"/>
      <c r="F9" s="379"/>
      <c r="G9" s="380"/>
      <c r="H9" s="379"/>
      <c r="I9" s="379"/>
      <c r="J9" s="379"/>
      <c r="K9" s="379"/>
      <c r="L9" s="379"/>
      <c r="M9" s="379"/>
      <c r="N9" s="379"/>
      <c r="O9" s="379"/>
      <c r="P9" s="379"/>
      <c r="Q9" s="379"/>
      <c r="R9" s="379"/>
      <c r="S9" s="381"/>
      <c r="T9" s="379"/>
      <c r="U9" s="379"/>
    </row>
    <row r="10" s="35" customFormat="true" ht="12.75" hidden="false" customHeight="true" outlineLevel="0" collapsed="false">
      <c r="A10" s="382" t="n">
        <v>1</v>
      </c>
      <c r="B10" s="36"/>
      <c r="C10" s="383" t="s">
        <v>145</v>
      </c>
      <c r="D10" s="86"/>
      <c r="E10" s="86"/>
      <c r="F10" s="384"/>
      <c r="G10" s="385"/>
      <c r="H10" s="179" t="n">
        <v>1101</v>
      </c>
      <c r="I10" s="321" t="n">
        <v>46</v>
      </c>
      <c r="J10" s="321" t="n">
        <v>43</v>
      </c>
      <c r="K10" s="92" t="n">
        <v>530</v>
      </c>
      <c r="L10" s="386" t="n">
        <v>33</v>
      </c>
      <c r="M10" s="93" t="n">
        <v>497</v>
      </c>
      <c r="N10" s="92" t="n">
        <v>287</v>
      </c>
      <c r="O10" s="92" t="n">
        <v>210</v>
      </c>
      <c r="P10" s="95" t="n">
        <v>105</v>
      </c>
      <c r="Q10" s="92" t="n">
        <v>420</v>
      </c>
      <c r="R10" s="92" t="n">
        <v>395</v>
      </c>
      <c r="S10" s="151" t="n">
        <v>394</v>
      </c>
      <c r="T10" s="36"/>
      <c r="U10" s="215" t="n">
        <v>1</v>
      </c>
    </row>
    <row r="11" customFormat="false" ht="12.75" hidden="false" customHeight="true" outlineLevel="0" collapsed="false">
      <c r="A11" s="382"/>
      <c r="B11" s="41"/>
      <c r="C11" s="100"/>
      <c r="F11" s="41"/>
      <c r="G11" s="41"/>
      <c r="H11" s="41"/>
      <c r="S11" s="41"/>
      <c r="T11" s="100"/>
    </row>
    <row r="12" customFormat="false" ht="12.75" hidden="false" customHeight="true" outlineLevel="0" collapsed="false">
      <c r="A12" s="382"/>
      <c r="B12" s="41"/>
      <c r="C12" s="98" t="s">
        <v>146</v>
      </c>
      <c r="D12" s="98"/>
      <c r="E12" s="98"/>
      <c r="F12" s="98"/>
      <c r="G12" s="98"/>
      <c r="H12" s="98"/>
      <c r="I12" s="98"/>
      <c r="J12" s="98"/>
      <c r="K12" s="98"/>
      <c r="L12" s="99" t="s">
        <v>146</v>
      </c>
      <c r="M12" s="99"/>
      <c r="N12" s="99"/>
      <c r="O12" s="99"/>
      <c r="P12" s="99"/>
      <c r="Q12" s="99"/>
      <c r="R12" s="99"/>
      <c r="S12" s="99"/>
      <c r="T12" s="100"/>
    </row>
    <row r="13" customFormat="false" ht="12.75" hidden="false" customHeight="true" outlineLevel="0" collapsed="false">
      <c r="A13" s="382" t="n">
        <v>2</v>
      </c>
      <c r="B13" s="41"/>
      <c r="C13" s="100" t="s">
        <v>147</v>
      </c>
      <c r="F13" s="41"/>
      <c r="G13" s="52"/>
      <c r="H13" s="186" t="n">
        <v>1429</v>
      </c>
      <c r="I13" s="103" t="n">
        <v>882</v>
      </c>
      <c r="J13" s="104" t="n">
        <v>895</v>
      </c>
      <c r="K13" s="114" t="n">
        <v>2822</v>
      </c>
      <c r="L13" s="105" t="n">
        <v>3989</v>
      </c>
      <c r="M13" s="387" t="n">
        <v>2744</v>
      </c>
      <c r="N13" s="102" t="n">
        <v>2895</v>
      </c>
      <c r="O13" s="102" t="n">
        <v>2537</v>
      </c>
      <c r="P13" s="107" t="n">
        <v>124</v>
      </c>
      <c r="Q13" s="107" t="n">
        <v>56</v>
      </c>
      <c r="R13" s="107" t="n">
        <v>48</v>
      </c>
      <c r="S13" s="106" t="n">
        <v>48</v>
      </c>
      <c r="T13" s="100"/>
      <c r="U13" s="215" t="n">
        <v>2</v>
      </c>
    </row>
    <row r="14" customFormat="false" ht="12.75" hidden="false" customHeight="true" outlineLevel="0" collapsed="false">
      <c r="A14" s="382"/>
      <c r="B14" s="149"/>
      <c r="C14" s="45"/>
      <c r="D14" s="45" t="s">
        <v>148</v>
      </c>
      <c r="F14" s="41"/>
      <c r="G14" s="52"/>
      <c r="H14" s="186"/>
      <c r="L14" s="109"/>
      <c r="Q14" s="108"/>
      <c r="R14" s="108"/>
      <c r="S14" s="108"/>
      <c r="T14" s="100"/>
    </row>
    <row r="15" customFormat="false" ht="12.75" hidden="false" customHeight="true" outlineLevel="0" collapsed="false">
      <c r="A15" s="382" t="n">
        <v>3</v>
      </c>
      <c r="B15" s="149"/>
      <c r="D15" s="23" t="s">
        <v>149</v>
      </c>
      <c r="F15" s="41"/>
      <c r="G15" s="52"/>
      <c r="H15" s="186" t="n">
        <v>1025</v>
      </c>
      <c r="I15" s="195" t="s">
        <v>158</v>
      </c>
      <c r="J15" s="195" t="s">
        <v>158</v>
      </c>
      <c r="K15" s="114" t="n">
        <v>2095</v>
      </c>
      <c r="L15" s="105" t="n">
        <v>2801</v>
      </c>
      <c r="M15" s="387" t="n">
        <v>2048</v>
      </c>
      <c r="N15" s="102" t="n">
        <v>2219</v>
      </c>
      <c r="O15" s="102" t="n">
        <v>1813</v>
      </c>
      <c r="P15" s="107" t="n">
        <v>52</v>
      </c>
      <c r="Q15" s="107" t="n">
        <v>24</v>
      </c>
      <c r="R15" s="107" t="n">
        <v>18</v>
      </c>
      <c r="S15" s="106" t="n">
        <v>18</v>
      </c>
      <c r="T15" s="100"/>
      <c r="U15" s="215" t="n">
        <v>3</v>
      </c>
    </row>
    <row r="16" customFormat="false" ht="12.75" hidden="false" customHeight="true" outlineLevel="0" collapsed="false">
      <c r="A16" s="382" t="n">
        <v>4</v>
      </c>
      <c r="B16" s="149"/>
      <c r="D16" s="23" t="s">
        <v>150</v>
      </c>
      <c r="F16" s="41"/>
      <c r="G16" s="52"/>
      <c r="H16" s="186" t="n">
        <v>346</v>
      </c>
      <c r="I16" s="103" t="n">
        <v>653</v>
      </c>
      <c r="J16" s="104" t="n">
        <v>654</v>
      </c>
      <c r="K16" s="102" t="n">
        <v>631</v>
      </c>
      <c r="L16" s="105" t="n">
        <v>1083</v>
      </c>
      <c r="M16" s="387" t="n">
        <v>601</v>
      </c>
      <c r="N16" s="102" t="n">
        <v>574</v>
      </c>
      <c r="O16" s="102" t="n">
        <v>637</v>
      </c>
      <c r="P16" s="111" t="s">
        <v>158</v>
      </c>
      <c r="Q16" s="107" t="n">
        <v>27</v>
      </c>
      <c r="R16" s="107" t="n">
        <v>26</v>
      </c>
      <c r="S16" s="106" t="n">
        <v>26</v>
      </c>
      <c r="T16" s="100"/>
      <c r="U16" s="215" t="n">
        <v>4</v>
      </c>
    </row>
    <row r="17" customFormat="false" ht="12.75" hidden="false" customHeight="true" outlineLevel="0" collapsed="false">
      <c r="A17" s="382" t="n">
        <v>5</v>
      </c>
      <c r="B17" s="149"/>
      <c r="C17" s="23" t="s">
        <v>151</v>
      </c>
      <c r="F17" s="41"/>
      <c r="G17" s="52"/>
      <c r="H17" s="186" t="n">
        <v>108</v>
      </c>
      <c r="I17" s="104" t="n">
        <v>2178</v>
      </c>
      <c r="J17" s="104" t="n">
        <v>2183</v>
      </c>
      <c r="K17" s="106" t="n">
        <v>31</v>
      </c>
      <c r="L17" s="112" t="s">
        <v>158</v>
      </c>
      <c r="M17" s="119" t="n">
        <v>32</v>
      </c>
      <c r="N17" s="106" t="n">
        <v>45</v>
      </c>
      <c r="O17" s="110" t="s">
        <v>158</v>
      </c>
      <c r="P17" s="111" t="s">
        <v>158</v>
      </c>
      <c r="Q17" s="111" t="s">
        <v>158</v>
      </c>
      <c r="R17" s="110" t="s">
        <v>158</v>
      </c>
      <c r="S17" s="110" t="s">
        <v>158</v>
      </c>
      <c r="T17" s="100"/>
      <c r="U17" s="215" t="n">
        <v>5</v>
      </c>
    </row>
    <row r="18" customFormat="false" ht="12.75" hidden="false" customHeight="true" outlineLevel="0" collapsed="false">
      <c r="A18" s="382" t="n">
        <v>6</v>
      </c>
      <c r="B18" s="149"/>
      <c r="C18" s="23" t="s">
        <v>152</v>
      </c>
      <c r="F18" s="41"/>
      <c r="G18" s="52"/>
      <c r="H18" s="186" t="n">
        <v>254</v>
      </c>
      <c r="I18" s="104" t="n">
        <v>509</v>
      </c>
      <c r="J18" s="108" t="n">
        <v>498</v>
      </c>
      <c r="K18" s="102" t="n">
        <v>308</v>
      </c>
      <c r="L18" s="113" t="n">
        <v>584</v>
      </c>
      <c r="M18" s="387" t="n">
        <v>289</v>
      </c>
      <c r="N18" s="102" t="n">
        <v>285</v>
      </c>
      <c r="O18" s="102" t="n">
        <v>295</v>
      </c>
      <c r="P18" s="107" t="n">
        <v>107</v>
      </c>
      <c r="Q18" s="115" t="n">
        <v>195</v>
      </c>
      <c r="R18" s="115" t="n">
        <v>206</v>
      </c>
      <c r="S18" s="102" t="n">
        <v>205</v>
      </c>
      <c r="T18" s="100"/>
      <c r="U18" s="215" t="n">
        <v>6</v>
      </c>
    </row>
    <row r="19" customFormat="false" ht="12.75" hidden="false" customHeight="true" outlineLevel="0" collapsed="false">
      <c r="A19" s="382"/>
      <c r="B19" s="149"/>
      <c r="D19" s="23" t="s">
        <v>148</v>
      </c>
      <c r="F19" s="41"/>
      <c r="G19" s="52"/>
      <c r="H19" s="186"/>
      <c r="L19" s="41"/>
      <c r="T19" s="100"/>
    </row>
    <row r="20" customFormat="false" ht="12.75" hidden="false" customHeight="true" outlineLevel="0" collapsed="false">
      <c r="A20" s="382" t="n">
        <v>7</v>
      </c>
      <c r="B20" s="149"/>
      <c r="D20" s="23" t="s">
        <v>153</v>
      </c>
      <c r="F20" s="41"/>
      <c r="G20" s="52"/>
      <c r="H20" s="186" t="n">
        <v>21</v>
      </c>
      <c r="I20" s="110" t="s">
        <v>158</v>
      </c>
      <c r="J20" s="110" t="s">
        <v>158</v>
      </c>
      <c r="K20" s="102" t="n">
        <v>25</v>
      </c>
      <c r="L20" s="112" t="s">
        <v>158</v>
      </c>
      <c r="M20" s="387" t="n">
        <v>19</v>
      </c>
      <c r="N20" s="106" t="n">
        <v>24</v>
      </c>
      <c r="O20" s="110" t="s">
        <v>158</v>
      </c>
      <c r="P20" s="110" t="s">
        <v>158</v>
      </c>
      <c r="Q20" s="107" t="n">
        <v>12</v>
      </c>
      <c r="R20" s="107" t="n">
        <v>13</v>
      </c>
      <c r="S20" s="110" t="s">
        <v>158</v>
      </c>
      <c r="T20" s="100"/>
      <c r="U20" s="215" t="n">
        <v>7</v>
      </c>
    </row>
    <row r="21" customFormat="false" ht="12.75" hidden="false" customHeight="true" outlineLevel="0" collapsed="false">
      <c r="A21" s="382" t="n">
        <v>8</v>
      </c>
      <c r="B21" s="149"/>
      <c r="D21" s="23" t="s">
        <v>154</v>
      </c>
      <c r="F21" s="41"/>
      <c r="G21" s="52"/>
      <c r="H21" s="186" t="n">
        <v>204</v>
      </c>
      <c r="I21" s="103" t="n">
        <v>413</v>
      </c>
      <c r="J21" s="108" t="n">
        <v>399</v>
      </c>
      <c r="K21" s="102" t="n">
        <v>264</v>
      </c>
      <c r="L21" s="113" t="n">
        <v>445</v>
      </c>
      <c r="M21" s="387" t="n">
        <v>252</v>
      </c>
      <c r="N21" s="102" t="n">
        <v>238</v>
      </c>
      <c r="O21" s="102" t="n">
        <v>271</v>
      </c>
      <c r="P21" s="107" t="n">
        <v>94</v>
      </c>
      <c r="Q21" s="115" t="n">
        <v>133</v>
      </c>
      <c r="R21" s="115" t="n">
        <v>139</v>
      </c>
      <c r="S21" s="102" t="n">
        <v>139</v>
      </c>
      <c r="T21" s="100"/>
      <c r="U21" s="215" t="n">
        <v>8</v>
      </c>
    </row>
    <row r="22" customFormat="false" ht="12.75" hidden="false" customHeight="true" outlineLevel="0" collapsed="false">
      <c r="A22" s="382" t="n">
        <v>9</v>
      </c>
      <c r="B22" s="149"/>
      <c r="C22" s="23" t="s">
        <v>155</v>
      </c>
      <c r="F22" s="41"/>
      <c r="G22" s="52"/>
      <c r="H22" s="186" t="n">
        <v>936</v>
      </c>
      <c r="I22" s="103" t="n">
        <v>432</v>
      </c>
      <c r="J22" s="108" t="n">
        <v>413</v>
      </c>
      <c r="K22" s="102" t="n">
        <v>436</v>
      </c>
      <c r="L22" s="113" t="n">
        <v>559</v>
      </c>
      <c r="M22" s="387" t="n">
        <v>428</v>
      </c>
      <c r="N22" s="102" t="n">
        <v>405</v>
      </c>
      <c r="O22" s="102" t="n">
        <v>459</v>
      </c>
      <c r="P22" s="115" t="n">
        <v>942</v>
      </c>
      <c r="Q22" s="115" t="n">
        <v>1622</v>
      </c>
      <c r="R22" s="115" t="n">
        <v>1685</v>
      </c>
      <c r="S22" s="102" t="n">
        <v>1682</v>
      </c>
      <c r="T22" s="100"/>
      <c r="U22" s="215" t="n">
        <v>9</v>
      </c>
    </row>
    <row r="23" customFormat="false" ht="12.75" hidden="false" customHeight="true" outlineLevel="0" collapsed="false">
      <c r="A23" s="382"/>
      <c r="B23" s="149"/>
      <c r="D23" s="23" t="s">
        <v>148</v>
      </c>
      <c r="F23" s="41"/>
      <c r="G23" s="52"/>
      <c r="H23" s="102"/>
      <c r="K23" s="102"/>
      <c r="Q23" s="102"/>
      <c r="R23" s="102"/>
      <c r="S23" s="102"/>
      <c r="T23" s="100"/>
    </row>
    <row r="24" customFormat="false" ht="12.75" hidden="false" customHeight="true" outlineLevel="0" collapsed="false">
      <c r="A24" s="382" t="n">
        <v>10</v>
      </c>
      <c r="B24" s="149"/>
      <c r="D24" s="23" t="s">
        <v>156</v>
      </c>
      <c r="F24" s="41"/>
      <c r="G24" s="52"/>
      <c r="H24" s="186" t="n">
        <v>615</v>
      </c>
      <c r="I24" s="110" t="s">
        <v>158</v>
      </c>
      <c r="J24" s="110" t="s">
        <v>158</v>
      </c>
      <c r="K24" s="102" t="n">
        <v>74</v>
      </c>
      <c r="L24" s="112" t="s">
        <v>158</v>
      </c>
      <c r="M24" s="387" t="n">
        <v>72</v>
      </c>
      <c r="N24" s="106" t="n">
        <v>79</v>
      </c>
      <c r="O24" s="110" t="s">
        <v>158</v>
      </c>
      <c r="P24" s="110" t="s">
        <v>158</v>
      </c>
      <c r="Q24" s="115" t="n">
        <v>1506</v>
      </c>
      <c r="R24" s="115" t="n">
        <v>1600</v>
      </c>
      <c r="S24" s="102" t="n">
        <v>1599</v>
      </c>
      <c r="T24" s="100"/>
      <c r="U24" s="215" t="n">
        <v>10</v>
      </c>
    </row>
    <row r="25" customFormat="false" ht="12.75" hidden="false" customHeight="true" outlineLevel="0" collapsed="false">
      <c r="A25" s="382" t="n">
        <v>11</v>
      </c>
      <c r="B25" s="149"/>
      <c r="D25" s="23" t="s">
        <v>157</v>
      </c>
      <c r="F25" s="41"/>
      <c r="G25" s="52"/>
      <c r="H25" s="111" t="s">
        <v>412</v>
      </c>
      <c r="I25" s="116" t="s">
        <v>243</v>
      </c>
      <c r="J25" s="110" t="s">
        <v>243</v>
      </c>
      <c r="K25" s="111" t="s">
        <v>158</v>
      </c>
      <c r="L25" s="112" t="s">
        <v>243</v>
      </c>
      <c r="M25" s="118" t="s">
        <v>158</v>
      </c>
      <c r="N25" s="110" t="s">
        <v>158</v>
      </c>
      <c r="O25" s="110" t="s">
        <v>243</v>
      </c>
      <c r="P25" s="117" t="s">
        <v>243</v>
      </c>
      <c r="Q25" s="111" t="s">
        <v>158</v>
      </c>
      <c r="R25" s="111" t="s">
        <v>158</v>
      </c>
      <c r="S25" s="110" t="s">
        <v>158</v>
      </c>
      <c r="T25" s="100"/>
      <c r="U25" s="215" t="n">
        <v>11</v>
      </c>
    </row>
    <row r="26" customFormat="false" ht="12.75" hidden="false" customHeight="true" outlineLevel="0" collapsed="false">
      <c r="A26" s="382" t="n">
        <v>12</v>
      </c>
      <c r="B26" s="149"/>
      <c r="D26" s="23" t="s">
        <v>159</v>
      </c>
      <c r="F26" s="41"/>
      <c r="G26" s="52"/>
      <c r="H26" s="160" t="n">
        <v>1</v>
      </c>
      <c r="I26" s="116" t="s">
        <v>243</v>
      </c>
      <c r="J26" s="110" t="s">
        <v>243</v>
      </c>
      <c r="K26" s="111" t="s">
        <v>158</v>
      </c>
      <c r="L26" s="118" t="s">
        <v>243</v>
      </c>
      <c r="M26" s="118" t="s">
        <v>158</v>
      </c>
      <c r="N26" s="110" t="s">
        <v>158</v>
      </c>
      <c r="O26" s="110" t="s">
        <v>243</v>
      </c>
      <c r="P26" s="110" t="s">
        <v>158</v>
      </c>
      <c r="Q26" s="111" t="s">
        <v>158</v>
      </c>
      <c r="R26" s="111" t="s">
        <v>158</v>
      </c>
      <c r="S26" s="110" t="s">
        <v>158</v>
      </c>
      <c r="T26" s="100"/>
      <c r="U26" s="215" t="n">
        <v>12</v>
      </c>
    </row>
    <row r="27" customFormat="false" ht="12.75" hidden="false" customHeight="true" outlineLevel="0" collapsed="false">
      <c r="A27" s="382" t="n">
        <v>13</v>
      </c>
      <c r="B27" s="149"/>
      <c r="D27" s="23" t="s">
        <v>160</v>
      </c>
      <c r="F27" s="41"/>
      <c r="G27" s="52"/>
      <c r="H27" s="160" t="n">
        <v>6</v>
      </c>
      <c r="I27" s="116" t="s">
        <v>243</v>
      </c>
      <c r="J27" s="110" t="s">
        <v>243</v>
      </c>
      <c r="K27" s="111" t="s">
        <v>158</v>
      </c>
      <c r="L27" s="118" t="s">
        <v>158</v>
      </c>
      <c r="M27" s="118" t="s">
        <v>158</v>
      </c>
      <c r="N27" s="110" t="s">
        <v>158</v>
      </c>
      <c r="O27" s="110" t="s">
        <v>158</v>
      </c>
      <c r="P27" s="110" t="s">
        <v>158</v>
      </c>
      <c r="Q27" s="111" t="s">
        <v>158</v>
      </c>
      <c r="R27" s="111" t="s">
        <v>158</v>
      </c>
      <c r="S27" s="110" t="s">
        <v>158</v>
      </c>
      <c r="T27" s="100"/>
      <c r="U27" s="215" t="n">
        <v>13</v>
      </c>
    </row>
    <row r="28" customFormat="false" ht="12.75" hidden="false" customHeight="true" outlineLevel="0" collapsed="false">
      <c r="A28" s="382" t="n">
        <v>14</v>
      </c>
      <c r="B28" s="149"/>
      <c r="D28" s="23" t="s">
        <v>161</v>
      </c>
      <c r="F28" s="41"/>
      <c r="G28" s="52"/>
      <c r="H28" s="160" t="n">
        <v>15</v>
      </c>
      <c r="I28" s="116" t="s">
        <v>243</v>
      </c>
      <c r="J28" s="110" t="s">
        <v>243</v>
      </c>
      <c r="K28" s="106" t="n">
        <v>31</v>
      </c>
      <c r="L28" s="118" t="s">
        <v>158</v>
      </c>
      <c r="M28" s="119" t="n">
        <v>31</v>
      </c>
      <c r="N28" s="106" t="n">
        <v>45</v>
      </c>
      <c r="O28" s="110" t="s">
        <v>158</v>
      </c>
      <c r="P28" s="110" t="s">
        <v>243</v>
      </c>
      <c r="Q28" s="111" t="s">
        <v>158</v>
      </c>
      <c r="R28" s="111" t="s">
        <v>158</v>
      </c>
      <c r="S28" s="110" t="s">
        <v>158</v>
      </c>
      <c r="T28" s="100"/>
      <c r="U28" s="215" t="n">
        <v>14</v>
      </c>
    </row>
    <row r="29" customFormat="false" ht="12.75" hidden="false" customHeight="true" outlineLevel="0" collapsed="false">
      <c r="A29" s="382" t="n">
        <v>15</v>
      </c>
      <c r="B29" s="149"/>
      <c r="D29" s="23" t="s">
        <v>163</v>
      </c>
      <c r="F29" s="41"/>
      <c r="G29" s="52"/>
      <c r="H29" s="111" t="s">
        <v>413</v>
      </c>
      <c r="I29" s="116" t="s">
        <v>243</v>
      </c>
      <c r="J29" s="110" t="s">
        <v>243</v>
      </c>
      <c r="K29" s="111" t="s">
        <v>158</v>
      </c>
      <c r="L29" s="118" t="s">
        <v>243</v>
      </c>
      <c r="M29" s="118" t="s">
        <v>158</v>
      </c>
      <c r="N29" s="110" t="s">
        <v>158</v>
      </c>
      <c r="O29" s="110" t="s">
        <v>158</v>
      </c>
      <c r="P29" s="110" t="s">
        <v>158</v>
      </c>
      <c r="Q29" s="111" t="s">
        <v>158</v>
      </c>
      <c r="R29" s="111" t="s">
        <v>158</v>
      </c>
      <c r="S29" s="110" t="s">
        <v>158</v>
      </c>
      <c r="T29" s="100"/>
      <c r="U29" s="215" t="n">
        <v>15</v>
      </c>
    </row>
    <row r="30" customFormat="false" ht="12.75" hidden="false" customHeight="true" outlineLevel="0" collapsed="false">
      <c r="A30" s="382" t="n">
        <v>16</v>
      </c>
      <c r="B30" s="149"/>
      <c r="D30" s="23" t="s">
        <v>379</v>
      </c>
      <c r="F30" s="41"/>
      <c r="G30" s="52"/>
      <c r="H30" s="111" t="s">
        <v>413</v>
      </c>
      <c r="I30" s="116" t="s">
        <v>243</v>
      </c>
      <c r="J30" s="110" t="s">
        <v>243</v>
      </c>
      <c r="K30" s="111" t="s">
        <v>158</v>
      </c>
      <c r="L30" s="118" t="s">
        <v>243</v>
      </c>
      <c r="M30" s="118" t="s">
        <v>158</v>
      </c>
      <c r="N30" s="110" t="s">
        <v>158</v>
      </c>
      <c r="O30" s="110" t="s">
        <v>158</v>
      </c>
      <c r="P30" s="110" t="s">
        <v>158</v>
      </c>
      <c r="Q30" s="111" t="s">
        <v>158</v>
      </c>
      <c r="R30" s="111" t="s">
        <v>158</v>
      </c>
      <c r="S30" s="110" t="s">
        <v>158</v>
      </c>
      <c r="T30" s="100"/>
      <c r="U30" s="215" t="n">
        <v>16</v>
      </c>
    </row>
    <row r="31" customFormat="false" ht="12.75" hidden="false" customHeight="true" outlineLevel="0" collapsed="false">
      <c r="A31" s="382" t="n">
        <v>17</v>
      </c>
      <c r="B31" s="149"/>
      <c r="D31" s="23" t="s">
        <v>166</v>
      </c>
      <c r="F31" s="41"/>
      <c r="G31" s="52"/>
      <c r="H31" s="186" t="n">
        <v>55</v>
      </c>
      <c r="I31" s="110" t="s">
        <v>158</v>
      </c>
      <c r="J31" s="110" t="s">
        <v>158</v>
      </c>
      <c r="K31" s="106" t="n">
        <v>34</v>
      </c>
      <c r="L31" s="118" t="s">
        <v>158</v>
      </c>
      <c r="M31" s="119" t="n">
        <v>37</v>
      </c>
      <c r="N31" s="110" t="s">
        <v>158</v>
      </c>
      <c r="O31" s="106" t="n">
        <v>61</v>
      </c>
      <c r="P31" s="107" t="n">
        <v>379</v>
      </c>
      <c r="Q31" s="111" t="s">
        <v>158</v>
      </c>
      <c r="R31" s="111" t="s">
        <v>158</v>
      </c>
      <c r="S31" s="110" t="s">
        <v>158</v>
      </c>
      <c r="T31" s="100"/>
      <c r="U31" s="215" t="n">
        <v>17</v>
      </c>
    </row>
    <row r="32" customFormat="false" ht="12.75" hidden="false" customHeight="true" outlineLevel="0" collapsed="false">
      <c r="A32" s="382" t="n">
        <v>18</v>
      </c>
      <c r="B32" s="149"/>
      <c r="D32" s="23" t="s">
        <v>167</v>
      </c>
      <c r="F32" s="41"/>
      <c r="G32" s="52"/>
      <c r="H32" s="186" t="n">
        <v>60</v>
      </c>
      <c r="I32" s="110" t="s">
        <v>158</v>
      </c>
      <c r="J32" s="110" t="s">
        <v>158</v>
      </c>
      <c r="K32" s="102" t="n">
        <v>51</v>
      </c>
      <c r="L32" s="118" t="s">
        <v>158</v>
      </c>
      <c r="M32" s="387" t="n">
        <v>50</v>
      </c>
      <c r="N32" s="106" t="n">
        <v>45</v>
      </c>
      <c r="O32" s="106" t="n">
        <v>56</v>
      </c>
      <c r="P32" s="107" t="n">
        <v>312</v>
      </c>
      <c r="Q32" s="111" t="s">
        <v>158</v>
      </c>
      <c r="R32" s="111" t="s">
        <v>158</v>
      </c>
      <c r="S32" s="110" t="s">
        <v>158</v>
      </c>
      <c r="T32" s="100"/>
      <c r="U32" s="215" t="n">
        <v>18</v>
      </c>
    </row>
    <row r="33" customFormat="false" ht="12.75" hidden="false" customHeight="true" outlineLevel="0" collapsed="false">
      <c r="A33" s="382" t="n">
        <v>19</v>
      </c>
      <c r="B33" s="149"/>
      <c r="D33" s="23" t="s">
        <v>168</v>
      </c>
      <c r="F33" s="41"/>
      <c r="G33" s="52"/>
      <c r="H33" s="186" t="n">
        <v>11</v>
      </c>
      <c r="I33" s="116" t="s">
        <v>243</v>
      </c>
      <c r="J33" s="110" t="s">
        <v>243</v>
      </c>
      <c r="K33" s="106" t="n">
        <v>7</v>
      </c>
      <c r="L33" s="118" t="s">
        <v>158</v>
      </c>
      <c r="M33" s="108" t="n">
        <v>7</v>
      </c>
      <c r="N33" s="110" t="s">
        <v>158</v>
      </c>
      <c r="O33" s="110" t="s">
        <v>158</v>
      </c>
      <c r="P33" s="107" t="n">
        <v>49</v>
      </c>
      <c r="Q33" s="107" t="n">
        <v>7</v>
      </c>
      <c r="R33" s="107" t="n">
        <v>6</v>
      </c>
      <c r="S33" s="106" t="n">
        <v>6</v>
      </c>
      <c r="T33" s="100"/>
      <c r="U33" s="215" t="n">
        <v>19</v>
      </c>
    </row>
    <row r="34" customFormat="false" ht="12.75" hidden="false" customHeight="true" outlineLevel="0" collapsed="false">
      <c r="A34" s="382" t="n">
        <v>20</v>
      </c>
      <c r="B34" s="149"/>
      <c r="D34" s="23" t="s">
        <v>169</v>
      </c>
      <c r="F34" s="41"/>
      <c r="G34" s="52"/>
      <c r="H34" s="186" t="n">
        <v>76</v>
      </c>
      <c r="I34" s="103" t="n">
        <v>166</v>
      </c>
      <c r="J34" s="108" t="n">
        <v>158</v>
      </c>
      <c r="K34" s="102" t="n">
        <v>118</v>
      </c>
      <c r="L34" s="119" t="n">
        <v>168</v>
      </c>
      <c r="M34" s="387" t="n">
        <v>115</v>
      </c>
      <c r="N34" s="102" t="n">
        <v>101</v>
      </c>
      <c r="O34" s="102" t="n">
        <v>134</v>
      </c>
      <c r="P34" s="107" t="n">
        <v>76</v>
      </c>
      <c r="Q34" s="107" t="n">
        <v>13</v>
      </c>
      <c r="R34" s="111" t="s">
        <v>158</v>
      </c>
      <c r="S34" s="110" t="s">
        <v>158</v>
      </c>
      <c r="T34" s="100"/>
      <c r="U34" s="215" t="n">
        <v>20</v>
      </c>
    </row>
    <row r="35" customFormat="false" ht="12.75" hidden="false" customHeight="true" outlineLevel="0" collapsed="false">
      <c r="A35" s="382" t="n">
        <v>21</v>
      </c>
      <c r="B35" s="149"/>
      <c r="D35" s="23" t="s">
        <v>170</v>
      </c>
      <c r="F35" s="41"/>
      <c r="G35" s="52"/>
      <c r="H35" s="111" t="s">
        <v>413</v>
      </c>
      <c r="I35" s="116" t="s">
        <v>243</v>
      </c>
      <c r="J35" s="110" t="s">
        <v>243</v>
      </c>
      <c r="K35" s="111" t="s">
        <v>158</v>
      </c>
      <c r="L35" s="118" t="s">
        <v>158</v>
      </c>
      <c r="M35" s="118" t="s">
        <v>158</v>
      </c>
      <c r="N35" s="110" t="s">
        <v>158</v>
      </c>
      <c r="O35" s="110" t="s">
        <v>158</v>
      </c>
      <c r="P35" s="110" t="s">
        <v>243</v>
      </c>
      <c r="Q35" s="111" t="s">
        <v>243</v>
      </c>
      <c r="R35" s="111" t="s">
        <v>243</v>
      </c>
      <c r="S35" s="110" t="s">
        <v>243</v>
      </c>
      <c r="T35" s="100"/>
      <c r="U35" s="215" t="n">
        <v>21</v>
      </c>
    </row>
    <row r="36" customFormat="false" ht="12.75" hidden="false" customHeight="true" outlineLevel="0" collapsed="false">
      <c r="A36" s="382" t="n">
        <v>22</v>
      </c>
      <c r="B36" s="149"/>
      <c r="D36" s="23" t="s">
        <v>171</v>
      </c>
      <c r="F36" s="41"/>
      <c r="G36" s="52"/>
      <c r="H36" s="160" t="n">
        <v>10</v>
      </c>
      <c r="I36" s="110" t="s">
        <v>158</v>
      </c>
      <c r="J36" s="110" t="s">
        <v>158</v>
      </c>
      <c r="K36" s="106" t="n">
        <v>14</v>
      </c>
      <c r="L36" s="118" t="s">
        <v>158</v>
      </c>
      <c r="M36" s="108" t="n">
        <v>15</v>
      </c>
      <c r="N36" s="110" t="s">
        <v>158</v>
      </c>
      <c r="O36" s="110" t="s">
        <v>158</v>
      </c>
      <c r="P36" s="110" t="s">
        <v>158</v>
      </c>
      <c r="Q36" s="111" t="s">
        <v>158</v>
      </c>
      <c r="R36" s="111" t="s">
        <v>243</v>
      </c>
      <c r="S36" s="110" t="s">
        <v>243</v>
      </c>
      <c r="T36" s="100"/>
      <c r="U36" s="215" t="n">
        <v>22</v>
      </c>
    </row>
    <row r="37" customFormat="false" ht="12.75" hidden="false" customHeight="true" outlineLevel="0" collapsed="false">
      <c r="A37" s="382" t="n">
        <v>23</v>
      </c>
      <c r="B37" s="149"/>
      <c r="D37" s="23" t="s">
        <v>172</v>
      </c>
      <c r="F37" s="41"/>
      <c r="G37" s="52"/>
      <c r="H37" s="160" t="n">
        <v>13</v>
      </c>
      <c r="I37" s="110" t="s">
        <v>158</v>
      </c>
      <c r="J37" s="110" t="s">
        <v>158</v>
      </c>
      <c r="K37" s="106" t="n">
        <v>7</v>
      </c>
      <c r="L37" s="118" t="s">
        <v>158</v>
      </c>
      <c r="M37" s="118" t="s">
        <v>158</v>
      </c>
      <c r="N37" s="110" t="s">
        <v>158</v>
      </c>
      <c r="O37" s="110" t="s">
        <v>158</v>
      </c>
      <c r="P37" s="110" t="s">
        <v>158</v>
      </c>
      <c r="Q37" s="111" t="s">
        <v>158</v>
      </c>
      <c r="R37" s="111" t="s">
        <v>158</v>
      </c>
      <c r="S37" s="110" t="s">
        <v>158</v>
      </c>
      <c r="T37" s="100"/>
      <c r="U37" s="215" t="n">
        <v>23</v>
      </c>
    </row>
    <row r="38" customFormat="false" ht="12.75" hidden="false" customHeight="true" outlineLevel="0" collapsed="false">
      <c r="A38" s="382" t="n">
        <v>24</v>
      </c>
      <c r="B38" s="149"/>
      <c r="C38" s="23" t="s">
        <v>173</v>
      </c>
      <c r="F38" s="41"/>
      <c r="G38" s="52"/>
      <c r="H38" s="186" t="n">
        <v>101</v>
      </c>
      <c r="I38" s="103" t="n">
        <v>135</v>
      </c>
      <c r="J38" s="108" t="n">
        <v>131</v>
      </c>
      <c r="K38" s="102" t="n">
        <v>131</v>
      </c>
      <c r="L38" s="119" t="n">
        <v>288</v>
      </c>
      <c r="M38" s="387" t="n">
        <v>121</v>
      </c>
      <c r="N38" s="102" t="n">
        <v>136</v>
      </c>
      <c r="O38" s="102" t="n">
        <v>99</v>
      </c>
      <c r="P38" s="107" t="n">
        <v>80</v>
      </c>
      <c r="Q38" s="115" t="n">
        <v>65</v>
      </c>
      <c r="R38" s="102" t="n">
        <v>49</v>
      </c>
      <c r="S38" s="102" t="n">
        <v>48</v>
      </c>
      <c r="T38" s="100"/>
      <c r="U38" s="215" t="n">
        <v>24</v>
      </c>
    </row>
    <row r="39" customFormat="false" ht="12.75" hidden="false" customHeight="true" outlineLevel="0" collapsed="false">
      <c r="A39" s="382"/>
      <c r="B39" s="149"/>
      <c r="D39" s="23" t="s">
        <v>148</v>
      </c>
      <c r="F39" s="41"/>
      <c r="G39" s="52"/>
      <c r="H39" s="198"/>
      <c r="I39" s="110"/>
      <c r="J39" s="110"/>
      <c r="K39" s="110"/>
      <c r="M39" s="110"/>
      <c r="N39" s="110"/>
      <c r="O39" s="110"/>
      <c r="T39" s="100"/>
    </row>
    <row r="40" customFormat="false" ht="12.75" hidden="false" customHeight="true" outlineLevel="0" collapsed="false">
      <c r="A40" s="382" t="n">
        <v>25</v>
      </c>
      <c r="B40" s="149"/>
      <c r="D40" s="23" t="s">
        <v>174</v>
      </c>
      <c r="F40" s="41"/>
      <c r="G40" s="52"/>
      <c r="H40" s="111" t="s">
        <v>413</v>
      </c>
      <c r="I40" s="111" t="s">
        <v>243</v>
      </c>
      <c r="J40" s="111" t="s">
        <v>243</v>
      </c>
      <c r="K40" s="111" t="s">
        <v>158</v>
      </c>
      <c r="L40" s="110" t="s">
        <v>243</v>
      </c>
      <c r="M40" s="118" t="s">
        <v>158</v>
      </c>
      <c r="N40" s="111" t="s">
        <v>158</v>
      </c>
      <c r="O40" s="111" t="s">
        <v>243</v>
      </c>
      <c r="P40" s="111" t="s">
        <v>158</v>
      </c>
      <c r="Q40" s="111" t="s">
        <v>158</v>
      </c>
      <c r="R40" s="111" t="s">
        <v>158</v>
      </c>
      <c r="S40" s="111" t="s">
        <v>158</v>
      </c>
      <c r="T40" s="100"/>
      <c r="U40" s="215" t="n">
        <v>25</v>
      </c>
    </row>
    <row r="41" s="35" customFormat="true" ht="12.75" hidden="false" customHeight="true" outlineLevel="0" collapsed="false">
      <c r="A41" s="382" t="n">
        <v>26</v>
      </c>
      <c r="B41" s="174"/>
      <c r="C41" s="23"/>
      <c r="D41" s="23" t="s">
        <v>382</v>
      </c>
      <c r="E41" s="23"/>
      <c r="F41" s="41"/>
      <c r="G41" s="52"/>
      <c r="H41" s="186" t="n">
        <v>10</v>
      </c>
      <c r="I41" s="111" t="s">
        <v>158</v>
      </c>
      <c r="J41" s="110" t="s">
        <v>158</v>
      </c>
      <c r="K41" s="106" t="n">
        <v>14</v>
      </c>
      <c r="L41" s="121" t="s">
        <v>158</v>
      </c>
      <c r="M41" s="108" t="n">
        <v>9</v>
      </c>
      <c r="N41" s="106" t="n">
        <v>11</v>
      </c>
      <c r="O41" s="110" t="s">
        <v>158</v>
      </c>
      <c r="P41" s="111" t="s">
        <v>158</v>
      </c>
      <c r="Q41" s="111" t="s">
        <v>158</v>
      </c>
      <c r="R41" s="111" t="s">
        <v>158</v>
      </c>
      <c r="S41" s="111" t="s">
        <v>158</v>
      </c>
      <c r="T41" s="125"/>
      <c r="U41" s="215" t="n">
        <v>26</v>
      </c>
    </row>
    <row r="42" customFormat="false" ht="12.75" hidden="false" customHeight="true" outlineLevel="0" collapsed="false">
      <c r="A42" s="382" t="n">
        <v>27</v>
      </c>
      <c r="B42" s="149"/>
      <c r="D42" s="23" t="s">
        <v>383</v>
      </c>
      <c r="F42" s="41"/>
      <c r="G42" s="52"/>
      <c r="H42" s="186" t="n">
        <v>82</v>
      </c>
      <c r="I42" s="103" t="n">
        <v>111</v>
      </c>
      <c r="J42" s="110" t="s">
        <v>158</v>
      </c>
      <c r="K42" s="102" t="n">
        <v>108</v>
      </c>
      <c r="L42" s="119" t="n">
        <v>182</v>
      </c>
      <c r="M42" s="387" t="n">
        <v>103</v>
      </c>
      <c r="N42" s="102" t="n">
        <v>117</v>
      </c>
      <c r="O42" s="102" t="n">
        <v>85</v>
      </c>
      <c r="P42" s="107" t="n">
        <v>59</v>
      </c>
      <c r="Q42" s="107" t="n">
        <v>50</v>
      </c>
      <c r="R42" s="107" t="n">
        <v>33</v>
      </c>
      <c r="S42" s="106" t="n">
        <v>33</v>
      </c>
      <c r="T42" s="100"/>
      <c r="U42" s="215" t="n">
        <v>27</v>
      </c>
    </row>
    <row r="43" customFormat="false" ht="12.75" hidden="false" customHeight="true" outlineLevel="0" collapsed="false">
      <c r="A43" s="382" t="n">
        <v>28</v>
      </c>
      <c r="B43" s="149"/>
      <c r="C43" s="23" t="s">
        <v>177</v>
      </c>
      <c r="F43" s="41"/>
      <c r="G43" s="52"/>
      <c r="H43" s="110" t="s">
        <v>414</v>
      </c>
      <c r="I43" s="110" t="s">
        <v>158</v>
      </c>
      <c r="J43" s="110" t="s">
        <v>158</v>
      </c>
      <c r="K43" s="110" t="s">
        <v>158</v>
      </c>
      <c r="L43" s="121" t="s">
        <v>243</v>
      </c>
      <c r="M43" s="118" t="s">
        <v>158</v>
      </c>
      <c r="N43" s="110" t="s">
        <v>158</v>
      </c>
      <c r="O43" s="110" t="s">
        <v>158</v>
      </c>
      <c r="P43" s="111" t="s">
        <v>158</v>
      </c>
      <c r="Q43" s="111" t="s">
        <v>158</v>
      </c>
      <c r="R43" s="111" t="s">
        <v>158</v>
      </c>
      <c r="S43" s="111" t="s">
        <v>158</v>
      </c>
      <c r="T43" s="100"/>
      <c r="U43" s="215" t="n">
        <v>28</v>
      </c>
    </row>
    <row r="44" s="35" customFormat="true" ht="12.75" hidden="false" customHeight="true" outlineLevel="0" collapsed="false">
      <c r="A44" s="382" t="n">
        <v>29</v>
      </c>
      <c r="B44" s="174"/>
      <c r="C44" s="388" t="s">
        <v>120</v>
      </c>
      <c r="F44" s="388"/>
      <c r="G44" s="333"/>
      <c r="H44" s="179" t="n">
        <v>2829</v>
      </c>
      <c r="I44" s="124" t="n">
        <v>4139</v>
      </c>
      <c r="J44" s="124" t="n">
        <v>4124</v>
      </c>
      <c r="K44" s="96" t="n">
        <v>3728</v>
      </c>
      <c r="L44" s="124" t="n">
        <v>5437</v>
      </c>
      <c r="M44" s="93" t="n">
        <v>3615</v>
      </c>
      <c r="N44" s="92" t="n">
        <v>3766</v>
      </c>
      <c r="O44" s="92" t="n">
        <v>3407</v>
      </c>
      <c r="P44" s="95" t="n">
        <v>1261</v>
      </c>
      <c r="Q44" s="95" t="n">
        <v>1943</v>
      </c>
      <c r="R44" s="95" t="n">
        <v>1991</v>
      </c>
      <c r="S44" s="92" t="n">
        <v>1986</v>
      </c>
      <c r="T44" s="125"/>
      <c r="U44" s="215" t="n">
        <v>29</v>
      </c>
    </row>
    <row r="45" customFormat="false" ht="12.75" hidden="false" customHeight="true" outlineLevel="0" collapsed="false">
      <c r="A45" s="382"/>
      <c r="B45" s="149"/>
      <c r="C45" s="41"/>
      <c r="D45" s="23" t="s">
        <v>178</v>
      </c>
      <c r="E45" s="35"/>
      <c r="F45" s="41"/>
      <c r="G45" s="52"/>
      <c r="H45" s="41"/>
      <c r="S45" s="41"/>
      <c r="T45" s="100"/>
    </row>
    <row r="46" customFormat="false" ht="12.75" hidden="false" customHeight="true" outlineLevel="0" collapsed="false">
      <c r="A46" s="382" t="n">
        <v>30</v>
      </c>
      <c r="B46" s="149"/>
      <c r="C46" s="36"/>
      <c r="D46" s="23" t="s">
        <v>384</v>
      </c>
      <c r="F46" s="41"/>
      <c r="G46" s="52"/>
      <c r="H46" s="186" t="n">
        <v>209</v>
      </c>
      <c r="I46" s="103" t="n">
        <v>257</v>
      </c>
      <c r="J46" s="108" t="n">
        <v>247</v>
      </c>
      <c r="K46" s="102" t="n">
        <v>409</v>
      </c>
      <c r="L46" s="119" t="n">
        <v>740</v>
      </c>
      <c r="M46" s="387" t="n">
        <v>387</v>
      </c>
      <c r="N46" s="102" t="n">
        <v>450</v>
      </c>
      <c r="O46" s="102" t="n">
        <v>300</v>
      </c>
      <c r="P46" s="111" t="s">
        <v>158</v>
      </c>
      <c r="Q46" s="110" t="s">
        <v>158</v>
      </c>
      <c r="R46" s="111" t="s">
        <v>158</v>
      </c>
      <c r="S46" s="110" t="s">
        <v>158</v>
      </c>
      <c r="T46" s="100"/>
      <c r="U46" s="215" t="n">
        <v>30</v>
      </c>
    </row>
    <row r="47" customFormat="false" ht="12.75" hidden="false" customHeight="true" outlineLevel="0" collapsed="false">
      <c r="A47" s="382" t="n">
        <v>31</v>
      </c>
      <c r="B47" s="149"/>
      <c r="C47" s="41"/>
      <c r="D47" s="23" t="s">
        <v>180</v>
      </c>
      <c r="F47" s="41"/>
      <c r="G47" s="52"/>
      <c r="H47" s="186" t="n">
        <v>316</v>
      </c>
      <c r="I47" s="103" t="n">
        <v>270</v>
      </c>
      <c r="J47" s="108" t="n">
        <v>265</v>
      </c>
      <c r="K47" s="102" t="n">
        <v>529</v>
      </c>
      <c r="L47" s="119" t="n">
        <v>214</v>
      </c>
      <c r="M47" s="387" t="n">
        <v>550</v>
      </c>
      <c r="N47" s="102" t="n">
        <v>573</v>
      </c>
      <c r="O47" s="102" t="n">
        <v>519</v>
      </c>
      <c r="P47" s="107" t="n">
        <v>19</v>
      </c>
      <c r="Q47" s="102" t="n">
        <v>126</v>
      </c>
      <c r="R47" s="115" t="n">
        <v>132</v>
      </c>
      <c r="S47" s="102" t="n">
        <v>132</v>
      </c>
      <c r="T47" s="100"/>
      <c r="U47" s="215" t="n">
        <v>31</v>
      </c>
    </row>
    <row r="48" s="35" customFormat="true" ht="12.75" hidden="false" customHeight="true" outlineLevel="0" collapsed="false">
      <c r="A48" s="382" t="n">
        <v>32</v>
      </c>
      <c r="B48" s="174"/>
      <c r="C48" s="388" t="s">
        <v>123</v>
      </c>
      <c r="F48" s="388"/>
      <c r="G48" s="333"/>
      <c r="H48" s="179" t="n">
        <v>2304</v>
      </c>
      <c r="I48" s="124" t="n">
        <v>3612</v>
      </c>
      <c r="J48" s="124" t="n">
        <v>3612</v>
      </c>
      <c r="K48" s="92" t="n">
        <v>2790</v>
      </c>
      <c r="L48" s="127" t="n">
        <v>4483</v>
      </c>
      <c r="M48" s="93" t="n">
        <v>2677</v>
      </c>
      <c r="N48" s="92" t="n">
        <v>2743</v>
      </c>
      <c r="O48" s="92" t="n">
        <v>2587</v>
      </c>
      <c r="P48" s="95" t="n">
        <v>1235</v>
      </c>
      <c r="Q48" s="92" t="n">
        <v>1815</v>
      </c>
      <c r="R48" s="95" t="n">
        <v>1857</v>
      </c>
      <c r="S48" s="92" t="n">
        <v>1853</v>
      </c>
      <c r="T48" s="125"/>
      <c r="U48" s="215" t="n">
        <v>32</v>
      </c>
    </row>
    <row r="49" customFormat="false" ht="10.5" hidden="false" customHeight="true" outlineLevel="0" collapsed="false">
      <c r="A49" s="382"/>
      <c r="B49" s="149"/>
      <c r="C49" s="41"/>
      <c r="D49" s="45" t="s">
        <v>181</v>
      </c>
      <c r="F49" s="41"/>
      <c r="G49" s="52"/>
      <c r="H49" s="186"/>
      <c r="M49" s="102"/>
      <c r="N49" s="102"/>
      <c r="O49" s="102"/>
      <c r="T49" s="100"/>
    </row>
    <row r="50" customFormat="false" ht="12.75" hidden="false" customHeight="true" outlineLevel="0" collapsed="false">
      <c r="A50" s="382" t="n">
        <v>33</v>
      </c>
      <c r="B50" s="149"/>
      <c r="C50" s="41"/>
      <c r="D50" s="23" t="s">
        <v>182</v>
      </c>
      <c r="F50" s="41"/>
      <c r="G50" s="52"/>
      <c r="H50" s="186" t="n">
        <v>12</v>
      </c>
      <c r="I50" s="110" t="s">
        <v>158</v>
      </c>
      <c r="J50" s="110" t="s">
        <v>158</v>
      </c>
      <c r="K50" s="102" t="n">
        <v>16</v>
      </c>
      <c r="L50" s="389" t="s">
        <v>158</v>
      </c>
      <c r="M50" s="108" t="n">
        <v>17</v>
      </c>
      <c r="N50" s="106" t="n">
        <v>20</v>
      </c>
      <c r="O50" s="106" t="n">
        <v>11</v>
      </c>
      <c r="P50" s="111" t="s">
        <v>158</v>
      </c>
      <c r="Q50" s="110" t="s">
        <v>158</v>
      </c>
      <c r="R50" s="111" t="s">
        <v>158</v>
      </c>
      <c r="S50" s="110" t="s">
        <v>158</v>
      </c>
      <c r="T50" s="100"/>
      <c r="U50" s="215" t="n">
        <v>33</v>
      </c>
    </row>
    <row r="51" customFormat="false" ht="12.75" hidden="false" customHeight="true" outlineLevel="0" collapsed="false">
      <c r="A51" s="382" t="n">
        <v>34</v>
      </c>
      <c r="B51" s="174"/>
      <c r="C51" s="36"/>
      <c r="D51" s="23" t="s">
        <v>385</v>
      </c>
      <c r="F51" s="41"/>
      <c r="G51" s="52"/>
      <c r="H51" s="186" t="n">
        <v>14</v>
      </c>
      <c r="I51" s="110" t="s">
        <v>158</v>
      </c>
      <c r="J51" s="110" t="s">
        <v>158</v>
      </c>
      <c r="K51" s="102" t="n">
        <v>21</v>
      </c>
      <c r="L51" s="119" t="n">
        <v>20</v>
      </c>
      <c r="M51" s="387" t="n">
        <v>21</v>
      </c>
      <c r="N51" s="102" t="n">
        <v>26</v>
      </c>
      <c r="O51" s="102" t="n">
        <v>15</v>
      </c>
      <c r="P51" s="107" t="n">
        <v>10</v>
      </c>
      <c r="Q51" s="102" t="n">
        <v>6</v>
      </c>
      <c r="R51" s="115" t="n">
        <v>5</v>
      </c>
      <c r="S51" s="102" t="n">
        <v>5</v>
      </c>
      <c r="T51" s="100"/>
      <c r="U51" s="215" t="n">
        <v>34</v>
      </c>
    </row>
    <row r="52" s="35" customFormat="true" ht="12.75" hidden="false" customHeight="true" outlineLevel="0" collapsed="false">
      <c r="A52" s="382" t="n">
        <v>35</v>
      </c>
      <c r="B52" s="174"/>
      <c r="C52" s="53" t="s">
        <v>125</v>
      </c>
      <c r="F52" s="388"/>
      <c r="G52" s="390"/>
      <c r="H52" s="179" t="n">
        <v>2330</v>
      </c>
      <c r="I52" s="124" t="n">
        <v>3626</v>
      </c>
      <c r="J52" s="124" t="n">
        <v>3627</v>
      </c>
      <c r="K52" s="92" t="n">
        <v>2827</v>
      </c>
      <c r="L52" s="127" t="n">
        <v>4516</v>
      </c>
      <c r="M52" s="93" t="n">
        <v>2715</v>
      </c>
      <c r="N52" s="92" t="n">
        <v>2789</v>
      </c>
      <c r="O52" s="92" t="n">
        <v>2613</v>
      </c>
      <c r="P52" s="95" t="n">
        <v>1252</v>
      </c>
      <c r="Q52" s="92" t="n">
        <v>1830</v>
      </c>
      <c r="R52" s="95" t="n">
        <v>1871</v>
      </c>
      <c r="S52" s="92" t="n">
        <v>1866</v>
      </c>
      <c r="T52" s="125"/>
      <c r="U52" s="215" t="n">
        <v>35</v>
      </c>
    </row>
    <row r="53" customFormat="false" ht="12.75" hidden="false" customHeight="true" outlineLevel="0" collapsed="false">
      <c r="A53" s="382" t="n">
        <v>36</v>
      </c>
      <c r="B53" s="216"/>
      <c r="C53" s="23" t="s">
        <v>184</v>
      </c>
      <c r="F53" s="41"/>
      <c r="G53" s="52"/>
      <c r="H53" s="186" t="n">
        <v>546</v>
      </c>
      <c r="I53" s="104" t="n">
        <v>1123</v>
      </c>
      <c r="J53" s="104" t="n">
        <v>1178</v>
      </c>
      <c r="K53" s="102" t="n">
        <v>581</v>
      </c>
      <c r="L53" s="119" t="n">
        <v>846</v>
      </c>
      <c r="M53" s="387" t="n">
        <v>564</v>
      </c>
      <c r="N53" s="102" t="n">
        <v>705</v>
      </c>
      <c r="O53" s="106" t="n">
        <v>370</v>
      </c>
      <c r="P53" s="107" t="n">
        <v>228</v>
      </c>
      <c r="Q53" s="102" t="n">
        <v>518</v>
      </c>
      <c r="R53" s="115" t="n">
        <v>549</v>
      </c>
      <c r="S53" s="102" t="n">
        <v>551</v>
      </c>
      <c r="T53" s="100"/>
      <c r="U53" s="215" t="n">
        <v>36</v>
      </c>
    </row>
    <row r="54" customFormat="false" ht="12.75" hidden="false" customHeight="true" outlineLevel="0" collapsed="false">
      <c r="A54" s="382" t="n">
        <v>37</v>
      </c>
      <c r="B54" s="149"/>
      <c r="D54" s="23" t="s">
        <v>185</v>
      </c>
      <c r="F54" s="41"/>
      <c r="G54" s="52"/>
      <c r="H54" s="110" t="s">
        <v>414</v>
      </c>
      <c r="I54" s="116" t="s">
        <v>243</v>
      </c>
      <c r="J54" s="110" t="s">
        <v>243</v>
      </c>
      <c r="K54" s="110" t="s">
        <v>158</v>
      </c>
      <c r="L54" s="121" t="s">
        <v>243</v>
      </c>
      <c r="M54" s="121" t="s">
        <v>158</v>
      </c>
      <c r="N54" s="110" t="s">
        <v>158</v>
      </c>
      <c r="O54" s="110" t="s">
        <v>158</v>
      </c>
      <c r="P54" s="110" t="s">
        <v>243</v>
      </c>
      <c r="Q54" s="110" t="s">
        <v>158</v>
      </c>
      <c r="R54" s="111" t="s">
        <v>158</v>
      </c>
      <c r="S54" s="110" t="s">
        <v>158</v>
      </c>
      <c r="T54" s="100"/>
      <c r="U54" s="215" t="n">
        <v>37</v>
      </c>
    </row>
    <row r="55" customFormat="false" ht="12.75" hidden="false" customHeight="true" outlineLevel="0" collapsed="false">
      <c r="A55" s="382" t="n">
        <v>38</v>
      </c>
      <c r="B55" s="149"/>
      <c r="D55" s="23" t="s">
        <v>186</v>
      </c>
      <c r="F55" s="41"/>
      <c r="G55" s="52"/>
      <c r="H55" s="186" t="n">
        <v>394</v>
      </c>
      <c r="I55" s="103" t="n">
        <v>540</v>
      </c>
      <c r="J55" s="110" t="s">
        <v>158</v>
      </c>
      <c r="K55" s="102" t="n">
        <v>385</v>
      </c>
      <c r="L55" s="119" t="n">
        <v>796</v>
      </c>
      <c r="M55" s="387" t="n">
        <v>358</v>
      </c>
      <c r="N55" s="102" t="n">
        <v>413</v>
      </c>
      <c r="O55" s="106" t="n">
        <v>282</v>
      </c>
      <c r="P55" s="107" t="n">
        <v>164</v>
      </c>
      <c r="Q55" s="102" t="n">
        <v>448</v>
      </c>
      <c r="R55" s="115" t="n">
        <v>474</v>
      </c>
      <c r="S55" s="102" t="n">
        <v>475</v>
      </c>
      <c r="T55" s="100"/>
      <c r="U55" s="215" t="n">
        <v>38</v>
      </c>
    </row>
    <row r="56" customFormat="false" ht="12.75" hidden="false" customHeight="true" outlineLevel="0" collapsed="false">
      <c r="A56" s="382" t="n">
        <v>39</v>
      </c>
      <c r="B56" s="149"/>
      <c r="C56" s="23" t="s">
        <v>191</v>
      </c>
      <c r="E56" s="45"/>
      <c r="F56" s="41"/>
      <c r="G56" s="52"/>
      <c r="H56" s="160" t="n">
        <v>133</v>
      </c>
      <c r="I56" s="110" t="s">
        <v>158</v>
      </c>
      <c r="J56" s="110" t="s">
        <v>158</v>
      </c>
      <c r="K56" s="106" t="n">
        <v>194</v>
      </c>
      <c r="L56" s="121" t="s">
        <v>158</v>
      </c>
      <c r="M56" s="108" t="n">
        <v>204</v>
      </c>
      <c r="N56" s="106" t="n">
        <v>289</v>
      </c>
      <c r="O56" s="111" t="s">
        <v>158</v>
      </c>
      <c r="P56" s="111" t="s">
        <v>158</v>
      </c>
      <c r="Q56" s="110" t="s">
        <v>158</v>
      </c>
      <c r="R56" s="111" t="s">
        <v>158</v>
      </c>
      <c r="S56" s="110" t="s">
        <v>158</v>
      </c>
      <c r="T56" s="100"/>
      <c r="U56" s="215" t="n">
        <v>39</v>
      </c>
    </row>
    <row r="57" customFormat="false" ht="12.75" hidden="false" customHeight="true" outlineLevel="0" collapsed="false">
      <c r="A57" s="382" t="n">
        <v>40</v>
      </c>
      <c r="B57" s="174"/>
      <c r="C57" s="45"/>
      <c r="D57" s="23" t="s">
        <v>192</v>
      </c>
      <c r="F57" s="41"/>
      <c r="G57" s="52"/>
      <c r="H57" s="110" t="s">
        <v>415</v>
      </c>
      <c r="I57" s="110" t="s">
        <v>158</v>
      </c>
      <c r="J57" s="110" t="s">
        <v>158</v>
      </c>
      <c r="K57" s="391" t="s">
        <v>158</v>
      </c>
      <c r="L57" s="121" t="s">
        <v>243</v>
      </c>
      <c r="M57" s="110" t="s">
        <v>158</v>
      </c>
      <c r="N57" s="111" t="s">
        <v>158</v>
      </c>
      <c r="O57" s="111" t="s">
        <v>158</v>
      </c>
      <c r="P57" s="111" t="s">
        <v>158</v>
      </c>
      <c r="Q57" s="110" t="s">
        <v>158</v>
      </c>
      <c r="R57" s="111" t="s">
        <v>158</v>
      </c>
      <c r="S57" s="110" t="s">
        <v>158</v>
      </c>
      <c r="T57" s="100"/>
      <c r="U57" s="215" t="n">
        <v>40</v>
      </c>
    </row>
    <row r="58" customFormat="false" ht="12.75" hidden="false" customHeight="true" outlineLevel="0" collapsed="false">
      <c r="A58" s="382" t="n">
        <v>41</v>
      </c>
      <c r="B58" s="149"/>
      <c r="D58" s="23" t="s">
        <v>388</v>
      </c>
      <c r="F58" s="41"/>
      <c r="G58" s="52"/>
      <c r="H58" s="183" t="n">
        <v>60</v>
      </c>
      <c r="I58" s="110" t="s">
        <v>158</v>
      </c>
      <c r="J58" s="110" t="s">
        <v>158</v>
      </c>
      <c r="K58" s="106" t="n">
        <v>75</v>
      </c>
      <c r="L58" s="121" t="s">
        <v>158</v>
      </c>
      <c r="M58" s="108" t="n">
        <v>76</v>
      </c>
      <c r="N58" s="106" t="n">
        <v>70</v>
      </c>
      <c r="O58" s="111" t="s">
        <v>158</v>
      </c>
      <c r="P58" s="111" t="s">
        <v>158</v>
      </c>
      <c r="Q58" s="110" t="s">
        <v>158</v>
      </c>
      <c r="R58" s="111" t="s">
        <v>158</v>
      </c>
      <c r="S58" s="110" t="s">
        <v>158</v>
      </c>
      <c r="T58" s="100"/>
      <c r="U58" s="215" t="n">
        <v>41</v>
      </c>
    </row>
    <row r="59" customFormat="false" ht="12.75" hidden="false" customHeight="true" outlineLevel="0" collapsed="false">
      <c r="C59" s="45"/>
      <c r="G59" s="41"/>
      <c r="H59" s="360"/>
      <c r="I59" s="110"/>
      <c r="J59" s="110"/>
      <c r="K59" s="108"/>
      <c r="L59" s="110"/>
      <c r="M59" s="108"/>
      <c r="N59" s="110"/>
      <c r="O59" s="110"/>
      <c r="P59" s="110"/>
      <c r="Q59" s="110"/>
      <c r="R59" s="110"/>
      <c r="S59" s="110"/>
      <c r="T59" s="41"/>
    </row>
    <row r="60" customFormat="false" ht="12.75" hidden="false" customHeight="true" outlineLevel="0" collapsed="false">
      <c r="G60" s="41"/>
      <c r="H60" s="41"/>
      <c r="I60" s="110"/>
      <c r="J60" s="110"/>
      <c r="K60" s="108"/>
      <c r="L60" s="110"/>
      <c r="M60" s="108"/>
      <c r="N60" s="110"/>
      <c r="O60" s="110"/>
      <c r="P60" s="110"/>
      <c r="Q60" s="110"/>
      <c r="R60" s="110"/>
      <c r="S60" s="110"/>
      <c r="T60" s="41"/>
    </row>
    <row r="61" customFormat="false" ht="12.75" hidden="false" customHeight="true" outlineLevel="0" collapsed="false">
      <c r="G61" s="41"/>
      <c r="H61" s="41"/>
      <c r="I61" s="110"/>
      <c r="J61" s="110"/>
      <c r="K61" s="108"/>
      <c r="L61" s="110"/>
      <c r="M61" s="108"/>
      <c r="N61" s="110"/>
      <c r="O61" s="110"/>
      <c r="P61" s="110"/>
      <c r="Q61" s="110"/>
      <c r="R61" s="110"/>
      <c r="S61" s="110"/>
      <c r="T61" s="41"/>
    </row>
    <row r="62" customFormat="false" ht="12.75" hidden="false" customHeight="true" outlineLevel="0" collapsed="false">
      <c r="G62" s="41"/>
      <c r="H62" s="41"/>
      <c r="I62" s="110"/>
      <c r="J62" s="110"/>
      <c r="K62" s="108"/>
      <c r="L62" s="110"/>
      <c r="M62" s="108"/>
      <c r="N62" s="110"/>
      <c r="O62" s="110"/>
      <c r="P62" s="110"/>
      <c r="Q62" s="110"/>
      <c r="R62" s="110"/>
      <c r="S62" s="110"/>
      <c r="T62" s="41"/>
    </row>
    <row r="63" customFormat="false" ht="12.75" hidden="false" customHeight="true" outlineLevel="0" collapsed="false">
      <c r="A63" s="374" t="s">
        <v>416</v>
      </c>
      <c r="B63" s="374"/>
      <c r="C63" s="374"/>
      <c r="D63" s="374"/>
      <c r="E63" s="374"/>
      <c r="F63" s="374"/>
      <c r="G63" s="374"/>
      <c r="H63" s="374"/>
      <c r="I63" s="374"/>
      <c r="J63" s="374"/>
      <c r="K63" s="374"/>
      <c r="L63" s="374"/>
      <c r="M63" s="374" t="s">
        <v>417</v>
      </c>
      <c r="N63" s="374"/>
      <c r="O63" s="374"/>
      <c r="P63" s="374"/>
      <c r="Q63" s="374"/>
      <c r="R63" s="374"/>
      <c r="S63" s="374"/>
      <c r="T63" s="241"/>
      <c r="U63" s="241"/>
      <c r="V63" s="241"/>
      <c r="W63" s="241"/>
    </row>
    <row r="64" customFormat="false" ht="12.75" hidden="false" customHeight="true" outlineLevel="0" collapsed="false">
      <c r="B64" s="41"/>
      <c r="G64" s="41"/>
      <c r="H64" s="131"/>
      <c r="I64" s="132"/>
      <c r="J64" s="132"/>
      <c r="K64" s="131"/>
      <c r="L64" s="132"/>
      <c r="M64" s="131"/>
      <c r="N64" s="132"/>
      <c r="O64" s="132"/>
      <c r="P64" s="132"/>
      <c r="Q64" s="132"/>
      <c r="R64" s="132"/>
      <c r="S64" s="132"/>
      <c r="T64" s="41"/>
    </row>
    <row r="65" customFormat="false" ht="12.75" hidden="false" customHeight="true" outlineLevel="0" collapsed="false">
      <c r="C65" s="26"/>
      <c r="D65" s="26"/>
      <c r="E65" s="26"/>
      <c r="F65" s="27"/>
      <c r="G65" s="27"/>
      <c r="H65" s="27"/>
      <c r="I65" s="27"/>
      <c r="J65" s="27"/>
      <c r="L65" s="392" t="s">
        <v>418</v>
      </c>
      <c r="M65" s="393" t="s">
        <v>248</v>
      </c>
    </row>
    <row r="66" customFormat="false" ht="12.75" hidden="false" customHeight="true" outlineLevel="0" collapsed="false">
      <c r="C66" s="26"/>
      <c r="D66" s="26"/>
      <c r="E66" s="26"/>
      <c r="F66" s="27"/>
      <c r="G66" s="27"/>
      <c r="H66" s="27"/>
      <c r="I66" s="27"/>
      <c r="J66" s="27"/>
      <c r="L66" s="392"/>
      <c r="M66" s="393"/>
    </row>
    <row r="67" customFormat="false" ht="15.75" hidden="false" customHeight="true" outlineLevel="0" collapsed="false">
      <c r="A67" s="70" t="s">
        <v>239</v>
      </c>
      <c r="B67" s="70"/>
      <c r="C67" s="71" t="s">
        <v>141</v>
      </c>
      <c r="D67" s="71"/>
      <c r="E67" s="71"/>
      <c r="F67" s="71"/>
      <c r="G67" s="355" t="s">
        <v>240</v>
      </c>
      <c r="H67" s="355"/>
      <c r="I67" s="251" t="s">
        <v>406</v>
      </c>
      <c r="J67" s="251"/>
      <c r="K67" s="251"/>
      <c r="L67" s="251"/>
      <c r="M67" s="251"/>
      <c r="N67" s="251"/>
      <c r="O67" s="251"/>
      <c r="P67" s="251"/>
      <c r="Q67" s="251"/>
      <c r="R67" s="251"/>
      <c r="S67" s="251"/>
      <c r="T67" s="70" t="s">
        <v>239</v>
      </c>
      <c r="U67" s="70"/>
    </row>
    <row r="68" customFormat="false" ht="16.5" hidden="false" customHeight="true" outlineLevel="0" collapsed="false">
      <c r="A68" s="70"/>
      <c r="B68" s="70"/>
      <c r="C68" s="71"/>
      <c r="D68" s="71"/>
      <c r="E68" s="71"/>
      <c r="F68" s="71"/>
      <c r="G68" s="355"/>
      <c r="H68" s="355"/>
      <c r="I68" s="33" t="s">
        <v>106</v>
      </c>
      <c r="J68" s="33" t="s">
        <v>407</v>
      </c>
      <c r="K68" s="33" t="s">
        <v>108</v>
      </c>
      <c r="L68" s="378" t="s">
        <v>261</v>
      </c>
      <c r="M68" s="378"/>
      <c r="N68" s="378"/>
      <c r="O68" s="378"/>
      <c r="P68" s="33" t="s">
        <v>116</v>
      </c>
      <c r="Q68" s="33" t="s">
        <v>408</v>
      </c>
      <c r="R68" s="378" t="s">
        <v>148</v>
      </c>
      <c r="S68" s="378"/>
      <c r="T68" s="70"/>
      <c r="U68" s="70"/>
    </row>
    <row r="69" customFormat="false" ht="17.25" hidden="false" customHeight="true" outlineLevel="0" collapsed="false">
      <c r="A69" s="70"/>
      <c r="B69" s="70"/>
      <c r="C69" s="71"/>
      <c r="D69" s="71"/>
      <c r="E69" s="71"/>
      <c r="F69" s="71"/>
      <c r="G69" s="355"/>
      <c r="H69" s="355"/>
      <c r="I69" s="33"/>
      <c r="J69" s="33"/>
      <c r="K69" s="33"/>
      <c r="L69" s="34" t="s">
        <v>110</v>
      </c>
      <c r="M69" s="140" t="s">
        <v>409</v>
      </c>
      <c r="N69" s="378" t="s">
        <v>261</v>
      </c>
      <c r="O69" s="378"/>
      <c r="P69" s="33"/>
      <c r="Q69" s="33"/>
      <c r="R69" s="33" t="s">
        <v>410</v>
      </c>
      <c r="S69" s="33" t="s">
        <v>411</v>
      </c>
      <c r="T69" s="70"/>
      <c r="U69" s="70"/>
    </row>
    <row r="70" customFormat="false" ht="20.1" hidden="false" customHeight="true" outlineLevel="0" collapsed="false">
      <c r="A70" s="70"/>
      <c r="B70" s="70"/>
      <c r="C70" s="71"/>
      <c r="D70" s="71"/>
      <c r="E70" s="71"/>
      <c r="F70" s="71"/>
      <c r="G70" s="355"/>
      <c r="H70" s="355"/>
      <c r="I70" s="33"/>
      <c r="J70" s="33"/>
      <c r="K70" s="33"/>
      <c r="L70" s="34"/>
      <c r="M70" s="140"/>
      <c r="N70" s="33" t="s">
        <v>112</v>
      </c>
      <c r="O70" s="33" t="s">
        <v>114</v>
      </c>
      <c r="P70" s="33"/>
      <c r="Q70" s="33"/>
      <c r="R70" s="33"/>
      <c r="S70" s="33"/>
      <c r="T70" s="70"/>
      <c r="U70" s="70"/>
    </row>
    <row r="71" customFormat="false" ht="12.75" hidden="false" customHeight="true" outlineLevel="0" collapsed="false">
      <c r="A71" s="70"/>
      <c r="B71" s="70"/>
      <c r="C71" s="71"/>
      <c r="D71" s="71"/>
      <c r="E71" s="71"/>
      <c r="F71" s="71"/>
      <c r="G71" s="355"/>
      <c r="H71" s="355"/>
      <c r="I71" s="33"/>
      <c r="J71" s="33"/>
      <c r="K71" s="33"/>
      <c r="L71" s="34"/>
      <c r="M71" s="140"/>
      <c r="N71" s="33"/>
      <c r="O71" s="33"/>
      <c r="P71" s="33"/>
      <c r="Q71" s="33"/>
      <c r="R71" s="33"/>
      <c r="S71" s="33"/>
      <c r="T71" s="70"/>
      <c r="U71" s="70"/>
    </row>
    <row r="72" customFormat="false" ht="12.75" hidden="false" customHeight="true" outlineLevel="0" collapsed="false">
      <c r="A72" s="382"/>
      <c r="B72" s="41"/>
      <c r="C72" s="255"/>
      <c r="G72" s="41"/>
      <c r="H72" s="41"/>
      <c r="S72" s="394"/>
      <c r="T72" s="181"/>
      <c r="U72" s="213"/>
    </row>
    <row r="73" customFormat="false" ht="12.75" hidden="false" customHeight="true" outlineLevel="0" collapsed="false">
      <c r="A73" s="382"/>
      <c r="B73" s="41"/>
      <c r="C73" s="147" t="s">
        <v>196</v>
      </c>
      <c r="D73" s="147"/>
      <c r="E73" s="147"/>
      <c r="F73" s="147"/>
      <c r="G73" s="147"/>
      <c r="H73" s="147"/>
      <c r="I73" s="147"/>
      <c r="J73" s="147"/>
      <c r="K73" s="147"/>
      <c r="L73" s="60" t="s">
        <v>196</v>
      </c>
      <c r="M73" s="60"/>
      <c r="N73" s="60"/>
      <c r="O73" s="60"/>
      <c r="P73" s="60"/>
      <c r="Q73" s="60"/>
      <c r="R73" s="60"/>
      <c r="S73" s="60"/>
      <c r="T73" s="100"/>
      <c r="U73" s="213"/>
    </row>
    <row r="74" customFormat="false" ht="12.75" hidden="false" customHeight="true" outlineLevel="0" collapsed="false">
      <c r="A74" s="382"/>
      <c r="B74" s="41"/>
      <c r="C74" s="100"/>
      <c r="D74" s="45"/>
      <c r="G74" s="41"/>
      <c r="H74" s="41"/>
      <c r="T74" s="100"/>
      <c r="U74" s="213"/>
    </row>
    <row r="75" s="35" customFormat="true" ht="12.75" hidden="false" customHeight="true" outlineLevel="0" collapsed="false">
      <c r="A75" s="382" t="n">
        <v>43</v>
      </c>
      <c r="B75" s="174"/>
      <c r="C75" s="35" t="s">
        <v>197</v>
      </c>
      <c r="F75" s="36"/>
      <c r="G75" s="333"/>
      <c r="H75" s="179" t="n">
        <v>1889</v>
      </c>
      <c r="I75" s="124" t="n">
        <v>2716</v>
      </c>
      <c r="J75" s="124" t="n">
        <v>2732</v>
      </c>
      <c r="K75" s="92" t="n">
        <v>2165</v>
      </c>
      <c r="L75" s="127" t="n">
        <v>3289</v>
      </c>
      <c r="M75" s="96" t="n">
        <v>2090</v>
      </c>
      <c r="N75" s="92" t="n">
        <v>2125</v>
      </c>
      <c r="O75" s="96" t="n">
        <v>2042</v>
      </c>
      <c r="P75" s="150" t="n">
        <v>1232</v>
      </c>
      <c r="Q75" s="150" t="n">
        <v>1613</v>
      </c>
      <c r="R75" s="95" t="n">
        <v>1649</v>
      </c>
      <c r="S75" s="92" t="n">
        <v>1647</v>
      </c>
      <c r="T75" s="125"/>
      <c r="U75" s="213" t="n">
        <v>43</v>
      </c>
    </row>
    <row r="76" customFormat="false" ht="12.75" hidden="false" customHeight="true" outlineLevel="0" collapsed="false">
      <c r="A76" s="382" t="n">
        <v>44</v>
      </c>
      <c r="B76" s="149"/>
      <c r="D76" s="23" t="s">
        <v>198</v>
      </c>
      <c r="F76" s="41"/>
      <c r="G76" s="52"/>
      <c r="H76" s="186" t="n">
        <v>290</v>
      </c>
      <c r="I76" s="108" t="n">
        <v>318</v>
      </c>
      <c r="J76" s="108" t="n">
        <v>314</v>
      </c>
      <c r="K76" s="102" t="n">
        <v>332</v>
      </c>
      <c r="L76" s="119" t="n">
        <v>397</v>
      </c>
      <c r="M76" s="114" t="n">
        <v>328</v>
      </c>
      <c r="N76" s="102" t="n">
        <v>301</v>
      </c>
      <c r="O76" s="114" t="n">
        <v>364</v>
      </c>
      <c r="P76" s="152" t="n">
        <v>221</v>
      </c>
      <c r="Q76" s="152" t="n">
        <v>251</v>
      </c>
      <c r="R76" s="115" t="n">
        <v>256</v>
      </c>
      <c r="S76" s="102" t="n">
        <v>256</v>
      </c>
      <c r="T76" s="100"/>
      <c r="U76" s="213" t="n">
        <v>44</v>
      </c>
    </row>
    <row r="77" customFormat="false" ht="12.75" hidden="false" customHeight="true" outlineLevel="0" collapsed="false">
      <c r="A77" s="382" t="n">
        <v>45</v>
      </c>
      <c r="B77" s="149"/>
      <c r="D77" s="23" t="s">
        <v>249</v>
      </c>
      <c r="F77" s="41"/>
      <c r="G77" s="52"/>
      <c r="H77" s="186" t="n">
        <v>96</v>
      </c>
      <c r="I77" s="108" t="n">
        <v>141</v>
      </c>
      <c r="J77" s="108" t="n">
        <v>141</v>
      </c>
      <c r="K77" s="102" t="n">
        <v>115</v>
      </c>
      <c r="L77" s="119" t="n">
        <v>187</v>
      </c>
      <c r="M77" s="114" t="n">
        <v>110</v>
      </c>
      <c r="N77" s="102" t="n">
        <v>116</v>
      </c>
      <c r="O77" s="114" t="n">
        <v>102</v>
      </c>
      <c r="P77" s="152" t="n">
        <v>52</v>
      </c>
      <c r="Q77" s="152" t="n">
        <v>79</v>
      </c>
      <c r="R77" s="115" t="n">
        <v>79</v>
      </c>
      <c r="S77" s="102" t="n">
        <v>79</v>
      </c>
      <c r="T77" s="100"/>
      <c r="U77" s="213" t="n">
        <v>45</v>
      </c>
    </row>
    <row r="78" customFormat="false" ht="12.75" hidden="false" customHeight="true" outlineLevel="0" collapsed="false">
      <c r="A78" s="382" t="n">
        <v>46</v>
      </c>
      <c r="B78" s="149"/>
      <c r="D78" s="23" t="s">
        <v>200</v>
      </c>
      <c r="F78" s="41"/>
      <c r="G78" s="52"/>
      <c r="H78" s="186" t="n">
        <v>583</v>
      </c>
      <c r="I78" s="104" t="n">
        <v>846</v>
      </c>
      <c r="J78" s="104" t="n">
        <v>841</v>
      </c>
      <c r="K78" s="102" t="n">
        <v>641</v>
      </c>
      <c r="L78" s="119" t="n">
        <v>892</v>
      </c>
      <c r="M78" s="114" t="n">
        <v>624</v>
      </c>
      <c r="N78" s="102" t="n">
        <v>623</v>
      </c>
      <c r="O78" s="114" t="n">
        <v>626</v>
      </c>
      <c r="P78" s="152" t="n">
        <v>449</v>
      </c>
      <c r="Q78" s="152" t="n">
        <v>515</v>
      </c>
      <c r="R78" s="115" t="n">
        <v>526</v>
      </c>
      <c r="S78" s="102" t="n">
        <v>526</v>
      </c>
      <c r="T78" s="100"/>
      <c r="U78" s="213" t="n">
        <v>46</v>
      </c>
    </row>
    <row r="79" customFormat="false" ht="12.75" hidden="false" customHeight="true" outlineLevel="0" collapsed="false">
      <c r="A79" s="382" t="n">
        <v>47</v>
      </c>
      <c r="B79" s="149"/>
      <c r="D79" s="23" t="s">
        <v>201</v>
      </c>
      <c r="F79" s="41"/>
      <c r="G79" s="52"/>
      <c r="H79" s="186" t="n">
        <v>112</v>
      </c>
      <c r="I79" s="108" t="n">
        <v>155</v>
      </c>
      <c r="J79" s="108" t="n">
        <v>152</v>
      </c>
      <c r="K79" s="102" t="n">
        <v>137</v>
      </c>
      <c r="L79" s="119" t="n">
        <v>271</v>
      </c>
      <c r="M79" s="114" t="n">
        <v>128</v>
      </c>
      <c r="N79" s="102" t="n">
        <v>126</v>
      </c>
      <c r="O79" s="114" t="n">
        <v>130</v>
      </c>
      <c r="P79" s="152" t="n">
        <v>55</v>
      </c>
      <c r="Q79" s="152" t="n">
        <v>91</v>
      </c>
      <c r="R79" s="115" t="n">
        <v>94</v>
      </c>
      <c r="S79" s="102" t="n">
        <v>94</v>
      </c>
      <c r="T79" s="100"/>
      <c r="U79" s="213" t="n">
        <v>47</v>
      </c>
    </row>
    <row r="80" customFormat="false" ht="12.75" hidden="false" customHeight="true" outlineLevel="0" collapsed="false">
      <c r="A80" s="382" t="n">
        <v>48</v>
      </c>
      <c r="B80" s="149"/>
      <c r="D80" s="23" t="s">
        <v>202</v>
      </c>
      <c r="F80" s="41"/>
      <c r="G80" s="52"/>
      <c r="H80" s="186" t="n">
        <v>55</v>
      </c>
      <c r="I80" s="108" t="n">
        <v>70</v>
      </c>
      <c r="J80" s="108" t="n">
        <v>72</v>
      </c>
      <c r="K80" s="102" t="n">
        <v>50</v>
      </c>
      <c r="L80" s="119" t="n">
        <v>250</v>
      </c>
      <c r="M80" s="114" t="n">
        <v>37</v>
      </c>
      <c r="N80" s="102" t="n">
        <v>41</v>
      </c>
      <c r="O80" s="114" t="n">
        <v>31</v>
      </c>
      <c r="P80" s="152" t="n">
        <v>22</v>
      </c>
      <c r="Q80" s="152" t="n">
        <v>67</v>
      </c>
      <c r="R80" s="115" t="n">
        <v>70</v>
      </c>
      <c r="S80" s="102" t="n">
        <v>70</v>
      </c>
      <c r="T80" s="100"/>
      <c r="U80" s="213" t="n">
        <v>48</v>
      </c>
    </row>
    <row r="81" customFormat="false" ht="12.75" hidden="false" customHeight="true" outlineLevel="0" collapsed="false">
      <c r="A81" s="382" t="n">
        <v>49</v>
      </c>
      <c r="B81" s="149"/>
      <c r="D81" s="23" t="s">
        <v>203</v>
      </c>
      <c r="F81" s="41"/>
      <c r="G81" s="52"/>
      <c r="H81" s="186" t="n">
        <v>279</v>
      </c>
      <c r="I81" s="104" t="n">
        <v>498</v>
      </c>
      <c r="J81" s="104" t="n">
        <v>518</v>
      </c>
      <c r="K81" s="102" t="n">
        <v>358</v>
      </c>
      <c r="L81" s="119" t="n">
        <v>499</v>
      </c>
      <c r="M81" s="114" t="n">
        <v>349</v>
      </c>
      <c r="N81" s="102" t="n">
        <v>363</v>
      </c>
      <c r="O81" s="114" t="n">
        <v>329</v>
      </c>
      <c r="P81" s="152" t="n">
        <v>157</v>
      </c>
      <c r="Q81" s="152" t="n">
        <v>184</v>
      </c>
      <c r="R81" s="115" t="n">
        <v>189</v>
      </c>
      <c r="S81" s="102" t="n">
        <v>188</v>
      </c>
      <c r="T81" s="100"/>
      <c r="U81" s="213" t="n">
        <v>49</v>
      </c>
    </row>
    <row r="82" customFormat="false" ht="12.75" hidden="false" customHeight="true" outlineLevel="0" collapsed="false">
      <c r="A82" s="382" t="n">
        <v>50</v>
      </c>
      <c r="B82" s="149"/>
      <c r="D82" s="23" t="s">
        <v>204</v>
      </c>
      <c r="F82" s="41"/>
      <c r="G82" s="52"/>
      <c r="H82" s="186" t="n">
        <v>60</v>
      </c>
      <c r="I82" s="108" t="n">
        <v>101</v>
      </c>
      <c r="J82" s="108" t="n">
        <v>102</v>
      </c>
      <c r="K82" s="102" t="n">
        <v>71</v>
      </c>
      <c r="L82" s="119" t="n">
        <v>79</v>
      </c>
      <c r="M82" s="102" t="n">
        <v>71</v>
      </c>
      <c r="N82" s="102" t="n">
        <v>71</v>
      </c>
      <c r="O82" s="114" t="n">
        <v>69</v>
      </c>
      <c r="P82" s="152" t="n">
        <v>58</v>
      </c>
      <c r="Q82" s="152" t="n">
        <v>43</v>
      </c>
      <c r="R82" s="115" t="n">
        <v>41</v>
      </c>
      <c r="S82" s="102" t="n">
        <v>41</v>
      </c>
      <c r="T82" s="100"/>
      <c r="U82" s="213" t="n">
        <v>50</v>
      </c>
    </row>
    <row r="83" customFormat="false" ht="12.75" hidden="false" customHeight="true" outlineLevel="0" collapsed="false">
      <c r="A83" s="382" t="n">
        <v>51</v>
      </c>
      <c r="B83" s="149"/>
      <c r="D83" s="23" t="s">
        <v>205</v>
      </c>
      <c r="F83" s="41"/>
      <c r="G83" s="52"/>
      <c r="H83" s="186" t="n">
        <v>243</v>
      </c>
      <c r="I83" s="108" t="n">
        <v>291</v>
      </c>
      <c r="J83" s="108" t="n">
        <v>299</v>
      </c>
      <c r="K83" s="102" t="n">
        <v>262</v>
      </c>
      <c r="L83" s="119" t="n">
        <v>416</v>
      </c>
      <c r="M83" s="102" t="n">
        <v>252</v>
      </c>
      <c r="N83" s="102" t="n">
        <v>279</v>
      </c>
      <c r="O83" s="114" t="n">
        <v>215</v>
      </c>
      <c r="P83" s="152" t="n">
        <v>124</v>
      </c>
      <c r="Q83" s="152" t="n">
        <v>243</v>
      </c>
      <c r="R83" s="115" t="n">
        <v>251</v>
      </c>
      <c r="S83" s="102" t="n">
        <v>250</v>
      </c>
      <c r="T83" s="100"/>
      <c r="U83" s="213" t="n">
        <v>51</v>
      </c>
    </row>
    <row r="84" customFormat="false" ht="12.75" hidden="false" customHeight="true" outlineLevel="0" collapsed="false">
      <c r="A84" s="382" t="n">
        <v>52</v>
      </c>
      <c r="B84" s="149"/>
      <c r="D84" s="23" t="s">
        <v>206</v>
      </c>
      <c r="F84" s="41"/>
      <c r="G84" s="52"/>
      <c r="H84" s="186" t="n">
        <v>13</v>
      </c>
      <c r="I84" s="108" t="n">
        <v>35</v>
      </c>
      <c r="J84" s="108" t="n">
        <v>32</v>
      </c>
      <c r="K84" s="102" t="n">
        <v>20</v>
      </c>
      <c r="L84" s="119" t="n">
        <v>32</v>
      </c>
      <c r="M84" s="102" t="n">
        <v>19</v>
      </c>
      <c r="N84" s="102" t="n">
        <v>20</v>
      </c>
      <c r="O84" s="108" t="n">
        <v>17</v>
      </c>
      <c r="P84" s="154" t="n">
        <v>12</v>
      </c>
      <c r="Q84" s="154" t="n">
        <v>3</v>
      </c>
      <c r="R84" s="107" t="n">
        <v>2</v>
      </c>
      <c r="S84" s="106" t="n">
        <v>2</v>
      </c>
      <c r="T84" s="100"/>
      <c r="U84" s="213" t="n">
        <v>52</v>
      </c>
    </row>
    <row r="85" customFormat="false" ht="12.75" hidden="false" customHeight="true" outlineLevel="0" collapsed="false">
      <c r="A85" s="382" t="n">
        <v>53</v>
      </c>
      <c r="B85" s="149"/>
      <c r="D85" s="23" t="s">
        <v>207</v>
      </c>
      <c r="F85" s="41"/>
      <c r="G85" s="52"/>
      <c r="H85" s="186" t="n">
        <v>72</v>
      </c>
      <c r="I85" s="108" t="n">
        <v>92</v>
      </c>
      <c r="J85" s="108" t="n">
        <v>93</v>
      </c>
      <c r="K85" s="102" t="n">
        <v>87</v>
      </c>
      <c r="L85" s="119" t="n">
        <v>123</v>
      </c>
      <c r="M85" s="102" t="n">
        <v>85</v>
      </c>
      <c r="N85" s="102" t="n">
        <v>90</v>
      </c>
      <c r="O85" s="114" t="n">
        <v>78</v>
      </c>
      <c r="P85" s="152" t="n">
        <v>34</v>
      </c>
      <c r="Q85" s="152" t="n">
        <v>61</v>
      </c>
      <c r="R85" s="115" t="n">
        <v>61</v>
      </c>
      <c r="S85" s="102" t="n">
        <v>61</v>
      </c>
      <c r="T85" s="100"/>
      <c r="U85" s="213" t="n">
        <v>53</v>
      </c>
    </row>
    <row r="86" customFormat="false" ht="12.75" hidden="false" customHeight="true" outlineLevel="0" collapsed="false">
      <c r="A86" s="382" t="n">
        <v>54</v>
      </c>
      <c r="B86" s="149"/>
      <c r="D86" s="23" t="s">
        <v>208</v>
      </c>
      <c r="F86" s="41"/>
      <c r="G86" s="52"/>
      <c r="H86" s="186" t="n">
        <v>85</v>
      </c>
      <c r="I86" s="108" t="n">
        <v>170</v>
      </c>
      <c r="J86" s="108" t="n">
        <v>168</v>
      </c>
      <c r="K86" s="102" t="n">
        <v>92</v>
      </c>
      <c r="L86" s="119" t="n">
        <v>143</v>
      </c>
      <c r="M86" s="102" t="n">
        <v>88</v>
      </c>
      <c r="N86" s="102" t="n">
        <v>95</v>
      </c>
      <c r="O86" s="114" t="n">
        <v>80</v>
      </c>
      <c r="P86" s="152" t="n">
        <v>49</v>
      </c>
      <c r="Q86" s="152" t="n">
        <v>77</v>
      </c>
      <c r="R86" s="115" t="n">
        <v>80</v>
      </c>
      <c r="S86" s="102" t="n">
        <v>80</v>
      </c>
      <c r="T86" s="100"/>
      <c r="U86" s="213" t="n">
        <v>54</v>
      </c>
    </row>
    <row r="87" customFormat="false" ht="12.75" hidden="false" customHeight="true" outlineLevel="0" collapsed="false">
      <c r="A87" s="382"/>
      <c r="B87" s="149"/>
      <c r="F87" s="41"/>
      <c r="G87" s="52"/>
      <c r="P87" s="152"/>
      <c r="T87" s="100"/>
      <c r="U87" s="213"/>
    </row>
    <row r="88" s="35" customFormat="true" ht="12.75" hidden="false" customHeight="true" outlineLevel="0" collapsed="false">
      <c r="A88" s="382" t="n">
        <v>55</v>
      </c>
      <c r="B88" s="174"/>
      <c r="C88" s="35" t="s">
        <v>209</v>
      </c>
      <c r="F88" s="36"/>
      <c r="G88" s="333"/>
      <c r="H88" s="179" t="n">
        <v>949</v>
      </c>
      <c r="I88" s="124" t="n">
        <v>2194</v>
      </c>
      <c r="J88" s="124" t="n">
        <v>2292</v>
      </c>
      <c r="K88" s="92" t="n">
        <v>1115</v>
      </c>
      <c r="L88" s="127" t="n">
        <v>2075</v>
      </c>
      <c r="M88" s="92" t="n">
        <v>1052</v>
      </c>
      <c r="N88" s="92" t="n">
        <v>1150</v>
      </c>
      <c r="O88" s="96" t="n">
        <v>916</v>
      </c>
      <c r="P88" s="150" t="n">
        <v>299</v>
      </c>
      <c r="Q88" s="150" t="n">
        <v>764</v>
      </c>
      <c r="R88" s="95" t="n">
        <v>803</v>
      </c>
      <c r="S88" s="92" t="n">
        <v>802</v>
      </c>
      <c r="T88" s="125"/>
      <c r="U88" s="213" t="n">
        <v>55</v>
      </c>
    </row>
    <row r="89" customFormat="false" ht="12.75" hidden="false" customHeight="true" outlineLevel="0" collapsed="false">
      <c r="A89" s="382" t="n">
        <v>56</v>
      </c>
      <c r="B89" s="149"/>
      <c r="D89" s="23" t="s">
        <v>210</v>
      </c>
      <c r="F89" s="41"/>
      <c r="G89" s="52"/>
      <c r="H89" s="186" t="n">
        <v>13</v>
      </c>
      <c r="I89" s="110" t="s">
        <v>158</v>
      </c>
      <c r="J89" s="110" t="s">
        <v>158</v>
      </c>
      <c r="K89" s="102" t="n">
        <v>16</v>
      </c>
      <c r="L89" s="119" t="n">
        <v>18</v>
      </c>
      <c r="M89" s="102" t="n">
        <v>16</v>
      </c>
      <c r="N89" s="102" t="n">
        <v>14</v>
      </c>
      <c r="O89" s="108" t="n">
        <v>19</v>
      </c>
      <c r="P89" s="156" t="n">
        <v>7</v>
      </c>
      <c r="Q89" s="152" t="n">
        <v>11</v>
      </c>
      <c r="R89" s="115" t="n">
        <v>12</v>
      </c>
      <c r="S89" s="102" t="n">
        <v>12</v>
      </c>
      <c r="T89" s="100"/>
      <c r="U89" s="213" t="n">
        <v>56</v>
      </c>
    </row>
    <row r="90" customFormat="false" ht="12.75" hidden="false" customHeight="true" outlineLevel="0" collapsed="false">
      <c r="A90" s="382" t="n">
        <v>57</v>
      </c>
      <c r="B90" s="149"/>
      <c r="E90" s="23" t="s">
        <v>211</v>
      </c>
      <c r="F90" s="41"/>
      <c r="G90" s="52"/>
      <c r="H90" s="186" t="n">
        <v>11</v>
      </c>
      <c r="I90" s="110" t="s">
        <v>158</v>
      </c>
      <c r="J90" s="110" t="s">
        <v>158</v>
      </c>
      <c r="K90" s="102" t="n">
        <v>15</v>
      </c>
      <c r="L90" s="119" t="n">
        <v>18</v>
      </c>
      <c r="M90" s="102" t="n">
        <v>14</v>
      </c>
      <c r="N90" s="102" t="n">
        <v>12</v>
      </c>
      <c r="O90" s="108" t="n">
        <v>18</v>
      </c>
      <c r="P90" s="156" t="n">
        <v>7</v>
      </c>
      <c r="Q90" s="154" t="n">
        <v>7</v>
      </c>
      <c r="R90" s="107" t="n">
        <v>7</v>
      </c>
      <c r="S90" s="106" t="n">
        <v>7</v>
      </c>
      <c r="T90" s="100"/>
      <c r="U90" s="213" t="n">
        <v>57</v>
      </c>
    </row>
    <row r="91" customFormat="false" ht="12.75" hidden="false" customHeight="true" outlineLevel="0" collapsed="false">
      <c r="A91" s="382" t="n">
        <v>58</v>
      </c>
      <c r="B91" s="149"/>
      <c r="D91" s="23" t="s">
        <v>212</v>
      </c>
      <c r="F91" s="41"/>
      <c r="G91" s="52"/>
      <c r="H91" s="186" t="n">
        <v>4</v>
      </c>
      <c r="I91" s="110" t="s">
        <v>158</v>
      </c>
      <c r="J91" s="110" t="s">
        <v>158</v>
      </c>
      <c r="K91" s="102" t="n">
        <v>5</v>
      </c>
      <c r="L91" s="121" t="s">
        <v>158</v>
      </c>
      <c r="M91" s="102" t="n">
        <v>5</v>
      </c>
      <c r="N91" s="102" t="n">
        <v>7</v>
      </c>
      <c r="O91" s="108" t="n">
        <v>1</v>
      </c>
      <c r="P91" s="117" t="s">
        <v>243</v>
      </c>
      <c r="Q91" s="117" t="s">
        <v>158</v>
      </c>
      <c r="R91" s="110" t="s">
        <v>158</v>
      </c>
      <c r="S91" s="110" t="s">
        <v>158</v>
      </c>
      <c r="T91" s="100"/>
      <c r="U91" s="213" t="n">
        <v>58</v>
      </c>
    </row>
    <row r="92" customFormat="false" ht="12.75" hidden="false" customHeight="true" outlineLevel="0" collapsed="false">
      <c r="A92" s="382" t="n">
        <v>59</v>
      </c>
      <c r="B92" s="149"/>
      <c r="D92" s="23" t="s">
        <v>213</v>
      </c>
      <c r="F92" s="41"/>
      <c r="G92" s="52"/>
      <c r="H92" s="186" t="n">
        <v>13</v>
      </c>
      <c r="I92" s="110" t="s">
        <v>158</v>
      </c>
      <c r="J92" s="110" t="s">
        <v>158</v>
      </c>
      <c r="K92" s="106" t="n">
        <v>16</v>
      </c>
      <c r="L92" s="121" t="s">
        <v>158</v>
      </c>
      <c r="M92" s="106" t="n">
        <v>16</v>
      </c>
      <c r="N92" s="106" t="n">
        <v>25</v>
      </c>
      <c r="O92" s="110" t="s">
        <v>158</v>
      </c>
      <c r="P92" s="117" t="s">
        <v>158</v>
      </c>
      <c r="Q92" s="117" t="s">
        <v>158</v>
      </c>
      <c r="R92" s="110" t="s">
        <v>158</v>
      </c>
      <c r="S92" s="110" t="s">
        <v>158</v>
      </c>
      <c r="T92" s="100"/>
      <c r="U92" s="213" t="n">
        <v>59</v>
      </c>
    </row>
    <row r="93" customFormat="false" ht="12.75" hidden="false" customHeight="true" outlineLevel="0" collapsed="false">
      <c r="A93" s="382" t="n">
        <v>60</v>
      </c>
      <c r="B93" s="149"/>
      <c r="D93" s="23" t="s">
        <v>214</v>
      </c>
      <c r="F93" s="41"/>
      <c r="G93" s="52"/>
      <c r="H93" s="186" t="n">
        <v>99</v>
      </c>
      <c r="I93" s="108" t="n">
        <v>308</v>
      </c>
      <c r="J93" s="108" t="n">
        <v>318</v>
      </c>
      <c r="K93" s="102" t="n">
        <v>121</v>
      </c>
      <c r="L93" s="119" t="n">
        <v>336</v>
      </c>
      <c r="M93" s="102" t="n">
        <v>106</v>
      </c>
      <c r="N93" s="102" t="n">
        <v>107</v>
      </c>
      <c r="O93" s="114" t="n">
        <v>105</v>
      </c>
      <c r="P93" s="115" t="n">
        <v>59</v>
      </c>
      <c r="Q93" s="152" t="n">
        <v>58</v>
      </c>
      <c r="R93" s="115" t="n">
        <v>60</v>
      </c>
      <c r="S93" s="102" t="n">
        <v>60</v>
      </c>
      <c r="T93" s="100"/>
      <c r="U93" s="213" t="n">
        <v>60</v>
      </c>
    </row>
    <row r="94" customFormat="false" ht="12.75" hidden="false" customHeight="true" outlineLevel="0" collapsed="false">
      <c r="A94" s="382" t="n">
        <v>61</v>
      </c>
      <c r="B94" s="149"/>
      <c r="E94" s="23" t="s">
        <v>215</v>
      </c>
      <c r="F94" s="41"/>
      <c r="G94" s="52"/>
      <c r="H94" s="160" t="n">
        <v>3</v>
      </c>
      <c r="I94" s="110" t="s">
        <v>158</v>
      </c>
      <c r="J94" s="121" t="s">
        <v>158</v>
      </c>
      <c r="K94" s="106" t="n">
        <v>4</v>
      </c>
      <c r="L94" s="121" t="s">
        <v>158</v>
      </c>
      <c r="M94" s="106" t="n">
        <v>4</v>
      </c>
      <c r="N94" s="106" t="n">
        <v>5</v>
      </c>
      <c r="O94" s="110" t="s">
        <v>158</v>
      </c>
      <c r="P94" s="117" t="s">
        <v>158</v>
      </c>
      <c r="Q94" s="117" t="s">
        <v>243</v>
      </c>
      <c r="R94" s="110" t="s">
        <v>243</v>
      </c>
      <c r="S94" s="110" t="s">
        <v>243</v>
      </c>
      <c r="T94" s="100"/>
      <c r="U94" s="213" t="n">
        <v>61</v>
      </c>
    </row>
    <row r="95" customFormat="false" ht="12.75" hidden="false" customHeight="true" outlineLevel="0" collapsed="false">
      <c r="A95" s="382" t="n">
        <v>62</v>
      </c>
      <c r="B95" s="149"/>
      <c r="E95" s="23" t="s">
        <v>216</v>
      </c>
      <c r="F95" s="41"/>
      <c r="G95" s="52"/>
      <c r="H95" s="186" t="n">
        <v>14</v>
      </c>
      <c r="I95" s="108" t="n">
        <v>121</v>
      </c>
      <c r="J95" s="108" t="n">
        <v>125</v>
      </c>
      <c r="K95" s="102" t="n">
        <v>17</v>
      </c>
      <c r="L95" s="119" t="n">
        <v>180</v>
      </c>
      <c r="M95" s="106" t="n">
        <v>6</v>
      </c>
      <c r="N95" s="106" t="n">
        <v>9</v>
      </c>
      <c r="O95" s="110" t="s">
        <v>158</v>
      </c>
      <c r="P95" s="117" t="s">
        <v>158</v>
      </c>
      <c r="Q95" s="117" t="s">
        <v>158</v>
      </c>
      <c r="R95" s="110" t="s">
        <v>158</v>
      </c>
      <c r="S95" s="110" t="s">
        <v>158</v>
      </c>
      <c r="T95" s="100"/>
      <c r="U95" s="213" t="n">
        <v>62</v>
      </c>
    </row>
    <row r="96" customFormat="false" ht="12.75" hidden="false" customHeight="true" outlineLevel="0" collapsed="false">
      <c r="A96" s="382" t="n">
        <v>63</v>
      </c>
      <c r="B96" s="149"/>
      <c r="E96" s="23" t="s">
        <v>217</v>
      </c>
      <c r="F96" s="41"/>
      <c r="G96" s="52"/>
      <c r="H96" s="186" t="n">
        <v>36</v>
      </c>
      <c r="I96" s="108" t="n">
        <v>49</v>
      </c>
      <c r="J96" s="108" t="n">
        <v>48</v>
      </c>
      <c r="K96" s="102" t="n">
        <v>43</v>
      </c>
      <c r="L96" s="119" t="n">
        <v>44</v>
      </c>
      <c r="M96" s="102" t="n">
        <v>43</v>
      </c>
      <c r="N96" s="102" t="n">
        <v>40</v>
      </c>
      <c r="O96" s="114" t="n">
        <v>47</v>
      </c>
      <c r="P96" s="156" t="n">
        <v>22</v>
      </c>
      <c r="Q96" s="152" t="n">
        <v>29</v>
      </c>
      <c r="R96" s="115" t="n">
        <v>29</v>
      </c>
      <c r="S96" s="102" t="n">
        <v>29</v>
      </c>
      <c r="T96" s="100"/>
      <c r="U96" s="213" t="n">
        <v>63</v>
      </c>
    </row>
    <row r="97" customFormat="false" ht="12.75" hidden="false" customHeight="true" outlineLevel="0" collapsed="false">
      <c r="A97" s="382" t="n">
        <v>64</v>
      </c>
      <c r="B97" s="149"/>
      <c r="E97" s="23" t="s">
        <v>218</v>
      </c>
      <c r="F97" s="41"/>
      <c r="G97" s="52"/>
      <c r="H97" s="186" t="n">
        <v>46</v>
      </c>
      <c r="I97" s="108" t="n">
        <v>112</v>
      </c>
      <c r="J97" s="108" t="n">
        <v>117</v>
      </c>
      <c r="K97" s="102" t="n">
        <v>57</v>
      </c>
      <c r="L97" s="119" t="n">
        <v>107</v>
      </c>
      <c r="M97" s="102" t="n">
        <v>53</v>
      </c>
      <c r="N97" s="102" t="n">
        <v>53</v>
      </c>
      <c r="O97" s="114" t="n">
        <v>54</v>
      </c>
      <c r="P97" s="115" t="n">
        <v>31</v>
      </c>
      <c r="Q97" s="152" t="n">
        <v>28</v>
      </c>
      <c r="R97" s="115" t="n">
        <v>29</v>
      </c>
      <c r="S97" s="102" t="n">
        <v>29</v>
      </c>
      <c r="T97" s="100"/>
      <c r="U97" s="213" t="n">
        <v>64</v>
      </c>
    </row>
    <row r="98" customFormat="false" ht="12.75" hidden="false" customHeight="true" outlineLevel="0" collapsed="false">
      <c r="A98" s="382" t="n">
        <v>65</v>
      </c>
      <c r="B98" s="149"/>
      <c r="D98" s="23" t="s">
        <v>219</v>
      </c>
      <c r="F98" s="41"/>
      <c r="G98" s="52"/>
      <c r="H98" s="186" t="n">
        <v>58</v>
      </c>
      <c r="I98" s="108" t="n">
        <v>70</v>
      </c>
      <c r="J98" s="108" t="n">
        <v>73</v>
      </c>
      <c r="K98" s="102" t="n">
        <v>55</v>
      </c>
      <c r="L98" s="119" t="n">
        <v>63</v>
      </c>
      <c r="M98" s="102" t="n">
        <v>54</v>
      </c>
      <c r="N98" s="102" t="n">
        <v>58</v>
      </c>
      <c r="O98" s="114" t="n">
        <v>49</v>
      </c>
      <c r="P98" s="156" t="n">
        <v>11</v>
      </c>
      <c r="Q98" s="152" t="n">
        <v>73</v>
      </c>
      <c r="R98" s="115" t="n">
        <v>77</v>
      </c>
      <c r="S98" s="102" t="n">
        <v>77</v>
      </c>
      <c r="T98" s="100"/>
      <c r="U98" s="213" t="n">
        <v>65</v>
      </c>
    </row>
    <row r="99" customFormat="false" ht="12.75" hidden="false" customHeight="true" outlineLevel="0" collapsed="false">
      <c r="A99" s="382" t="n">
        <v>66</v>
      </c>
      <c r="B99" s="149"/>
      <c r="D99" s="23" t="s">
        <v>220</v>
      </c>
      <c r="F99" s="41"/>
      <c r="G99" s="52"/>
      <c r="H99" s="186" t="n">
        <v>140</v>
      </c>
      <c r="I99" s="108" t="n">
        <v>453</v>
      </c>
      <c r="J99" s="108" t="n">
        <v>469</v>
      </c>
      <c r="K99" s="102" t="n">
        <v>212</v>
      </c>
      <c r="L99" s="119" t="n">
        <v>477</v>
      </c>
      <c r="M99" s="102" t="n">
        <v>195</v>
      </c>
      <c r="N99" s="102" t="n">
        <v>209</v>
      </c>
      <c r="O99" s="114" t="n">
        <v>175</v>
      </c>
      <c r="P99" s="156" t="n">
        <v>50</v>
      </c>
      <c r="Q99" s="152" t="n">
        <v>37</v>
      </c>
      <c r="R99" s="115" t="n">
        <v>39</v>
      </c>
      <c r="S99" s="106" t="n">
        <v>38</v>
      </c>
      <c r="T99" s="100"/>
      <c r="U99" s="213" t="n">
        <v>66</v>
      </c>
    </row>
    <row r="100" customFormat="false" ht="12.75" hidden="false" customHeight="true" outlineLevel="0" collapsed="false">
      <c r="A100" s="382"/>
      <c r="B100" s="149"/>
      <c r="E100" s="41" t="s">
        <v>148</v>
      </c>
      <c r="G100" s="52"/>
      <c r="H100" s="186"/>
      <c r="I100" s="108"/>
      <c r="J100" s="108"/>
      <c r="K100" s="102"/>
      <c r="L100" s="108"/>
      <c r="M100" s="102"/>
      <c r="N100" s="102"/>
      <c r="O100" s="102"/>
      <c r="P100" s="108"/>
      <c r="Q100" s="102"/>
      <c r="R100" s="108"/>
      <c r="S100" s="108"/>
      <c r="T100" s="100"/>
      <c r="U100" s="213"/>
    </row>
    <row r="101" customFormat="false" ht="12.75" hidden="false" customHeight="true" outlineLevel="0" collapsed="false">
      <c r="A101" s="382" t="n">
        <v>67</v>
      </c>
      <c r="B101" s="149"/>
      <c r="E101" s="23" t="s">
        <v>394</v>
      </c>
      <c r="F101" s="41"/>
      <c r="G101" s="52"/>
      <c r="H101" s="186" t="n">
        <v>50</v>
      </c>
      <c r="I101" s="108" t="n">
        <v>194</v>
      </c>
      <c r="J101" s="108" t="n">
        <v>200</v>
      </c>
      <c r="K101" s="102" t="n">
        <v>77</v>
      </c>
      <c r="L101" s="119" t="n">
        <v>205</v>
      </c>
      <c r="M101" s="102" t="n">
        <v>68</v>
      </c>
      <c r="N101" s="102" t="n">
        <v>75</v>
      </c>
      <c r="O101" s="108" t="n">
        <v>60</v>
      </c>
      <c r="P101" s="117" t="s">
        <v>158</v>
      </c>
      <c r="Q101" s="154" t="n">
        <v>10</v>
      </c>
      <c r="R101" s="107" t="n">
        <v>10</v>
      </c>
      <c r="S101" s="106" t="n">
        <v>10</v>
      </c>
      <c r="T101" s="100"/>
      <c r="U101" s="213" t="n">
        <v>67</v>
      </c>
    </row>
    <row r="102" customFormat="false" ht="12.75" hidden="false" customHeight="true" outlineLevel="0" collapsed="false">
      <c r="A102" s="382" t="n">
        <v>68</v>
      </c>
      <c r="B102" s="149"/>
      <c r="E102" s="23" t="s">
        <v>224</v>
      </c>
      <c r="F102" s="41"/>
      <c r="G102" s="52"/>
      <c r="H102" s="186" t="n">
        <v>5</v>
      </c>
      <c r="I102" s="110" t="s">
        <v>158</v>
      </c>
      <c r="J102" s="110" t="s">
        <v>158</v>
      </c>
      <c r="K102" s="102" t="n">
        <v>7</v>
      </c>
      <c r="L102" s="119" t="n">
        <v>4</v>
      </c>
      <c r="M102" s="102" t="n">
        <v>7</v>
      </c>
      <c r="N102" s="102" t="n">
        <v>7</v>
      </c>
      <c r="O102" s="108" t="n">
        <v>7</v>
      </c>
      <c r="P102" s="156" t="n">
        <v>4</v>
      </c>
      <c r="Q102" s="154" t="n">
        <v>1</v>
      </c>
      <c r="R102" s="107" t="n">
        <v>1</v>
      </c>
      <c r="S102" s="106" t="n">
        <v>1</v>
      </c>
      <c r="T102" s="100"/>
      <c r="U102" s="213" t="n">
        <v>68</v>
      </c>
    </row>
    <row r="103" customFormat="false" ht="12.75" hidden="false" customHeight="true" outlineLevel="0" collapsed="false">
      <c r="A103" s="382" t="n">
        <v>69</v>
      </c>
      <c r="B103" s="149"/>
      <c r="D103" s="23" t="s">
        <v>225</v>
      </c>
      <c r="F103" s="41"/>
      <c r="G103" s="52"/>
      <c r="H103" s="186" t="n">
        <v>44</v>
      </c>
      <c r="I103" s="110" t="s">
        <v>158</v>
      </c>
      <c r="J103" s="110" t="s">
        <v>158</v>
      </c>
      <c r="K103" s="102" t="n">
        <v>50</v>
      </c>
      <c r="L103" s="121" t="s">
        <v>158</v>
      </c>
      <c r="M103" s="102" t="n">
        <v>49</v>
      </c>
      <c r="N103" s="106" t="n">
        <v>52</v>
      </c>
      <c r="O103" s="108" t="n">
        <v>45</v>
      </c>
      <c r="P103" s="117" t="s">
        <v>158</v>
      </c>
      <c r="Q103" s="154" t="n">
        <v>8</v>
      </c>
      <c r="R103" s="107" t="n">
        <v>8</v>
      </c>
      <c r="S103" s="106" t="n">
        <v>8</v>
      </c>
      <c r="T103" s="100"/>
      <c r="U103" s="213" t="n">
        <v>69</v>
      </c>
    </row>
    <row r="104" customFormat="false" ht="12.75" hidden="false" customHeight="true" outlineLevel="0" collapsed="false">
      <c r="A104" s="382" t="n">
        <v>70</v>
      </c>
      <c r="B104" s="149"/>
      <c r="D104" s="23" t="s">
        <v>228</v>
      </c>
      <c r="F104" s="41"/>
      <c r="G104" s="52"/>
      <c r="H104" s="186" t="n">
        <v>577</v>
      </c>
      <c r="I104" s="108" t="n">
        <v>832</v>
      </c>
      <c r="J104" s="108" t="n">
        <v>872</v>
      </c>
      <c r="K104" s="102" t="n">
        <v>640</v>
      </c>
      <c r="L104" s="163" t="n">
        <v>1079</v>
      </c>
      <c r="M104" s="102" t="n">
        <v>611</v>
      </c>
      <c r="N104" s="102" t="n">
        <v>677</v>
      </c>
      <c r="O104" s="114" t="n">
        <v>521</v>
      </c>
      <c r="P104" s="115" t="n">
        <v>161</v>
      </c>
      <c r="Q104" s="152" t="n">
        <v>574</v>
      </c>
      <c r="R104" s="115" t="n">
        <v>604</v>
      </c>
      <c r="S104" s="102" t="n">
        <v>605</v>
      </c>
      <c r="T104" s="100"/>
      <c r="U104" s="213" t="n">
        <v>70</v>
      </c>
    </row>
    <row r="105" customFormat="false" ht="12.75" hidden="false" customHeight="true" outlineLevel="0" collapsed="false">
      <c r="A105" s="382"/>
      <c r="B105" s="149"/>
      <c r="C105" s="41"/>
      <c r="F105" s="41"/>
      <c r="G105" s="52"/>
      <c r="H105" s="186"/>
      <c r="I105" s="110"/>
      <c r="J105" s="110"/>
      <c r="K105" s="102"/>
      <c r="L105" s="110"/>
      <c r="M105" s="108"/>
      <c r="N105" s="102"/>
      <c r="O105" s="108"/>
      <c r="P105" s="110"/>
      <c r="Q105" s="108"/>
      <c r="R105" s="110"/>
      <c r="S105" s="395"/>
      <c r="T105" s="41"/>
      <c r="U105" s="213"/>
    </row>
    <row r="106" customFormat="false" ht="12.75" hidden="false" customHeight="true" outlineLevel="0" collapsed="false">
      <c r="A106" s="382" t="n">
        <v>71</v>
      </c>
      <c r="B106" s="149"/>
      <c r="C106" s="23" t="s">
        <v>127</v>
      </c>
      <c r="F106" s="41"/>
      <c r="G106" s="52"/>
      <c r="H106" s="186" t="n">
        <v>160</v>
      </c>
      <c r="I106" s="108" t="n">
        <v>347</v>
      </c>
      <c r="J106" s="108" t="n">
        <v>362</v>
      </c>
      <c r="K106" s="102" t="n">
        <v>237</v>
      </c>
      <c r="L106" s="108" t="n">
        <v>566</v>
      </c>
      <c r="M106" s="102" t="n">
        <v>215</v>
      </c>
      <c r="N106" s="102" t="n">
        <v>151</v>
      </c>
      <c r="O106" s="102" t="n">
        <v>304</v>
      </c>
      <c r="P106" s="102" t="n">
        <v>-23</v>
      </c>
      <c r="Q106" s="102" t="n">
        <v>89</v>
      </c>
      <c r="R106" s="102" t="n">
        <v>90</v>
      </c>
      <c r="S106" s="153" t="n">
        <v>89</v>
      </c>
      <c r="T106" s="41"/>
      <c r="U106" s="213" t="n">
        <v>71</v>
      </c>
    </row>
    <row r="107" customFormat="false" ht="12.75" hidden="false" customHeight="true" outlineLevel="0" collapsed="false">
      <c r="A107" s="132" t="n">
        <v>72</v>
      </c>
      <c r="B107" s="149"/>
      <c r="C107" s="23" t="s">
        <v>395</v>
      </c>
      <c r="G107" s="52"/>
      <c r="H107" s="396" t="n">
        <v>6.9</v>
      </c>
      <c r="I107" s="397" t="n">
        <v>9.6</v>
      </c>
      <c r="J107" s="398" t="n">
        <v>10</v>
      </c>
      <c r="K107" s="396" t="n">
        <v>8.4</v>
      </c>
      <c r="L107" s="397" t="n">
        <v>12.5</v>
      </c>
      <c r="M107" s="396" t="n">
        <v>7.9</v>
      </c>
      <c r="N107" s="396" t="n">
        <v>5.4</v>
      </c>
      <c r="O107" s="396" t="n">
        <v>11.6</v>
      </c>
      <c r="P107" s="396" t="n">
        <v>-1.8</v>
      </c>
      <c r="Q107" s="396" t="n">
        <v>4.8</v>
      </c>
      <c r="R107" s="396" t="n">
        <v>4.8</v>
      </c>
      <c r="S107" s="399" t="n">
        <v>4.8</v>
      </c>
      <c r="T107" s="41"/>
      <c r="U107" s="213" t="n">
        <v>72</v>
      </c>
    </row>
    <row r="108" customFormat="false" ht="12.75" hidden="false" customHeight="true" outlineLevel="0" collapsed="false">
      <c r="B108" s="41"/>
      <c r="G108" s="41"/>
      <c r="H108" s="102"/>
      <c r="I108" s="110"/>
      <c r="J108" s="110"/>
      <c r="K108" s="102"/>
      <c r="L108" s="108"/>
      <c r="M108" s="102"/>
      <c r="N108" s="102"/>
      <c r="P108" s="108"/>
      <c r="Q108" s="108"/>
      <c r="R108" s="108"/>
      <c r="S108" s="108"/>
      <c r="T108" s="41"/>
      <c r="U108" s="213"/>
    </row>
    <row r="109" customFormat="false" ht="12.75" hidden="false" customHeight="true" outlineLevel="0" collapsed="false">
      <c r="B109" s="41"/>
      <c r="G109" s="41"/>
      <c r="H109" s="102"/>
      <c r="I109" s="110"/>
      <c r="J109" s="110"/>
      <c r="K109" s="102"/>
      <c r="L109" s="110"/>
      <c r="M109" s="102"/>
      <c r="N109" s="108"/>
      <c r="O109" s="110"/>
      <c r="P109" s="110"/>
      <c r="Q109" s="110"/>
      <c r="R109" s="110"/>
      <c r="S109" s="110"/>
      <c r="T109" s="41"/>
      <c r="U109" s="213"/>
    </row>
    <row r="110" customFormat="false" ht="12.75" hidden="false" customHeight="true" outlineLevel="0" collapsed="false">
      <c r="B110" s="41"/>
      <c r="G110" s="41"/>
      <c r="H110" s="102"/>
      <c r="I110" s="110"/>
      <c r="J110" s="110"/>
      <c r="K110" s="102"/>
      <c r="L110" s="110"/>
      <c r="M110" s="102"/>
      <c r="N110" s="102"/>
      <c r="O110" s="108"/>
      <c r="P110" s="110"/>
      <c r="Q110" s="108"/>
      <c r="R110" s="108"/>
      <c r="S110" s="110"/>
      <c r="T110" s="41"/>
      <c r="U110" s="213"/>
    </row>
    <row r="111" customFormat="false" ht="12.75" hidden="false" customHeight="true" outlineLevel="0" collapsed="false">
      <c r="B111" s="41"/>
      <c r="E111" s="162"/>
      <c r="G111" s="41"/>
      <c r="H111" s="102"/>
      <c r="I111" s="108"/>
      <c r="J111" s="108"/>
      <c r="K111" s="102"/>
      <c r="L111" s="108"/>
      <c r="M111" s="102"/>
      <c r="N111" s="102"/>
      <c r="O111" s="102"/>
      <c r="P111" s="108"/>
      <c r="Q111" s="102"/>
      <c r="R111" s="102"/>
      <c r="S111" s="102"/>
      <c r="T111" s="41"/>
      <c r="U111" s="213"/>
    </row>
    <row r="112" customFormat="false" ht="12.75" hidden="false" customHeight="true" outlineLevel="0" collapsed="false">
      <c r="B112" s="41"/>
      <c r="C112" s="41"/>
      <c r="D112" s="41"/>
      <c r="G112" s="41"/>
      <c r="L112" s="108"/>
      <c r="T112" s="41"/>
    </row>
    <row r="113" customFormat="false" ht="12.75" hidden="false" customHeight="true" outlineLevel="0" collapsed="false">
      <c r="B113" s="41"/>
      <c r="C113" s="41"/>
      <c r="D113" s="41"/>
      <c r="T113" s="41"/>
    </row>
    <row r="114" customFormat="false" ht="12.75" hidden="false" customHeight="true" outlineLevel="0" collapsed="false">
      <c r="B114" s="41"/>
      <c r="C114" s="41"/>
      <c r="D114" s="41"/>
      <c r="G114" s="41"/>
      <c r="H114" s="41"/>
      <c r="T114" s="41"/>
    </row>
    <row r="115" customFormat="false" ht="12.75" hidden="false" customHeight="true" outlineLevel="0" collapsed="false">
      <c r="B115" s="41"/>
      <c r="C115" s="41"/>
      <c r="D115" s="41"/>
      <c r="G115" s="41"/>
      <c r="H115" s="41"/>
      <c r="T115" s="41"/>
    </row>
    <row r="116" customFormat="false" ht="12.75" hidden="false" customHeight="true" outlineLevel="0" collapsed="false">
      <c r="B116" s="41"/>
      <c r="C116" s="41"/>
      <c r="D116" s="41"/>
      <c r="G116" s="41"/>
      <c r="H116" s="41"/>
      <c r="T116" s="41"/>
    </row>
    <row r="117" customFormat="false" ht="12.75" hidden="false" customHeight="true" outlineLevel="0" collapsed="false">
      <c r="B117" s="41"/>
      <c r="C117" s="41"/>
      <c r="D117" s="41"/>
      <c r="G117" s="41"/>
      <c r="H117" s="41"/>
      <c r="T117" s="41"/>
    </row>
    <row r="118" customFormat="false" ht="12.75" hidden="false" customHeight="true" outlineLevel="0" collapsed="false">
      <c r="B118" s="41"/>
      <c r="C118" s="41"/>
      <c r="D118" s="41"/>
      <c r="G118" s="41"/>
      <c r="H118" s="41"/>
      <c r="T118" s="41"/>
    </row>
    <row r="119" customFormat="false" ht="12.75" hidden="false" customHeight="true" outlineLevel="0" collapsed="false">
      <c r="B119" s="41"/>
      <c r="C119" s="41"/>
      <c r="D119" s="41"/>
      <c r="G119" s="41"/>
      <c r="H119" s="41"/>
      <c r="T119" s="41"/>
    </row>
    <row r="120" customFormat="false" ht="12.75" hidden="false" customHeight="true" outlineLevel="0" collapsed="false">
      <c r="A120" s="144"/>
      <c r="B120" s="144"/>
      <c r="C120" s="144"/>
      <c r="D120" s="144"/>
      <c r="E120" s="144"/>
      <c r="G120" s="41"/>
      <c r="H120" s="41"/>
      <c r="T120" s="41"/>
    </row>
    <row r="121" customFormat="false" ht="12.75" hidden="false" customHeight="true" outlineLevel="0" collapsed="false">
      <c r="A121" s="23" t="s">
        <v>234</v>
      </c>
      <c r="G121" s="41"/>
      <c r="H121" s="41"/>
    </row>
    <row r="122" customFormat="false" ht="12.75" hidden="false" customHeight="true" outlineLevel="0" collapsed="false">
      <c r="A122" s="41" t="s">
        <v>235</v>
      </c>
      <c r="B122" s="41"/>
      <c r="C122" s="41"/>
      <c r="D122" s="41"/>
    </row>
    <row r="123" customFormat="false" ht="12.75" hidden="false" customHeight="true" outlineLevel="0" collapsed="false">
      <c r="A123" s="23" t="s">
        <v>396</v>
      </c>
    </row>
  </sheetData>
  <mergeCells count="47">
    <mergeCell ref="A1:L1"/>
    <mergeCell ref="M1:S1"/>
    <mergeCell ref="A4:B8"/>
    <mergeCell ref="C4:F8"/>
    <mergeCell ref="G4:H8"/>
    <mergeCell ref="I4:S4"/>
    <mergeCell ref="T4:U8"/>
    <mergeCell ref="I5:I8"/>
    <mergeCell ref="J5:J8"/>
    <mergeCell ref="K5:K8"/>
    <mergeCell ref="L5:O5"/>
    <mergeCell ref="P5:P8"/>
    <mergeCell ref="Q5:Q8"/>
    <mergeCell ref="R5:S5"/>
    <mergeCell ref="L6:L8"/>
    <mergeCell ref="M6:M8"/>
    <mergeCell ref="N6:O6"/>
    <mergeCell ref="R6:R8"/>
    <mergeCell ref="S6:S8"/>
    <mergeCell ref="N7:N8"/>
    <mergeCell ref="O7:O8"/>
    <mergeCell ref="C12:K12"/>
    <mergeCell ref="L12:S12"/>
    <mergeCell ref="A63:L63"/>
    <mergeCell ref="M63:S63"/>
    <mergeCell ref="A67:B71"/>
    <mergeCell ref="C67:F71"/>
    <mergeCell ref="G67:H71"/>
    <mergeCell ref="I67:S67"/>
    <mergeCell ref="T67:U71"/>
    <mergeCell ref="I68:I71"/>
    <mergeCell ref="J68:J71"/>
    <mergeCell ref="K68:K71"/>
    <mergeCell ref="L68:O68"/>
    <mergeCell ref="P68:P71"/>
    <mergeCell ref="Q68:Q71"/>
    <mergeCell ref="R68:S68"/>
    <mergeCell ref="L69:L71"/>
    <mergeCell ref="M69:M71"/>
    <mergeCell ref="N69:O69"/>
    <mergeCell ref="R69:R71"/>
    <mergeCell ref="S69:S71"/>
    <mergeCell ref="N70:N71"/>
    <mergeCell ref="O70:O71"/>
    <mergeCell ref="C73:K73"/>
    <mergeCell ref="L73:S73"/>
    <mergeCell ref="A120:E12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11.41796875" defaultRowHeight="12.75" zeroHeight="false" outlineLevelRow="0" outlineLevelCol="0"/>
  <cols>
    <col collapsed="false" customWidth="true" hidden="false" outlineLevel="0" max="3" min="1" style="23" width="1.7"/>
    <col collapsed="false" customWidth="true" hidden="false" outlineLevel="0" max="4" min="4" style="23" width="38.85"/>
    <col collapsed="false" customWidth="true" hidden="false" outlineLevel="0" max="5" min="5" style="23" width="0.85"/>
    <col collapsed="false" customWidth="true" hidden="false" outlineLevel="0" max="6" min="6" style="23" width="8.99"/>
    <col collapsed="false" customWidth="true" hidden="false" outlineLevel="0" max="9" min="7" style="23" width="9.14"/>
    <col collapsed="false" customWidth="true" hidden="false" outlineLevel="0" max="10" min="10" style="23" width="8.85"/>
    <col collapsed="false" customWidth="true" hidden="false" outlineLevel="0" max="11" min="11" style="23" width="9.41"/>
    <col collapsed="false" customWidth="false" hidden="false" outlineLevel="0" max="257" min="12" style="23" width="11.42"/>
  </cols>
  <sheetData>
    <row r="1" customFormat="false" ht="12.75" hidden="false" customHeight="true" outlineLevel="0" collapsed="false">
      <c r="A1" s="56" t="s">
        <v>419</v>
      </c>
      <c r="B1" s="56"/>
      <c r="C1" s="56"/>
      <c r="D1" s="56"/>
      <c r="E1" s="56"/>
      <c r="F1" s="56"/>
      <c r="G1" s="56"/>
      <c r="H1" s="56"/>
      <c r="I1" s="56"/>
      <c r="J1" s="56"/>
      <c r="K1" s="56"/>
    </row>
    <row r="2" customFormat="false" ht="23.25" hidden="false" customHeight="true" outlineLevel="0" collapsed="false">
      <c r="A2" s="25" t="s">
        <v>420</v>
      </c>
      <c r="B2" s="25"/>
      <c r="C2" s="25"/>
      <c r="D2" s="25"/>
      <c r="E2" s="25"/>
      <c r="F2" s="25"/>
      <c r="G2" s="25"/>
      <c r="H2" s="25"/>
      <c r="I2" s="25"/>
      <c r="J2" s="25"/>
      <c r="K2" s="25"/>
    </row>
    <row r="3" customFormat="false" ht="12.75" hidden="false" customHeight="true" outlineLevel="0" collapsed="false">
      <c r="A3" s="26"/>
      <c r="B3" s="26"/>
      <c r="C3" s="26"/>
      <c r="D3" s="27"/>
      <c r="E3" s="27"/>
      <c r="F3" s="27"/>
      <c r="G3" s="27"/>
      <c r="H3" s="27"/>
      <c r="I3" s="27"/>
      <c r="J3" s="27"/>
      <c r="K3" s="27"/>
    </row>
    <row r="4" customFormat="false" ht="14.1" hidden="false" customHeight="true" outlineLevel="0" collapsed="false">
      <c r="A4" s="70" t="s">
        <v>141</v>
      </c>
      <c r="B4" s="70"/>
      <c r="C4" s="70"/>
      <c r="D4" s="70"/>
      <c r="E4" s="70"/>
      <c r="F4" s="355" t="s">
        <v>240</v>
      </c>
      <c r="G4" s="211" t="s">
        <v>257</v>
      </c>
      <c r="H4" s="211"/>
      <c r="I4" s="211"/>
      <c r="J4" s="211"/>
      <c r="K4" s="211"/>
    </row>
    <row r="5" customFormat="false" ht="14.1" hidden="false" customHeight="true" outlineLevel="0" collapsed="false">
      <c r="A5" s="70"/>
      <c r="B5" s="70"/>
      <c r="C5" s="70"/>
      <c r="D5" s="70"/>
      <c r="E5" s="70"/>
      <c r="F5" s="355"/>
      <c r="G5" s="33" t="s">
        <v>421</v>
      </c>
      <c r="H5" s="33" t="s">
        <v>259</v>
      </c>
      <c r="I5" s="33" t="s">
        <v>260</v>
      </c>
      <c r="J5" s="171" t="s">
        <v>261</v>
      </c>
      <c r="K5" s="171"/>
    </row>
    <row r="6" customFormat="false" ht="14.1" hidden="false" customHeight="true" outlineLevel="0" collapsed="false">
      <c r="A6" s="70"/>
      <c r="B6" s="70"/>
      <c r="C6" s="70"/>
      <c r="D6" s="70"/>
      <c r="E6" s="70"/>
      <c r="F6" s="355"/>
      <c r="G6" s="33"/>
      <c r="H6" s="33"/>
      <c r="I6" s="33"/>
      <c r="J6" s="33" t="s">
        <v>422</v>
      </c>
      <c r="K6" s="34" t="s">
        <v>423</v>
      </c>
    </row>
    <row r="7" customFormat="false" ht="24.75" hidden="false" customHeight="true" outlineLevel="0" collapsed="false">
      <c r="A7" s="70"/>
      <c r="B7" s="70"/>
      <c r="C7" s="70"/>
      <c r="D7" s="70"/>
      <c r="E7" s="70"/>
      <c r="F7" s="355"/>
      <c r="G7" s="33"/>
      <c r="H7" s="33"/>
      <c r="I7" s="33"/>
      <c r="J7" s="33"/>
      <c r="K7" s="34"/>
      <c r="L7" s="41"/>
    </row>
    <row r="8" customFormat="false" ht="12.75" hidden="false" customHeight="true" outlineLevel="0" collapsed="false">
      <c r="A8" s="41"/>
      <c r="B8" s="41"/>
      <c r="C8" s="41"/>
      <c r="D8" s="41"/>
      <c r="E8" s="400"/>
      <c r="F8" s="144"/>
      <c r="G8" s="144"/>
      <c r="H8" s="144"/>
      <c r="I8" s="144"/>
      <c r="J8" s="144"/>
      <c r="K8" s="144"/>
    </row>
    <row r="9" s="35" customFormat="true" ht="12.75" hidden="false" customHeight="true" outlineLevel="0" collapsed="false">
      <c r="A9" s="35" t="s">
        <v>145</v>
      </c>
      <c r="E9" s="123"/>
      <c r="F9" s="38" t="n">
        <v>1101</v>
      </c>
      <c r="G9" s="175" t="n">
        <v>43</v>
      </c>
      <c r="H9" s="177" t="n">
        <v>33</v>
      </c>
      <c r="I9" s="179" t="n">
        <v>485</v>
      </c>
      <c r="J9" s="179" t="n">
        <v>321</v>
      </c>
      <c r="K9" s="179" t="n">
        <v>164</v>
      </c>
    </row>
    <row r="10" s="35" customFormat="true" ht="12.75" hidden="false" customHeight="true" outlineLevel="0" collapsed="false">
      <c r="E10" s="123"/>
      <c r="F10" s="38"/>
      <c r="G10" s="178"/>
      <c r="H10" s="176"/>
      <c r="I10" s="178"/>
      <c r="J10" s="178"/>
      <c r="K10" s="178"/>
    </row>
    <row r="11" customFormat="false" ht="12.75" hidden="false" customHeight="true" outlineLevel="0" collapsed="false">
      <c r="A11" s="99" t="s">
        <v>146</v>
      </c>
      <c r="B11" s="99"/>
      <c r="C11" s="99"/>
      <c r="D11" s="99"/>
      <c r="E11" s="99"/>
      <c r="F11" s="99"/>
      <c r="G11" s="99"/>
      <c r="H11" s="99"/>
      <c r="I11" s="99"/>
      <c r="J11" s="99"/>
      <c r="K11" s="99"/>
    </row>
    <row r="12" customFormat="false" ht="12.75" hidden="false" customHeight="true" outlineLevel="0" collapsed="false">
      <c r="A12" s="23" t="s">
        <v>147</v>
      </c>
      <c r="E12" s="101"/>
      <c r="F12" s="42" t="n">
        <v>1429</v>
      </c>
      <c r="G12" s="183" t="n">
        <v>943</v>
      </c>
      <c r="H12" s="160" t="n">
        <v>920</v>
      </c>
      <c r="I12" s="186" t="n">
        <v>1579</v>
      </c>
      <c r="J12" s="186" t="n">
        <v>963</v>
      </c>
      <c r="K12" s="186" t="n">
        <v>2785</v>
      </c>
    </row>
    <row r="13" customFormat="false" ht="12.75" hidden="false" customHeight="true" outlineLevel="0" collapsed="false">
      <c r="B13" s="45" t="s">
        <v>148</v>
      </c>
      <c r="E13" s="101"/>
      <c r="F13" s="42"/>
      <c r="G13" s="162"/>
      <c r="I13" s="185"/>
      <c r="J13" s="185"/>
      <c r="K13" s="185"/>
    </row>
    <row r="14" customFormat="false" ht="12.75" hidden="false" customHeight="true" outlineLevel="0" collapsed="false">
      <c r="B14" s="23" t="s">
        <v>149</v>
      </c>
      <c r="E14" s="101"/>
      <c r="F14" s="42" t="n">
        <v>1025</v>
      </c>
      <c r="G14" s="183" t="n">
        <v>929</v>
      </c>
      <c r="H14" s="160" t="n">
        <v>918</v>
      </c>
      <c r="I14" s="186" t="n">
        <v>1081</v>
      </c>
      <c r="J14" s="186" t="n">
        <v>658</v>
      </c>
      <c r="K14" s="186" t="n">
        <v>1911</v>
      </c>
    </row>
    <row r="15" customFormat="false" ht="12.75" hidden="false" customHeight="true" outlineLevel="0" collapsed="false">
      <c r="B15" s="23" t="s">
        <v>150</v>
      </c>
      <c r="E15" s="101"/>
      <c r="F15" s="42" t="n">
        <v>346</v>
      </c>
      <c r="G15" s="190" t="s">
        <v>243</v>
      </c>
      <c r="H15" s="190" t="s">
        <v>243</v>
      </c>
      <c r="I15" s="186" t="n">
        <v>493</v>
      </c>
      <c r="J15" s="186" t="n">
        <v>306</v>
      </c>
      <c r="K15" s="186" t="n">
        <v>862</v>
      </c>
    </row>
    <row r="16" customFormat="false" ht="12.75" hidden="false" customHeight="true" outlineLevel="0" collapsed="false">
      <c r="A16" s="23" t="s">
        <v>151</v>
      </c>
      <c r="E16" s="101"/>
      <c r="F16" s="42" t="n">
        <v>108</v>
      </c>
      <c r="G16" s="190" t="s">
        <v>264</v>
      </c>
      <c r="H16" s="190" t="s">
        <v>264</v>
      </c>
      <c r="I16" s="106" t="n">
        <v>114</v>
      </c>
      <c r="J16" s="106" t="n">
        <v>47</v>
      </c>
      <c r="K16" s="106" t="n">
        <v>244</v>
      </c>
    </row>
    <row r="17" customFormat="false" ht="12.75" hidden="false" customHeight="true" outlineLevel="0" collapsed="false">
      <c r="A17" s="23" t="s">
        <v>152</v>
      </c>
      <c r="E17" s="101"/>
      <c r="F17" s="42" t="n">
        <v>254</v>
      </c>
      <c r="G17" s="190" t="s">
        <v>264</v>
      </c>
      <c r="H17" s="190" t="s">
        <v>264</v>
      </c>
      <c r="I17" s="186" t="n">
        <v>322</v>
      </c>
      <c r="J17" s="186" t="n">
        <v>269</v>
      </c>
      <c r="K17" s="186" t="n">
        <v>426</v>
      </c>
    </row>
    <row r="18" customFormat="false" ht="12.75" hidden="false" customHeight="true" outlineLevel="0" collapsed="false">
      <c r="B18" s="23" t="s">
        <v>148</v>
      </c>
      <c r="E18" s="101"/>
      <c r="F18" s="42"/>
      <c r="H18" s="132"/>
    </row>
    <row r="19" customFormat="false" ht="12.75" hidden="false" customHeight="true" outlineLevel="0" collapsed="false">
      <c r="B19" s="23" t="s">
        <v>153</v>
      </c>
      <c r="E19" s="101"/>
      <c r="F19" s="42" t="n">
        <v>21</v>
      </c>
      <c r="G19" s="190" t="s">
        <v>243</v>
      </c>
      <c r="H19" s="201" t="s">
        <v>243</v>
      </c>
      <c r="I19" s="106" t="n">
        <v>19</v>
      </c>
      <c r="J19" s="106" t="n">
        <v>12</v>
      </c>
      <c r="K19" s="106" t="n">
        <v>33</v>
      </c>
    </row>
    <row r="20" customFormat="false" ht="12.75" hidden="false" customHeight="true" outlineLevel="0" collapsed="false">
      <c r="B20" s="23" t="s">
        <v>154</v>
      </c>
      <c r="E20" s="101"/>
      <c r="F20" s="42" t="n">
        <v>204</v>
      </c>
      <c r="G20" s="190" t="s">
        <v>264</v>
      </c>
      <c r="H20" s="190" t="s">
        <v>264</v>
      </c>
      <c r="I20" s="186" t="n">
        <v>265</v>
      </c>
      <c r="J20" s="186" t="n">
        <v>210</v>
      </c>
      <c r="K20" s="186" t="n">
        <v>373</v>
      </c>
    </row>
    <row r="21" customFormat="false" ht="12.75" hidden="false" customHeight="true" outlineLevel="0" collapsed="false">
      <c r="A21" s="23" t="s">
        <v>155</v>
      </c>
      <c r="E21" s="101"/>
      <c r="F21" s="42" t="n">
        <v>936</v>
      </c>
      <c r="G21" s="183" t="n">
        <v>592</v>
      </c>
      <c r="H21" s="160" t="n">
        <v>557</v>
      </c>
      <c r="I21" s="186" t="n">
        <v>1198</v>
      </c>
      <c r="J21" s="186" t="n">
        <v>1487</v>
      </c>
      <c r="K21" s="186" t="n">
        <v>631</v>
      </c>
    </row>
    <row r="22" customFormat="false" ht="12.75" hidden="false" customHeight="true" outlineLevel="0" collapsed="false">
      <c r="B22" s="23" t="s">
        <v>148</v>
      </c>
      <c r="E22" s="101"/>
      <c r="F22" s="229"/>
      <c r="I22" s="185"/>
      <c r="J22" s="185"/>
      <c r="K22" s="185"/>
    </row>
    <row r="23" customFormat="false" ht="12.75" hidden="false" customHeight="true" outlineLevel="0" collapsed="false">
      <c r="B23" s="23" t="s">
        <v>156</v>
      </c>
      <c r="E23" s="101"/>
      <c r="F23" s="42" t="n">
        <v>615</v>
      </c>
      <c r="G23" s="190" t="s">
        <v>264</v>
      </c>
      <c r="H23" s="190" t="s">
        <v>264</v>
      </c>
      <c r="I23" s="186" t="n">
        <v>838</v>
      </c>
      <c r="J23" s="186" t="n">
        <v>1257</v>
      </c>
      <c r="K23" s="190" t="s">
        <v>264</v>
      </c>
    </row>
    <row r="24" customFormat="false" ht="12.75" hidden="false" customHeight="true" outlineLevel="0" collapsed="false">
      <c r="B24" s="23" t="s">
        <v>157</v>
      </c>
      <c r="E24" s="0"/>
      <c r="F24" s="47" t="s">
        <v>158</v>
      </c>
      <c r="G24" s="190" t="s">
        <v>243</v>
      </c>
      <c r="H24" s="190" t="s">
        <v>243</v>
      </c>
      <c r="I24" s="190" t="s">
        <v>264</v>
      </c>
      <c r="J24" s="190" t="s">
        <v>264</v>
      </c>
      <c r="K24" s="190" t="s">
        <v>243</v>
      </c>
    </row>
    <row r="25" customFormat="false" ht="12.75" hidden="false" customHeight="true" outlineLevel="0" collapsed="false">
      <c r="B25" s="23" t="s">
        <v>159</v>
      </c>
      <c r="E25" s="101"/>
      <c r="F25" s="401" t="n">
        <v>1</v>
      </c>
      <c r="G25" s="190" t="s">
        <v>243</v>
      </c>
      <c r="H25" s="190" t="s">
        <v>243</v>
      </c>
      <c r="I25" s="190" t="s">
        <v>264</v>
      </c>
      <c r="J25" s="190" t="s">
        <v>264</v>
      </c>
      <c r="K25" s="190" t="s">
        <v>264</v>
      </c>
    </row>
    <row r="26" customFormat="false" ht="12.75" hidden="false" customHeight="true" outlineLevel="0" collapsed="false">
      <c r="B26" s="23" t="s">
        <v>160</v>
      </c>
      <c r="E26" s="101"/>
      <c r="F26" s="401" t="n">
        <v>6</v>
      </c>
      <c r="G26" s="190" t="s">
        <v>243</v>
      </c>
      <c r="H26" s="190" t="s">
        <v>243</v>
      </c>
      <c r="I26" s="106" t="n">
        <v>9</v>
      </c>
      <c r="J26" s="190" t="s">
        <v>264</v>
      </c>
      <c r="K26" s="190" t="s">
        <v>264</v>
      </c>
    </row>
    <row r="27" customFormat="false" ht="12.75" hidden="false" customHeight="true" outlineLevel="0" collapsed="false">
      <c r="B27" s="23" t="s">
        <v>161</v>
      </c>
      <c r="E27" s="101"/>
      <c r="F27" s="401" t="n">
        <v>15</v>
      </c>
      <c r="G27" s="190" t="s">
        <v>243</v>
      </c>
      <c r="H27" s="190" t="s">
        <v>243</v>
      </c>
      <c r="I27" s="106" t="n">
        <v>22</v>
      </c>
      <c r="J27" s="106" t="n">
        <v>33</v>
      </c>
      <c r="K27" s="190" t="s">
        <v>243</v>
      </c>
    </row>
    <row r="28" customFormat="false" ht="12.75" hidden="false" customHeight="true" outlineLevel="0" collapsed="false">
      <c r="B28" s="23" t="s">
        <v>163</v>
      </c>
      <c r="E28" s="36"/>
      <c r="F28" s="47" t="s">
        <v>158</v>
      </c>
      <c r="G28" s="190" t="s">
        <v>243</v>
      </c>
      <c r="H28" s="190" t="s">
        <v>243</v>
      </c>
      <c r="I28" s="190" t="s">
        <v>264</v>
      </c>
      <c r="J28" s="190" t="s">
        <v>264</v>
      </c>
      <c r="K28" s="190" t="s">
        <v>264</v>
      </c>
    </row>
    <row r="29" customFormat="false" ht="12.75" hidden="false" customHeight="true" outlineLevel="0" collapsed="false">
      <c r="B29" s="23" t="s">
        <v>379</v>
      </c>
      <c r="E29" s="36"/>
      <c r="F29" s="47" t="s">
        <v>158</v>
      </c>
      <c r="G29" s="190" t="s">
        <v>264</v>
      </c>
      <c r="H29" s="190" t="s">
        <v>264</v>
      </c>
      <c r="I29" s="190" t="s">
        <v>264</v>
      </c>
      <c r="J29" s="190" t="s">
        <v>264</v>
      </c>
      <c r="K29" s="190" t="s">
        <v>264</v>
      </c>
    </row>
    <row r="30" customFormat="false" ht="12.75" hidden="false" customHeight="true" outlineLevel="0" collapsed="false">
      <c r="B30" s="23" t="s">
        <v>166</v>
      </c>
      <c r="E30" s="101"/>
      <c r="F30" s="42" t="n">
        <v>55</v>
      </c>
      <c r="G30" s="190" t="s">
        <v>264</v>
      </c>
      <c r="H30" s="190" t="s">
        <v>264</v>
      </c>
      <c r="I30" s="106" t="n">
        <v>44</v>
      </c>
      <c r="J30" s="106" t="n">
        <v>36</v>
      </c>
      <c r="K30" s="106" t="n">
        <v>59</v>
      </c>
    </row>
    <row r="31" customFormat="false" ht="12.75" hidden="false" customHeight="true" outlineLevel="0" collapsed="false">
      <c r="B31" s="23" t="s">
        <v>167</v>
      </c>
      <c r="E31" s="101"/>
      <c r="F31" s="42" t="n">
        <v>60</v>
      </c>
      <c r="G31" s="190" t="s">
        <v>264</v>
      </c>
      <c r="H31" s="190" t="s">
        <v>264</v>
      </c>
      <c r="I31" s="186" t="n">
        <v>69</v>
      </c>
      <c r="J31" s="106" t="n">
        <v>62</v>
      </c>
      <c r="K31" s="106" t="n">
        <v>83</v>
      </c>
    </row>
    <row r="32" customFormat="false" ht="12.75" hidden="false" customHeight="true" outlineLevel="0" collapsed="false">
      <c r="B32" s="23" t="s">
        <v>168</v>
      </c>
      <c r="E32" s="101"/>
      <c r="F32" s="42" t="n">
        <v>11</v>
      </c>
      <c r="G32" s="190" t="s">
        <v>264</v>
      </c>
      <c r="H32" s="190" t="s">
        <v>264</v>
      </c>
      <c r="I32" s="106" t="n">
        <v>7</v>
      </c>
      <c r="J32" s="190" t="s">
        <v>264</v>
      </c>
      <c r="K32" s="106" t="n">
        <v>15</v>
      </c>
    </row>
    <row r="33" customFormat="false" ht="12.75" hidden="false" customHeight="true" outlineLevel="0" collapsed="false">
      <c r="B33" s="23" t="s">
        <v>169</v>
      </c>
      <c r="E33" s="101"/>
      <c r="F33" s="42" t="n">
        <v>76</v>
      </c>
      <c r="G33" s="183" t="n">
        <v>197</v>
      </c>
      <c r="H33" s="160" t="n">
        <v>155</v>
      </c>
      <c r="I33" s="186" t="n">
        <v>88</v>
      </c>
      <c r="J33" s="190" t="s">
        <v>264</v>
      </c>
      <c r="K33" s="186" t="n">
        <v>248</v>
      </c>
    </row>
    <row r="34" customFormat="false" ht="12.75" hidden="false" customHeight="true" outlineLevel="0" collapsed="false">
      <c r="B34" s="23" t="s">
        <v>170</v>
      </c>
      <c r="E34" s="101"/>
      <c r="F34" s="47" t="s">
        <v>158</v>
      </c>
      <c r="G34" s="190" t="s">
        <v>243</v>
      </c>
      <c r="H34" s="201" t="s">
        <v>243</v>
      </c>
      <c r="I34" s="190" t="s">
        <v>264</v>
      </c>
      <c r="J34" s="190" t="s">
        <v>243</v>
      </c>
      <c r="K34" s="190" t="s">
        <v>264</v>
      </c>
      <c r="L34" s="186"/>
    </row>
    <row r="35" customFormat="false" ht="12.75" hidden="false" customHeight="true" outlineLevel="0" collapsed="false">
      <c r="B35" s="23" t="s">
        <v>171</v>
      </c>
      <c r="E35" s="101"/>
      <c r="F35" s="401" t="n">
        <v>10</v>
      </c>
      <c r="G35" s="190" t="s">
        <v>158</v>
      </c>
      <c r="H35" s="190" t="s">
        <v>158</v>
      </c>
      <c r="I35" s="106" t="n">
        <v>20</v>
      </c>
      <c r="J35" s="190" t="s">
        <v>243</v>
      </c>
      <c r="K35" s="106" t="n">
        <v>59</v>
      </c>
    </row>
    <row r="36" customFormat="false" ht="12.75" hidden="false" customHeight="true" outlineLevel="0" collapsed="false">
      <c r="B36" s="23" t="s">
        <v>172</v>
      </c>
      <c r="E36" s="101"/>
      <c r="F36" s="401" t="n">
        <v>13</v>
      </c>
      <c r="G36" s="190" t="s">
        <v>264</v>
      </c>
      <c r="H36" s="190" t="s">
        <v>264</v>
      </c>
      <c r="I36" s="190" t="s">
        <v>264</v>
      </c>
      <c r="J36" s="190" t="s">
        <v>264</v>
      </c>
      <c r="K36" s="190" t="s">
        <v>264</v>
      </c>
    </row>
    <row r="37" customFormat="false" ht="12.75" hidden="false" customHeight="true" outlineLevel="0" collapsed="false">
      <c r="A37" s="23" t="s">
        <v>173</v>
      </c>
      <c r="E37" s="101"/>
      <c r="F37" s="42" t="n">
        <v>101</v>
      </c>
      <c r="G37" s="183" t="n">
        <v>175</v>
      </c>
      <c r="H37" s="160" t="n">
        <v>179</v>
      </c>
      <c r="I37" s="186" t="n">
        <v>119</v>
      </c>
      <c r="J37" s="186" t="n">
        <v>79</v>
      </c>
      <c r="K37" s="186" t="n">
        <v>199</v>
      </c>
    </row>
    <row r="38" customFormat="false" ht="12.75" hidden="false" customHeight="true" outlineLevel="0" collapsed="false">
      <c r="B38" s="23" t="s">
        <v>148</v>
      </c>
      <c r="E38" s="101"/>
      <c r="F38" s="228"/>
    </row>
    <row r="39" customFormat="false" ht="12.75" hidden="false" customHeight="true" outlineLevel="0" collapsed="false">
      <c r="B39" s="23" t="s">
        <v>174</v>
      </c>
      <c r="E39" s="101"/>
      <c r="F39" s="47" t="s">
        <v>158</v>
      </c>
      <c r="G39" s="190" t="s">
        <v>243</v>
      </c>
      <c r="H39" s="190" t="s">
        <v>243</v>
      </c>
      <c r="I39" s="190" t="s">
        <v>264</v>
      </c>
      <c r="J39" s="190" t="s">
        <v>264</v>
      </c>
      <c r="K39" s="201" t="s">
        <v>243</v>
      </c>
      <c r="L39" s="107"/>
    </row>
    <row r="40" customFormat="false" ht="12.75" hidden="false" customHeight="true" outlineLevel="0" collapsed="false">
      <c r="B40" s="23" t="s">
        <v>382</v>
      </c>
      <c r="E40" s="101"/>
      <c r="F40" s="42" t="n">
        <v>10</v>
      </c>
      <c r="G40" s="190" t="s">
        <v>264</v>
      </c>
      <c r="H40" s="190" t="s">
        <v>264</v>
      </c>
      <c r="I40" s="106" t="n">
        <v>11</v>
      </c>
      <c r="J40" s="106" t="n">
        <v>12</v>
      </c>
      <c r="K40" s="106" t="n">
        <v>9</v>
      </c>
      <c r="L40" s="107"/>
    </row>
    <row r="41" customFormat="false" ht="12.75" hidden="false" customHeight="true" outlineLevel="0" collapsed="false">
      <c r="B41" s="23" t="s">
        <v>383</v>
      </c>
      <c r="E41" s="101"/>
      <c r="F41" s="42" t="n">
        <v>82</v>
      </c>
      <c r="G41" s="183" t="n">
        <v>160</v>
      </c>
      <c r="H41" s="160" t="n">
        <v>164</v>
      </c>
      <c r="I41" s="186" t="n">
        <v>97</v>
      </c>
      <c r="J41" s="186" t="n">
        <v>59</v>
      </c>
      <c r="K41" s="186" t="n">
        <v>172</v>
      </c>
      <c r="L41" s="107"/>
    </row>
    <row r="42" customFormat="false" ht="12.75" hidden="false" customHeight="true" outlineLevel="0" collapsed="false">
      <c r="A42" s="23" t="s">
        <v>177</v>
      </c>
      <c r="E42" s="101"/>
      <c r="F42" s="47" t="s">
        <v>158</v>
      </c>
      <c r="G42" s="190" t="s">
        <v>243</v>
      </c>
      <c r="H42" s="201" t="s">
        <v>243</v>
      </c>
      <c r="I42" s="190" t="s">
        <v>264</v>
      </c>
      <c r="J42" s="190" t="s">
        <v>264</v>
      </c>
      <c r="K42" s="190" t="s">
        <v>264</v>
      </c>
    </row>
    <row r="43" s="35" customFormat="true" ht="12.75" hidden="false" customHeight="true" outlineLevel="0" collapsed="false">
      <c r="A43" s="53" t="s">
        <v>120</v>
      </c>
      <c r="D43" s="53"/>
      <c r="E43" s="123"/>
      <c r="F43" s="37" t="n">
        <v>2829</v>
      </c>
      <c r="G43" s="202" t="n">
        <v>1843</v>
      </c>
      <c r="H43" s="202" t="n">
        <v>1778</v>
      </c>
      <c r="I43" s="179" t="n">
        <v>3333</v>
      </c>
      <c r="J43" s="179" t="n">
        <v>2845</v>
      </c>
      <c r="K43" s="179" t="n">
        <v>4288</v>
      </c>
    </row>
    <row r="44" customFormat="false" ht="12.75" hidden="false" customHeight="true" outlineLevel="0" collapsed="false">
      <c r="B44" s="23" t="s">
        <v>178</v>
      </c>
      <c r="C44" s="35"/>
      <c r="E44" s="101"/>
      <c r="F44" s="52"/>
    </row>
    <row r="45" customFormat="false" ht="12.75" hidden="false" customHeight="true" outlineLevel="0" collapsed="false">
      <c r="B45" s="23" t="s">
        <v>384</v>
      </c>
      <c r="E45" s="101"/>
      <c r="F45" s="42" t="n">
        <v>209</v>
      </c>
      <c r="G45" s="160" t="n">
        <v>108</v>
      </c>
      <c r="H45" s="160" t="n">
        <v>102</v>
      </c>
      <c r="I45" s="186" t="n">
        <v>226</v>
      </c>
      <c r="J45" s="186" t="n">
        <v>134</v>
      </c>
      <c r="K45" s="186" t="n">
        <v>405</v>
      </c>
    </row>
    <row r="46" customFormat="false" ht="12.75" hidden="false" customHeight="true" outlineLevel="0" collapsed="false">
      <c r="B46" s="23" t="s">
        <v>180</v>
      </c>
      <c r="E46" s="101"/>
      <c r="F46" s="42" t="n">
        <v>316</v>
      </c>
      <c r="G46" s="160" t="n">
        <v>170</v>
      </c>
      <c r="H46" s="160" t="n">
        <v>177</v>
      </c>
      <c r="I46" s="186" t="n">
        <v>369</v>
      </c>
      <c r="J46" s="186" t="n">
        <v>287</v>
      </c>
      <c r="K46" s="186" t="n">
        <v>531</v>
      </c>
    </row>
    <row r="47" s="35" customFormat="true" ht="12.75" hidden="false" customHeight="true" outlineLevel="0" collapsed="false">
      <c r="A47" s="53" t="s">
        <v>123</v>
      </c>
      <c r="D47" s="53"/>
      <c r="E47" s="123"/>
      <c r="F47" s="37" t="n">
        <v>2304</v>
      </c>
      <c r="G47" s="202" t="n">
        <v>1565</v>
      </c>
      <c r="H47" s="202" t="n">
        <v>1498</v>
      </c>
      <c r="I47" s="179" t="n">
        <v>2738</v>
      </c>
      <c r="J47" s="179" t="n">
        <v>2424</v>
      </c>
      <c r="K47" s="179" t="n">
        <v>3352</v>
      </c>
    </row>
    <row r="48" customFormat="false" ht="12.75" hidden="false" customHeight="true" outlineLevel="0" collapsed="false">
      <c r="B48" s="23" t="s">
        <v>181</v>
      </c>
      <c r="C48" s="35"/>
      <c r="E48" s="101"/>
      <c r="F48" s="52"/>
    </row>
    <row r="49" customFormat="false" ht="12.75" hidden="false" customHeight="true" outlineLevel="0" collapsed="false">
      <c r="B49" s="23" t="s">
        <v>182</v>
      </c>
      <c r="E49" s="101"/>
      <c r="F49" s="42" t="n">
        <v>12</v>
      </c>
      <c r="G49" s="190" t="s">
        <v>264</v>
      </c>
      <c r="H49" s="402" t="s">
        <v>264</v>
      </c>
      <c r="I49" s="106" t="n">
        <v>17</v>
      </c>
      <c r="J49" s="106" t="n">
        <v>15</v>
      </c>
      <c r="K49" s="106" t="n">
        <v>23</v>
      </c>
    </row>
    <row r="50" customFormat="false" ht="12.75" hidden="false" customHeight="true" outlineLevel="0" collapsed="false">
      <c r="B50" s="23" t="s">
        <v>385</v>
      </c>
      <c r="E50" s="101"/>
      <c r="F50" s="42" t="n">
        <v>14</v>
      </c>
      <c r="G50" s="160" t="n">
        <v>8</v>
      </c>
      <c r="H50" s="160" t="n">
        <v>8</v>
      </c>
      <c r="I50" s="186" t="n">
        <v>16</v>
      </c>
      <c r="J50" s="186" t="n">
        <v>12</v>
      </c>
      <c r="K50" s="186" t="n">
        <v>25</v>
      </c>
    </row>
    <row r="51" s="35" customFormat="true" ht="12.75" hidden="false" customHeight="true" outlineLevel="0" collapsed="false">
      <c r="A51" s="53" t="s">
        <v>125</v>
      </c>
      <c r="D51" s="53"/>
      <c r="E51" s="123"/>
      <c r="F51" s="37" t="n">
        <v>2330</v>
      </c>
      <c r="G51" s="202" t="n">
        <v>1576</v>
      </c>
      <c r="H51" s="202" t="n">
        <v>1508</v>
      </c>
      <c r="I51" s="179" t="n">
        <v>2771</v>
      </c>
      <c r="J51" s="179" t="n">
        <v>2450</v>
      </c>
      <c r="K51" s="179" t="n">
        <v>3400</v>
      </c>
    </row>
    <row r="52" customFormat="false" ht="12.75" hidden="false" customHeight="true" outlineLevel="0" collapsed="false">
      <c r="A52" s="23" t="s">
        <v>184</v>
      </c>
      <c r="E52" s="101"/>
      <c r="F52" s="42" t="n">
        <v>546</v>
      </c>
      <c r="G52" s="402" t="s">
        <v>264</v>
      </c>
      <c r="H52" s="402" t="s">
        <v>264</v>
      </c>
      <c r="I52" s="186" t="n">
        <v>637</v>
      </c>
      <c r="J52" s="186" t="n">
        <v>687</v>
      </c>
      <c r="K52" s="186" t="n">
        <v>538</v>
      </c>
    </row>
    <row r="53" customFormat="false" ht="12.75" hidden="false" customHeight="true" outlineLevel="0" collapsed="false">
      <c r="B53" s="23" t="s">
        <v>185</v>
      </c>
      <c r="E53" s="101"/>
      <c r="F53" s="47" t="s">
        <v>158</v>
      </c>
      <c r="G53" s="402" t="s">
        <v>243</v>
      </c>
      <c r="H53" s="402" t="s">
        <v>243</v>
      </c>
      <c r="I53" s="190" t="s">
        <v>264</v>
      </c>
      <c r="J53" s="190" t="s">
        <v>264</v>
      </c>
      <c r="K53" s="190" t="s">
        <v>243</v>
      </c>
    </row>
    <row r="54" customFormat="false" ht="12.75" hidden="false" customHeight="true" outlineLevel="0" collapsed="false">
      <c r="B54" s="23" t="s">
        <v>186</v>
      </c>
      <c r="E54" s="101"/>
      <c r="F54" s="42" t="n">
        <v>394</v>
      </c>
      <c r="G54" s="402" t="s">
        <v>264</v>
      </c>
      <c r="H54" s="190" t="s">
        <v>264</v>
      </c>
      <c r="I54" s="186" t="n">
        <v>500</v>
      </c>
      <c r="J54" s="186" t="n">
        <v>592</v>
      </c>
      <c r="K54" s="186" t="n">
        <v>319</v>
      </c>
    </row>
    <row r="55" customFormat="false" ht="12.75" hidden="false" customHeight="true" outlineLevel="0" collapsed="false">
      <c r="A55" s="23" t="s">
        <v>191</v>
      </c>
      <c r="C55" s="45"/>
      <c r="E55" s="101"/>
      <c r="F55" s="401" t="n">
        <v>133</v>
      </c>
      <c r="G55" s="402" t="s">
        <v>264</v>
      </c>
      <c r="H55" s="190" t="s">
        <v>264</v>
      </c>
      <c r="I55" s="106" t="n">
        <v>137</v>
      </c>
      <c r="J55" s="106" t="n">
        <v>94</v>
      </c>
      <c r="K55" s="190" t="s">
        <v>264</v>
      </c>
    </row>
    <row r="56" customFormat="false" ht="12.75" hidden="false" customHeight="true" outlineLevel="0" collapsed="false">
      <c r="A56" s="23" t="s">
        <v>387</v>
      </c>
      <c r="E56" s="101"/>
      <c r="F56" s="47" t="s">
        <v>158</v>
      </c>
      <c r="G56" s="402" t="s">
        <v>264</v>
      </c>
      <c r="H56" s="190" t="s">
        <v>264</v>
      </c>
      <c r="I56" s="190" t="s">
        <v>264</v>
      </c>
      <c r="J56" s="190" t="s">
        <v>264</v>
      </c>
      <c r="K56" s="190" t="s">
        <v>264</v>
      </c>
    </row>
    <row r="57" customFormat="false" ht="12.75" hidden="false" customHeight="true" outlineLevel="0" collapsed="false">
      <c r="B57" s="23" t="s">
        <v>388</v>
      </c>
      <c r="E57" s="101"/>
      <c r="F57" s="401" t="n">
        <v>60</v>
      </c>
      <c r="G57" s="402" t="s">
        <v>264</v>
      </c>
      <c r="H57" s="190" t="s">
        <v>264</v>
      </c>
      <c r="I57" s="106" t="n">
        <v>55</v>
      </c>
      <c r="J57" s="106" t="n">
        <v>43</v>
      </c>
      <c r="K57" s="190" t="s">
        <v>264</v>
      </c>
    </row>
    <row r="58" customFormat="false" ht="12.75" hidden="false" customHeight="true" outlineLevel="0" collapsed="false">
      <c r="E58" s="41"/>
      <c r="F58" s="199"/>
      <c r="G58" s="117"/>
      <c r="H58" s="117"/>
      <c r="I58" s="107"/>
      <c r="J58" s="117"/>
      <c r="K58" s="107"/>
    </row>
    <row r="59" customFormat="false" ht="12.75" hidden="false" customHeight="true" outlineLevel="0" collapsed="false">
      <c r="E59" s="41"/>
      <c r="F59" s="43"/>
      <c r="G59" s="403"/>
      <c r="H59" s="403"/>
      <c r="I59" s="186"/>
      <c r="J59" s="186"/>
      <c r="K59" s="186"/>
    </row>
    <row r="60" customFormat="false" ht="12.75" hidden="false" customHeight="true" outlineLevel="0" collapsed="false">
      <c r="A60" s="23" t="s">
        <v>234</v>
      </c>
      <c r="E60" s="41"/>
      <c r="F60" s="207"/>
      <c r="G60" s="117"/>
      <c r="H60" s="117"/>
      <c r="I60" s="107"/>
      <c r="J60" s="117"/>
      <c r="K60" s="117"/>
    </row>
    <row r="61" customFormat="false" ht="12.75" hidden="false" customHeight="true" outlineLevel="0" collapsed="false">
      <c r="A61" s="41" t="s">
        <v>369</v>
      </c>
      <c r="E61" s="41"/>
      <c r="F61" s="107"/>
      <c r="G61" s="117"/>
      <c r="H61" s="117"/>
      <c r="I61" s="107"/>
      <c r="J61" s="117"/>
      <c r="K61" s="117"/>
    </row>
    <row r="62" customFormat="false" ht="12.75" hidden="false" customHeight="true" outlineLevel="0" collapsed="false">
      <c r="A62" s="41"/>
      <c r="E62" s="41"/>
      <c r="F62" s="107"/>
      <c r="G62" s="117"/>
      <c r="H62" s="117"/>
      <c r="I62" s="107"/>
      <c r="J62" s="117"/>
      <c r="K62" s="117"/>
    </row>
    <row r="63" customFormat="false" ht="12.75" hidden="false" customHeight="true" outlineLevel="0" collapsed="false">
      <c r="A63" s="56" t="s">
        <v>424</v>
      </c>
      <c r="B63" s="56"/>
      <c r="C63" s="56"/>
      <c r="D63" s="56"/>
      <c r="E63" s="56"/>
      <c r="F63" s="56"/>
      <c r="G63" s="56"/>
      <c r="H63" s="56"/>
      <c r="I63" s="56"/>
      <c r="J63" s="56"/>
      <c r="K63" s="56"/>
    </row>
    <row r="64" customFormat="false" ht="12.75" hidden="false" customHeight="true" outlineLevel="0" collapsed="false">
      <c r="A64" s="35"/>
      <c r="B64" s="35"/>
      <c r="C64" s="35"/>
      <c r="E64" s="41"/>
      <c r="F64" s="41"/>
    </row>
    <row r="65" customFormat="false" ht="12.75" hidden="false" customHeight="true" outlineLevel="0" collapsed="false">
      <c r="A65" s="59" t="s">
        <v>425</v>
      </c>
      <c r="B65" s="59"/>
      <c r="C65" s="59"/>
      <c r="D65" s="59"/>
      <c r="E65" s="59"/>
      <c r="F65" s="59"/>
      <c r="G65" s="59"/>
      <c r="H65" s="59"/>
      <c r="I65" s="59"/>
      <c r="J65" s="59"/>
      <c r="K65" s="59"/>
    </row>
    <row r="66" customFormat="false" ht="12.75" hidden="false" customHeight="true" outlineLevel="0" collapsed="false">
      <c r="A66" s="361"/>
      <c r="B66" s="61"/>
      <c r="C66" s="61"/>
      <c r="D66" s="61"/>
      <c r="E66" s="62"/>
      <c r="F66" s="62"/>
      <c r="G66" s="61"/>
      <c r="H66" s="61"/>
      <c r="I66" s="61"/>
      <c r="J66" s="61"/>
      <c r="K66" s="61"/>
    </row>
    <row r="67" customFormat="false" ht="14.1" hidden="false" customHeight="true" outlineLevel="0" collapsed="false">
      <c r="A67" s="70" t="s">
        <v>141</v>
      </c>
      <c r="B67" s="70"/>
      <c r="C67" s="70"/>
      <c r="D67" s="70"/>
      <c r="E67" s="70"/>
      <c r="F67" s="355" t="s">
        <v>240</v>
      </c>
      <c r="G67" s="211" t="s">
        <v>257</v>
      </c>
      <c r="H67" s="211"/>
      <c r="I67" s="211"/>
      <c r="J67" s="211"/>
      <c r="K67" s="211"/>
    </row>
    <row r="68" customFormat="false" ht="14.1" hidden="false" customHeight="true" outlineLevel="0" collapsed="false">
      <c r="A68" s="70"/>
      <c r="B68" s="70"/>
      <c r="C68" s="70"/>
      <c r="D68" s="70"/>
      <c r="E68" s="70"/>
      <c r="F68" s="355"/>
      <c r="G68" s="33" t="s">
        <v>421</v>
      </c>
      <c r="H68" s="33" t="s">
        <v>259</v>
      </c>
      <c r="I68" s="33" t="s">
        <v>260</v>
      </c>
      <c r="J68" s="171" t="s">
        <v>261</v>
      </c>
      <c r="K68" s="171"/>
    </row>
    <row r="69" customFormat="false" ht="14.1" hidden="false" customHeight="true" outlineLevel="0" collapsed="false">
      <c r="A69" s="70"/>
      <c r="B69" s="70"/>
      <c r="C69" s="70"/>
      <c r="D69" s="70"/>
      <c r="E69" s="70"/>
      <c r="F69" s="355"/>
      <c r="G69" s="33"/>
      <c r="H69" s="33"/>
      <c r="I69" s="33"/>
      <c r="J69" s="33" t="s">
        <v>422</v>
      </c>
      <c r="K69" s="34" t="s">
        <v>423</v>
      </c>
    </row>
    <row r="70" customFormat="false" ht="24.75" hidden="false" customHeight="true" outlineLevel="0" collapsed="false">
      <c r="A70" s="70"/>
      <c r="B70" s="70"/>
      <c r="C70" s="70"/>
      <c r="D70" s="70"/>
      <c r="E70" s="70"/>
      <c r="F70" s="355"/>
      <c r="G70" s="33"/>
      <c r="H70" s="33"/>
      <c r="I70" s="33"/>
      <c r="J70" s="33"/>
      <c r="K70" s="34"/>
      <c r="L70" s="41"/>
    </row>
    <row r="71" customFormat="false" ht="12.75" hidden="false" customHeight="true" outlineLevel="0" collapsed="false">
      <c r="E71" s="41"/>
      <c r="F71" s="41"/>
    </row>
    <row r="72" customFormat="false" ht="12.75" hidden="false" customHeight="true" outlineLevel="0" collapsed="false">
      <c r="A72" s="62" t="s">
        <v>196</v>
      </c>
      <c r="B72" s="62"/>
      <c r="C72" s="62"/>
      <c r="D72" s="62"/>
      <c r="E72" s="62"/>
      <c r="F72" s="62"/>
      <c r="G72" s="62"/>
      <c r="H72" s="62"/>
      <c r="I72" s="62"/>
      <c r="J72" s="62"/>
      <c r="K72" s="62"/>
    </row>
    <row r="73" customFormat="false" ht="12.75" hidden="false" customHeight="true" outlineLevel="0" collapsed="false">
      <c r="E73" s="41"/>
      <c r="F73" s="41"/>
    </row>
    <row r="74" s="35" customFormat="true" ht="12.75" hidden="false" customHeight="true" outlineLevel="0" collapsed="false">
      <c r="A74" s="35" t="s">
        <v>197</v>
      </c>
      <c r="E74" s="36"/>
      <c r="F74" s="226" t="n">
        <v>1889</v>
      </c>
      <c r="G74" s="202" t="n">
        <v>1653</v>
      </c>
      <c r="H74" s="202" t="n">
        <v>1389</v>
      </c>
      <c r="I74" s="179" t="n">
        <v>2233</v>
      </c>
      <c r="J74" s="179" t="n">
        <v>2066</v>
      </c>
      <c r="K74" s="179" t="n">
        <v>2560</v>
      </c>
    </row>
    <row r="75" customFormat="false" ht="12.75" hidden="false" customHeight="true" outlineLevel="0" collapsed="false">
      <c r="B75" s="23" t="s">
        <v>198</v>
      </c>
      <c r="E75" s="41"/>
      <c r="F75" s="229" t="n">
        <v>290</v>
      </c>
      <c r="G75" s="160" t="n">
        <v>237</v>
      </c>
      <c r="H75" s="160" t="n">
        <v>223</v>
      </c>
      <c r="I75" s="186" t="n">
        <v>350</v>
      </c>
      <c r="J75" s="186" t="n">
        <v>320</v>
      </c>
      <c r="K75" s="186" t="n">
        <v>409</v>
      </c>
    </row>
    <row r="76" customFormat="false" ht="12.75" hidden="false" customHeight="true" outlineLevel="0" collapsed="false">
      <c r="B76" s="23" t="s">
        <v>249</v>
      </c>
      <c r="E76" s="41"/>
      <c r="F76" s="229" t="n">
        <v>96</v>
      </c>
      <c r="G76" s="160" t="n">
        <v>86</v>
      </c>
      <c r="H76" s="160" t="n">
        <v>78</v>
      </c>
      <c r="I76" s="186" t="n">
        <v>116</v>
      </c>
      <c r="J76" s="186" t="n">
        <v>102</v>
      </c>
      <c r="K76" s="186" t="n">
        <v>145</v>
      </c>
    </row>
    <row r="77" customFormat="false" ht="12.75" hidden="false" customHeight="true" outlineLevel="0" collapsed="false">
      <c r="B77" s="23" t="s">
        <v>200</v>
      </c>
      <c r="E77" s="41"/>
      <c r="F77" s="229" t="n">
        <v>583</v>
      </c>
      <c r="G77" s="160" t="n">
        <v>484</v>
      </c>
      <c r="H77" s="160" t="n">
        <v>449</v>
      </c>
      <c r="I77" s="186" t="n">
        <v>664</v>
      </c>
      <c r="J77" s="186" t="n">
        <v>611</v>
      </c>
      <c r="K77" s="186" t="n">
        <v>768</v>
      </c>
    </row>
    <row r="78" customFormat="false" ht="12.75" hidden="false" customHeight="true" outlineLevel="0" collapsed="false">
      <c r="B78" s="23" t="s">
        <v>201</v>
      </c>
      <c r="E78" s="41"/>
      <c r="F78" s="229" t="n">
        <v>112</v>
      </c>
      <c r="G78" s="160" t="n">
        <v>84</v>
      </c>
      <c r="H78" s="160" t="n">
        <v>64</v>
      </c>
      <c r="I78" s="186" t="n">
        <v>138</v>
      </c>
      <c r="J78" s="186" t="n">
        <v>120</v>
      </c>
      <c r="K78" s="186" t="n">
        <v>173</v>
      </c>
    </row>
    <row r="79" customFormat="false" ht="12.75" hidden="false" customHeight="true" outlineLevel="0" collapsed="false">
      <c r="B79" s="23" t="s">
        <v>202</v>
      </c>
      <c r="E79" s="41"/>
      <c r="F79" s="229" t="n">
        <v>55</v>
      </c>
      <c r="G79" s="160" t="n">
        <v>29</v>
      </c>
      <c r="H79" s="160" t="n">
        <v>21</v>
      </c>
      <c r="I79" s="186" t="n">
        <v>73</v>
      </c>
      <c r="J79" s="186" t="n">
        <v>86</v>
      </c>
      <c r="K79" s="186" t="n">
        <v>47</v>
      </c>
    </row>
    <row r="80" customFormat="false" ht="12.75" hidden="false" customHeight="true" outlineLevel="0" collapsed="false">
      <c r="B80" s="23" t="s">
        <v>203</v>
      </c>
      <c r="E80" s="41"/>
      <c r="F80" s="229" t="n">
        <v>279</v>
      </c>
      <c r="G80" s="160" t="n">
        <v>296</v>
      </c>
      <c r="H80" s="160" t="n">
        <v>140</v>
      </c>
      <c r="I80" s="186" t="n">
        <v>329</v>
      </c>
      <c r="J80" s="186" t="n">
        <v>302</v>
      </c>
      <c r="K80" s="186" t="n">
        <v>384</v>
      </c>
    </row>
    <row r="81" customFormat="false" ht="12.75" hidden="false" customHeight="true" outlineLevel="0" collapsed="false">
      <c r="B81" s="23" t="s">
        <v>204</v>
      </c>
      <c r="E81" s="41"/>
      <c r="F81" s="229" t="n">
        <v>60</v>
      </c>
      <c r="G81" s="160" t="n">
        <v>73</v>
      </c>
      <c r="H81" s="160" t="n">
        <v>64</v>
      </c>
      <c r="I81" s="186" t="n">
        <v>59</v>
      </c>
      <c r="J81" s="186" t="n">
        <v>52</v>
      </c>
      <c r="K81" s="186" t="n">
        <v>73</v>
      </c>
    </row>
    <row r="82" customFormat="false" ht="12.75" hidden="false" customHeight="true" outlineLevel="0" collapsed="false">
      <c r="B82" s="23" t="s">
        <v>205</v>
      </c>
      <c r="E82" s="41"/>
      <c r="F82" s="229" t="n">
        <v>243</v>
      </c>
      <c r="G82" s="160" t="n">
        <v>206</v>
      </c>
      <c r="H82" s="160" t="n">
        <v>203</v>
      </c>
      <c r="I82" s="186" t="n">
        <v>300</v>
      </c>
      <c r="J82" s="186" t="n">
        <v>294</v>
      </c>
      <c r="K82" s="186" t="n">
        <v>310</v>
      </c>
    </row>
    <row r="83" customFormat="false" ht="12.75" hidden="false" customHeight="true" outlineLevel="0" collapsed="false">
      <c r="B83" s="23" t="s">
        <v>206</v>
      </c>
      <c r="E83" s="41"/>
      <c r="F83" s="229" t="n">
        <v>13</v>
      </c>
      <c r="G83" s="160" t="n">
        <v>28</v>
      </c>
      <c r="H83" s="190" t="s">
        <v>264</v>
      </c>
      <c r="I83" s="186" t="n">
        <v>17</v>
      </c>
      <c r="J83" s="160" t="n">
        <v>3</v>
      </c>
      <c r="K83" s="186" t="n">
        <v>44</v>
      </c>
    </row>
    <row r="84" customFormat="false" ht="12.75" hidden="false" customHeight="true" outlineLevel="0" collapsed="false">
      <c r="B84" s="23" t="s">
        <v>207</v>
      </c>
      <c r="E84" s="41"/>
      <c r="F84" s="229" t="n">
        <v>72</v>
      </c>
      <c r="G84" s="160" t="n">
        <v>57</v>
      </c>
      <c r="H84" s="160" t="n">
        <v>55</v>
      </c>
      <c r="I84" s="186" t="n">
        <v>87</v>
      </c>
      <c r="J84" s="186" t="n">
        <v>78</v>
      </c>
      <c r="K84" s="186" t="n">
        <v>104</v>
      </c>
    </row>
    <row r="85" customFormat="false" ht="12.75" hidden="false" customHeight="true" outlineLevel="0" collapsed="false">
      <c r="B85" s="23" t="s">
        <v>208</v>
      </c>
      <c r="E85" s="41"/>
      <c r="F85" s="229" t="n">
        <v>85</v>
      </c>
      <c r="G85" s="160" t="n">
        <v>72</v>
      </c>
      <c r="H85" s="160" t="n">
        <v>65</v>
      </c>
      <c r="I85" s="186" t="n">
        <v>101</v>
      </c>
      <c r="J85" s="186" t="n">
        <v>99</v>
      </c>
      <c r="K85" s="186" t="n">
        <v>105</v>
      </c>
    </row>
    <row r="86" s="35" customFormat="true" ht="12.75" hidden="false" customHeight="true" outlineLevel="0" collapsed="false">
      <c r="A86" s="35" t="s">
        <v>209</v>
      </c>
      <c r="E86" s="36"/>
      <c r="F86" s="226" t="n">
        <v>949</v>
      </c>
      <c r="G86" s="177" t="n">
        <v>541</v>
      </c>
      <c r="H86" s="177" t="n">
        <v>503</v>
      </c>
      <c r="I86" s="179" t="n">
        <v>1156</v>
      </c>
      <c r="J86" s="179" t="n">
        <v>1099</v>
      </c>
      <c r="K86" s="179" t="n">
        <v>1269</v>
      </c>
    </row>
    <row r="87" customFormat="false" ht="12.75" hidden="false" customHeight="true" outlineLevel="0" collapsed="false">
      <c r="B87" s="23" t="s">
        <v>210</v>
      </c>
      <c r="E87" s="41"/>
      <c r="F87" s="229" t="n">
        <v>13</v>
      </c>
      <c r="G87" s="190" t="s">
        <v>264</v>
      </c>
      <c r="H87" s="190" t="s">
        <v>264</v>
      </c>
      <c r="I87" s="186" t="n">
        <v>17</v>
      </c>
      <c r="J87" s="186" t="n">
        <v>17</v>
      </c>
      <c r="K87" s="186" t="n">
        <v>16</v>
      </c>
    </row>
    <row r="88" customFormat="false" ht="12.75" hidden="false" customHeight="true" outlineLevel="0" collapsed="false">
      <c r="C88" s="23" t="s">
        <v>211</v>
      </c>
      <c r="E88" s="41"/>
      <c r="F88" s="229" t="n">
        <v>11</v>
      </c>
      <c r="G88" s="190" t="s">
        <v>264</v>
      </c>
      <c r="H88" s="190" t="s">
        <v>264</v>
      </c>
      <c r="I88" s="186" t="n">
        <v>13</v>
      </c>
      <c r="J88" s="186" t="n">
        <v>11</v>
      </c>
      <c r="K88" s="186" t="n">
        <v>15</v>
      </c>
    </row>
    <row r="89" customFormat="false" ht="12.75" hidden="false" customHeight="true" outlineLevel="0" collapsed="false">
      <c r="B89" s="23" t="s">
        <v>212</v>
      </c>
      <c r="E89" s="41"/>
      <c r="F89" s="229" t="n">
        <v>4</v>
      </c>
      <c r="G89" s="190" t="s">
        <v>264</v>
      </c>
      <c r="H89" s="190" t="s">
        <v>264</v>
      </c>
      <c r="I89" s="186" t="n">
        <v>4</v>
      </c>
      <c r="J89" s="160" t="n">
        <v>3</v>
      </c>
      <c r="K89" s="106" t="n">
        <v>8</v>
      </c>
    </row>
    <row r="90" customFormat="false" ht="12.75" hidden="false" customHeight="true" outlineLevel="0" collapsed="false">
      <c r="B90" s="23" t="s">
        <v>213</v>
      </c>
      <c r="E90" s="41"/>
      <c r="F90" s="229" t="n">
        <v>13</v>
      </c>
      <c r="G90" s="190" t="s">
        <v>264</v>
      </c>
      <c r="H90" s="190" t="s">
        <v>264</v>
      </c>
      <c r="I90" s="106" t="n">
        <v>13</v>
      </c>
      <c r="J90" s="106" t="n">
        <v>13</v>
      </c>
      <c r="K90" s="190" t="s">
        <v>264</v>
      </c>
    </row>
    <row r="91" customFormat="false" ht="12.75" hidden="false" customHeight="true" outlineLevel="0" collapsed="false">
      <c r="B91" s="23" t="s">
        <v>214</v>
      </c>
      <c r="E91" s="41"/>
      <c r="F91" s="229" t="n">
        <v>99</v>
      </c>
      <c r="G91" s="160" t="n">
        <v>73</v>
      </c>
      <c r="H91" s="160" t="n">
        <v>66</v>
      </c>
      <c r="I91" s="186" t="n">
        <v>112</v>
      </c>
      <c r="J91" s="186" t="n">
        <v>95</v>
      </c>
      <c r="K91" s="186" t="n">
        <v>147</v>
      </c>
    </row>
    <row r="92" customFormat="false" ht="12.75" hidden="false" customHeight="true" outlineLevel="0" collapsed="false">
      <c r="C92" s="23" t="s">
        <v>215</v>
      </c>
      <c r="E92" s="41"/>
      <c r="F92" s="230" t="n">
        <v>3</v>
      </c>
      <c r="G92" s="190" t="s">
        <v>264</v>
      </c>
      <c r="H92" s="190" t="s">
        <v>243</v>
      </c>
      <c r="I92" s="106" t="n">
        <v>5</v>
      </c>
      <c r="J92" s="190" t="s">
        <v>264</v>
      </c>
      <c r="K92" s="190" t="s">
        <v>264</v>
      </c>
    </row>
    <row r="93" customFormat="false" ht="12.75" hidden="false" customHeight="true" outlineLevel="0" collapsed="false">
      <c r="C93" s="23" t="s">
        <v>216</v>
      </c>
      <c r="E93" s="41"/>
      <c r="F93" s="229" t="n">
        <v>14</v>
      </c>
      <c r="G93" s="190" t="s">
        <v>264</v>
      </c>
      <c r="H93" s="190" t="s">
        <v>264</v>
      </c>
      <c r="I93" s="186" t="n">
        <v>14</v>
      </c>
      <c r="J93" s="106" t="n">
        <v>7</v>
      </c>
      <c r="K93" s="106" t="n">
        <v>29</v>
      </c>
    </row>
    <row r="94" customFormat="false" ht="12.75" hidden="false" customHeight="true" outlineLevel="0" collapsed="false">
      <c r="C94" s="23" t="s">
        <v>217</v>
      </c>
      <c r="E94" s="41"/>
      <c r="F94" s="229" t="n">
        <v>36</v>
      </c>
      <c r="G94" s="190" t="s">
        <v>264</v>
      </c>
      <c r="H94" s="190" t="s">
        <v>264</v>
      </c>
      <c r="I94" s="186" t="n">
        <v>40</v>
      </c>
      <c r="J94" s="186" t="n">
        <v>39</v>
      </c>
      <c r="K94" s="186" t="n">
        <v>44</v>
      </c>
    </row>
    <row r="95" customFormat="false" ht="12.75" hidden="false" customHeight="true" outlineLevel="0" collapsed="false">
      <c r="C95" s="23" t="s">
        <v>218</v>
      </c>
      <c r="E95" s="41"/>
      <c r="F95" s="229" t="n">
        <v>46</v>
      </c>
      <c r="G95" s="160" t="n">
        <v>40</v>
      </c>
      <c r="H95" s="160" t="n">
        <v>44</v>
      </c>
      <c r="I95" s="186" t="n">
        <v>53</v>
      </c>
      <c r="J95" s="186" t="n">
        <v>45</v>
      </c>
      <c r="K95" s="186" t="n">
        <v>69</v>
      </c>
    </row>
    <row r="96" customFormat="false" ht="12.75" hidden="false" customHeight="true" outlineLevel="0" collapsed="false">
      <c r="B96" s="23" t="s">
        <v>219</v>
      </c>
      <c r="E96" s="41"/>
      <c r="F96" s="229" t="n">
        <v>58</v>
      </c>
      <c r="G96" s="160" t="n">
        <v>21</v>
      </c>
      <c r="H96" s="160" t="n">
        <v>20</v>
      </c>
      <c r="I96" s="186" t="n">
        <v>79</v>
      </c>
      <c r="J96" s="186" t="n">
        <v>94</v>
      </c>
      <c r="K96" s="186" t="n">
        <v>50</v>
      </c>
    </row>
    <row r="97" customFormat="false" ht="12.75" hidden="false" customHeight="true" outlineLevel="0" collapsed="false">
      <c r="B97" s="23" t="s">
        <v>269</v>
      </c>
      <c r="E97" s="41"/>
      <c r="F97" s="229" t="n">
        <v>140</v>
      </c>
      <c r="G97" s="160" t="n">
        <v>132</v>
      </c>
      <c r="H97" s="190" t="s">
        <v>264</v>
      </c>
      <c r="I97" s="186" t="n">
        <v>162</v>
      </c>
      <c r="J97" s="186" t="n">
        <v>80</v>
      </c>
      <c r="K97" s="186" t="n">
        <v>322</v>
      </c>
    </row>
    <row r="98" customFormat="false" ht="12.75" hidden="false" customHeight="true" outlineLevel="0" collapsed="false">
      <c r="C98" s="45" t="s">
        <v>148</v>
      </c>
      <c r="F98" s="237"/>
      <c r="G98" s="107"/>
      <c r="H98" s="117"/>
      <c r="I98" s="185"/>
      <c r="J98" s="185"/>
      <c r="K98" s="185"/>
    </row>
    <row r="99" customFormat="false" ht="12.75" hidden="false" customHeight="true" outlineLevel="0" collapsed="false">
      <c r="C99" s="23" t="s">
        <v>394</v>
      </c>
      <c r="E99" s="41"/>
      <c r="F99" s="229" t="n">
        <v>50</v>
      </c>
      <c r="G99" s="190" t="s">
        <v>264</v>
      </c>
      <c r="H99" s="190" t="s">
        <v>264</v>
      </c>
      <c r="I99" s="186" t="n">
        <v>64</v>
      </c>
      <c r="J99" s="186" t="n">
        <v>30</v>
      </c>
      <c r="K99" s="186" t="n">
        <v>131</v>
      </c>
    </row>
    <row r="100" customFormat="false" ht="12.75" hidden="false" customHeight="true" outlineLevel="0" collapsed="false">
      <c r="C100" s="23" t="s">
        <v>224</v>
      </c>
      <c r="E100" s="41"/>
      <c r="F100" s="229" t="n">
        <v>5</v>
      </c>
      <c r="G100" s="190" t="s">
        <v>264</v>
      </c>
      <c r="H100" s="190" t="s">
        <v>264</v>
      </c>
      <c r="I100" s="186" t="n">
        <v>4</v>
      </c>
      <c r="J100" s="106" t="n">
        <v>3</v>
      </c>
      <c r="K100" s="186" t="n">
        <v>7</v>
      </c>
    </row>
    <row r="101" customFormat="false" ht="12.75" hidden="false" customHeight="true" outlineLevel="0" collapsed="false">
      <c r="B101" s="23" t="s">
        <v>225</v>
      </c>
      <c r="F101" s="229" t="n">
        <v>44</v>
      </c>
      <c r="G101" s="190" t="s">
        <v>264</v>
      </c>
      <c r="H101" s="190" t="s">
        <v>264</v>
      </c>
      <c r="I101" s="186" t="n">
        <v>64</v>
      </c>
      <c r="J101" s="106" t="n">
        <v>61</v>
      </c>
      <c r="K101" s="106" t="n">
        <v>70</v>
      </c>
    </row>
    <row r="102" customFormat="false" ht="12.75" hidden="false" customHeight="true" outlineLevel="0" collapsed="false">
      <c r="B102" s="23" t="s">
        <v>228</v>
      </c>
      <c r="F102" s="229" t="n">
        <v>577</v>
      </c>
      <c r="G102" s="160" t="n">
        <v>292</v>
      </c>
      <c r="H102" s="160" t="n">
        <v>329</v>
      </c>
      <c r="I102" s="186" t="n">
        <v>704</v>
      </c>
      <c r="J102" s="186" t="n">
        <v>736</v>
      </c>
      <c r="K102" s="186" t="n">
        <v>642</v>
      </c>
    </row>
    <row r="103" customFormat="false" ht="12.75" hidden="false" customHeight="true" outlineLevel="0" collapsed="false">
      <c r="E103" s="41"/>
      <c r="F103" s="237"/>
      <c r="G103" s="117"/>
      <c r="H103" s="117"/>
      <c r="I103" s="185"/>
      <c r="J103" s="185"/>
      <c r="K103" s="185"/>
    </row>
    <row r="104" customFormat="false" ht="12.75" hidden="false" customHeight="true" outlineLevel="0" collapsed="false">
      <c r="A104" s="23" t="s">
        <v>127</v>
      </c>
      <c r="F104" s="229" t="n">
        <v>160</v>
      </c>
      <c r="G104" s="404" t="n">
        <v>105</v>
      </c>
      <c r="H104" s="106" t="n">
        <v>67</v>
      </c>
      <c r="I104" s="186" t="n">
        <v>225</v>
      </c>
      <c r="J104" s="186" t="n">
        <v>157</v>
      </c>
      <c r="K104" s="186" t="n">
        <v>359</v>
      </c>
    </row>
    <row r="105" customFormat="false" ht="12.75" hidden="false" customHeight="true" outlineLevel="0" collapsed="false">
      <c r="A105" s="23" t="s">
        <v>426</v>
      </c>
      <c r="F105" s="405" t="n">
        <v>6.9</v>
      </c>
      <c r="G105" s="406" t="n">
        <v>6.7</v>
      </c>
      <c r="H105" s="407" t="n">
        <v>4.4</v>
      </c>
      <c r="I105" s="408" t="n">
        <v>8.1</v>
      </c>
      <c r="J105" s="408" t="n">
        <v>6.4</v>
      </c>
      <c r="K105" s="408" t="n">
        <v>10.6</v>
      </c>
    </row>
    <row r="106" customFormat="false" ht="12.75" hidden="false" customHeight="true" outlineLevel="0" collapsed="false">
      <c r="F106" s="186"/>
      <c r="G106" s="41"/>
      <c r="H106" s="117"/>
      <c r="I106" s="185"/>
      <c r="J106" s="107"/>
      <c r="K106" s="186"/>
    </row>
    <row r="107" customFormat="false" ht="12.75" hidden="false" customHeight="true" outlineLevel="0" collapsed="false">
      <c r="F107" s="186"/>
      <c r="G107" s="41"/>
      <c r="H107" s="117"/>
      <c r="I107" s="185"/>
      <c r="J107" s="107"/>
      <c r="K107" s="186"/>
    </row>
    <row r="108" customFormat="false" ht="12.75" hidden="false" customHeight="true" outlineLevel="0" collapsed="false">
      <c r="F108" s="186"/>
      <c r="G108" s="41"/>
      <c r="H108" s="117"/>
      <c r="I108" s="185"/>
      <c r="J108" s="107"/>
      <c r="K108" s="186"/>
    </row>
    <row r="109" customFormat="false" ht="12.75" hidden="false" customHeight="true" outlineLevel="0" collapsed="false">
      <c r="F109" s="186"/>
      <c r="G109" s="41"/>
      <c r="H109" s="117"/>
      <c r="I109" s="185"/>
      <c r="J109" s="107"/>
      <c r="K109" s="186"/>
    </row>
    <row r="110" customFormat="false" ht="12.75" hidden="false" customHeight="true" outlineLevel="0" collapsed="false">
      <c r="F110" s="186"/>
      <c r="G110" s="41"/>
      <c r="H110" s="117"/>
      <c r="I110" s="185"/>
      <c r="J110" s="107"/>
      <c r="K110" s="186"/>
    </row>
    <row r="111" customFormat="false" ht="12.75" hidden="false" customHeight="true" outlineLevel="0" collapsed="false">
      <c r="F111" s="186"/>
      <c r="G111" s="41"/>
      <c r="H111" s="117"/>
      <c r="I111" s="185"/>
      <c r="J111" s="107"/>
      <c r="K111" s="186"/>
    </row>
    <row r="112" customFormat="false" ht="12.75" hidden="false" customHeight="true" outlineLevel="0" collapsed="false">
      <c r="F112" s="186"/>
      <c r="G112" s="41"/>
      <c r="H112" s="117"/>
      <c r="I112" s="185"/>
      <c r="J112" s="107"/>
      <c r="K112" s="186"/>
    </row>
    <row r="113" customFormat="false" ht="12.75" hidden="false" customHeight="true" outlineLevel="0" collapsed="false">
      <c r="F113" s="186"/>
      <c r="G113" s="41"/>
      <c r="H113" s="117"/>
      <c r="I113" s="185"/>
      <c r="J113" s="107"/>
      <c r="K113" s="186"/>
    </row>
    <row r="114" customFormat="false" ht="12.75" hidden="false" customHeight="true" outlineLevel="0" collapsed="false">
      <c r="F114" s="186"/>
      <c r="G114" s="41"/>
      <c r="H114" s="117"/>
      <c r="I114" s="185"/>
      <c r="J114" s="107"/>
      <c r="K114" s="186"/>
    </row>
    <row r="115" customFormat="false" ht="12.75" hidden="false" customHeight="true" outlineLevel="0" collapsed="false">
      <c r="F115" s="186"/>
      <c r="G115" s="41"/>
      <c r="H115" s="117"/>
      <c r="I115" s="185"/>
      <c r="J115" s="107"/>
      <c r="K115" s="186"/>
    </row>
    <row r="116" customFormat="false" ht="12.75" hidden="false" customHeight="true" outlineLevel="0" collapsed="false">
      <c r="F116" s="186"/>
      <c r="G116" s="41"/>
      <c r="H116" s="117"/>
      <c r="I116" s="185"/>
      <c r="J116" s="107"/>
      <c r="K116" s="186"/>
    </row>
    <row r="117" customFormat="false" ht="12.75" hidden="false" customHeight="true" outlineLevel="0" collapsed="false">
      <c r="F117" s="186"/>
      <c r="G117" s="41"/>
      <c r="H117" s="117"/>
      <c r="I117" s="185"/>
      <c r="J117" s="107"/>
      <c r="K117" s="186"/>
    </row>
    <row r="118" customFormat="false" ht="12.75" hidden="false" customHeight="true" outlineLevel="0" collapsed="false">
      <c r="F118" s="186"/>
      <c r="G118" s="41"/>
      <c r="H118" s="117"/>
      <c r="I118" s="185"/>
      <c r="J118" s="107"/>
      <c r="K118" s="186"/>
    </row>
    <row r="119" customFormat="false" ht="12.75" hidden="false" customHeight="true" outlineLevel="0" collapsed="false">
      <c r="F119" s="186"/>
      <c r="G119" s="41"/>
      <c r="H119" s="117"/>
      <c r="I119" s="185"/>
      <c r="J119" s="107"/>
      <c r="K119" s="186"/>
    </row>
    <row r="120" customFormat="false" ht="12.75" hidden="false" customHeight="true" outlineLevel="0" collapsed="false">
      <c r="E120" s="41"/>
      <c r="F120" s="41"/>
    </row>
    <row r="121" customFormat="false" ht="12.75" hidden="false" customHeight="true" outlineLevel="0" collapsed="false">
      <c r="A121" s="23" t="s">
        <v>234</v>
      </c>
    </row>
    <row r="122" customFormat="false" ht="12.75" hidden="false" customHeight="true" outlineLevel="0" collapsed="false">
      <c r="A122" s="41" t="s">
        <v>369</v>
      </c>
      <c r="B122" s="41"/>
      <c r="C122" s="41"/>
      <c r="D122" s="41"/>
    </row>
    <row r="123" customFormat="false" ht="12.75" hidden="false" customHeight="true" outlineLevel="0" collapsed="false">
      <c r="A123" s="41" t="s">
        <v>273</v>
      </c>
      <c r="B123" s="41"/>
      <c r="C123" s="41"/>
      <c r="D123" s="41"/>
    </row>
    <row r="124" customFormat="false" ht="12.75" hidden="false" customHeight="true" outlineLevel="0" collapsed="false">
      <c r="A124" s="23" t="s">
        <v>427</v>
      </c>
    </row>
  </sheetData>
  <mergeCells count="24">
    <mergeCell ref="A1:K1"/>
    <mergeCell ref="A2:K2"/>
    <mergeCell ref="A4:E7"/>
    <mergeCell ref="F4:F7"/>
    <mergeCell ref="G4:K4"/>
    <mergeCell ref="G5:G7"/>
    <mergeCell ref="H5:H7"/>
    <mergeCell ref="I5:I7"/>
    <mergeCell ref="J5:K5"/>
    <mergeCell ref="J6:J7"/>
    <mergeCell ref="K6:K7"/>
    <mergeCell ref="A11:K11"/>
    <mergeCell ref="A63:K63"/>
    <mergeCell ref="A65:K65"/>
    <mergeCell ref="A67:E70"/>
    <mergeCell ref="F67:F70"/>
    <mergeCell ref="G67:K67"/>
    <mergeCell ref="G68:G70"/>
    <mergeCell ref="H68:H70"/>
    <mergeCell ref="I68:I70"/>
    <mergeCell ref="J68:K68"/>
    <mergeCell ref="J69:J70"/>
    <mergeCell ref="K69:K70"/>
    <mergeCell ref="A72:K72"/>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11.41796875" defaultRowHeight="12.75" zeroHeight="false" outlineLevelRow="0" outlineLevelCol="0"/>
  <cols>
    <col collapsed="false" customWidth="true" hidden="false" outlineLevel="0" max="1" min="1" style="23" width="1.13"/>
    <col collapsed="false" customWidth="true" hidden="false" outlineLevel="0" max="3" min="2" style="23" width="1.7"/>
    <col collapsed="false" customWidth="true" hidden="false" outlineLevel="0" max="4" min="4" style="23" width="31.85"/>
    <col collapsed="false" customWidth="true" hidden="false" outlineLevel="0" max="5" min="5" style="23" width="0.85"/>
    <col collapsed="false" customWidth="true" hidden="false" outlineLevel="0" max="6" min="6" style="23" width="8.7"/>
    <col collapsed="false" customWidth="true" hidden="false" outlineLevel="0" max="7" min="7" style="23" width="7.14"/>
    <col collapsed="false" customWidth="true" hidden="false" outlineLevel="0" max="9" min="8" style="23" width="6.99"/>
    <col collapsed="false" customWidth="true" hidden="false" outlineLevel="0" max="10" min="10" style="23" width="7.14"/>
    <col collapsed="false" customWidth="true" hidden="false" outlineLevel="0" max="11" min="11" style="23" width="6.41"/>
    <col collapsed="false" customWidth="true" hidden="false" outlineLevel="0" max="12" min="12" style="23" width="6.56"/>
    <col collapsed="false" customWidth="true" hidden="false" outlineLevel="0" max="13" min="13" style="23" width="6.28"/>
    <col collapsed="false" customWidth="true" hidden="false" outlineLevel="0" max="14" min="14" style="23" width="7.42"/>
    <col collapsed="false" customWidth="false" hidden="false" outlineLevel="0" max="257" min="15" style="23" width="11.42"/>
  </cols>
  <sheetData>
    <row r="1" customFormat="false" ht="12.75" hidden="false" customHeight="true" outlineLevel="0" collapsed="false">
      <c r="A1" s="56" t="s">
        <v>428</v>
      </c>
      <c r="B1" s="56"/>
      <c r="C1" s="56"/>
      <c r="D1" s="56"/>
      <c r="E1" s="56"/>
      <c r="F1" s="56"/>
      <c r="G1" s="56"/>
      <c r="H1" s="56"/>
      <c r="I1" s="56"/>
      <c r="J1" s="56"/>
      <c r="K1" s="56"/>
      <c r="L1" s="56"/>
      <c r="M1" s="56"/>
      <c r="N1" s="56"/>
    </row>
    <row r="2" customFormat="false" ht="12.75" hidden="false" customHeight="true" outlineLevel="0" collapsed="false">
      <c r="B2" s="68"/>
      <c r="C2" s="68"/>
      <c r="D2" s="68"/>
      <c r="E2" s="68"/>
      <c r="F2" s="68"/>
      <c r="G2" s="68"/>
      <c r="H2" s="68"/>
      <c r="I2" s="68"/>
      <c r="J2" s="68"/>
      <c r="K2" s="68"/>
      <c r="L2" s="68"/>
      <c r="M2" s="68"/>
    </row>
    <row r="3" customFormat="false" ht="12.75" hidden="false" customHeight="true" outlineLevel="0" collapsed="false">
      <c r="A3" s="40" t="s">
        <v>429</v>
      </c>
      <c r="B3" s="40"/>
      <c r="C3" s="40"/>
      <c r="D3" s="40"/>
      <c r="E3" s="40"/>
      <c r="F3" s="40"/>
      <c r="G3" s="40"/>
      <c r="H3" s="40"/>
      <c r="I3" s="40"/>
      <c r="J3" s="40"/>
      <c r="K3" s="40"/>
      <c r="L3" s="40"/>
      <c r="M3" s="40"/>
      <c r="N3" s="40"/>
    </row>
    <row r="4" customFormat="false" ht="12.75" hidden="false" customHeight="true" outlineLevel="0" collapsed="false">
      <c r="B4" s="26"/>
      <c r="C4" s="26"/>
      <c r="D4" s="27"/>
      <c r="E4" s="27"/>
      <c r="F4" s="27"/>
      <c r="G4" s="27"/>
      <c r="H4" s="27"/>
      <c r="I4" s="27"/>
      <c r="J4" s="27"/>
      <c r="K4" s="27"/>
      <c r="L4" s="27"/>
      <c r="M4" s="27"/>
    </row>
    <row r="5" customFormat="false" ht="12.95" hidden="false" customHeight="true" outlineLevel="0" collapsed="false">
      <c r="A5" s="28" t="s">
        <v>141</v>
      </c>
      <c r="B5" s="28"/>
      <c r="C5" s="28"/>
      <c r="D5" s="28"/>
      <c r="E5" s="28"/>
      <c r="F5" s="355" t="s">
        <v>240</v>
      </c>
      <c r="G5" s="211" t="s">
        <v>430</v>
      </c>
      <c r="H5" s="211"/>
      <c r="I5" s="211"/>
      <c r="J5" s="211"/>
      <c r="K5" s="211"/>
      <c r="L5" s="211"/>
      <c r="M5" s="211"/>
      <c r="N5" s="181"/>
    </row>
    <row r="6" customFormat="false" ht="12.95" hidden="false" customHeight="true" outlineLevel="0" collapsed="false">
      <c r="A6" s="28"/>
      <c r="B6" s="28"/>
      <c r="C6" s="28"/>
      <c r="D6" s="28"/>
      <c r="E6" s="28"/>
      <c r="F6" s="355"/>
      <c r="G6" s="144" t="s">
        <v>431</v>
      </c>
      <c r="H6" s="144"/>
      <c r="I6" s="144"/>
      <c r="J6" s="144"/>
      <c r="K6" s="144"/>
      <c r="L6" s="144"/>
      <c r="M6" s="144"/>
      <c r="N6" s="41"/>
    </row>
    <row r="7" customFormat="false" ht="18" hidden="false" customHeight="true" outlineLevel="0" collapsed="false">
      <c r="A7" s="28"/>
      <c r="B7" s="28"/>
      <c r="C7" s="28"/>
      <c r="D7" s="28"/>
      <c r="E7" s="28"/>
      <c r="F7" s="355"/>
      <c r="G7" s="140" t="s">
        <v>432</v>
      </c>
      <c r="H7" s="33" t="s">
        <v>433</v>
      </c>
      <c r="I7" s="33" t="s">
        <v>434</v>
      </c>
      <c r="J7" s="33" t="s">
        <v>435</v>
      </c>
      <c r="K7" s="33" t="s">
        <v>436</v>
      </c>
      <c r="L7" s="33" t="s">
        <v>437</v>
      </c>
      <c r="M7" s="33" t="s">
        <v>438</v>
      </c>
      <c r="N7" s="34" t="s">
        <v>439</v>
      </c>
    </row>
    <row r="8" customFormat="false" ht="8.25" hidden="false" customHeight="true" outlineLevel="0" collapsed="false">
      <c r="A8" s="28"/>
      <c r="B8" s="28"/>
      <c r="C8" s="28"/>
      <c r="D8" s="28"/>
      <c r="E8" s="28"/>
      <c r="F8" s="355"/>
      <c r="G8" s="140"/>
      <c r="H8" s="33"/>
      <c r="I8" s="33"/>
      <c r="J8" s="33"/>
      <c r="K8" s="33"/>
      <c r="L8" s="33"/>
      <c r="M8" s="33"/>
      <c r="N8" s="34"/>
    </row>
    <row r="9" customFormat="false" ht="24.75" hidden="false" customHeight="true" outlineLevel="0" collapsed="false">
      <c r="A9" s="28"/>
      <c r="B9" s="28"/>
      <c r="C9" s="28"/>
      <c r="D9" s="28"/>
      <c r="E9" s="28"/>
      <c r="F9" s="355"/>
      <c r="G9" s="140"/>
      <c r="H9" s="33"/>
      <c r="I9" s="33"/>
      <c r="J9" s="33"/>
      <c r="K9" s="33"/>
      <c r="L9" s="33"/>
      <c r="M9" s="33"/>
      <c r="N9" s="34"/>
    </row>
    <row r="10" customFormat="false" ht="12.75" hidden="false" customHeight="true" outlineLevel="0" collapsed="false">
      <c r="E10" s="41"/>
      <c r="F10" s="256"/>
    </row>
    <row r="11" s="35" customFormat="true" ht="12.75" hidden="false" customHeight="true" outlineLevel="0" collapsed="false">
      <c r="A11" s="35" t="s">
        <v>145</v>
      </c>
      <c r="E11" s="36"/>
      <c r="F11" s="63" t="n">
        <v>1101</v>
      </c>
      <c r="G11" s="409" t="n">
        <v>126</v>
      </c>
      <c r="H11" s="410" t="n">
        <v>168</v>
      </c>
      <c r="I11" s="411" t="n">
        <v>94</v>
      </c>
      <c r="J11" s="411" t="n">
        <v>149</v>
      </c>
      <c r="K11" s="411" t="n">
        <v>190</v>
      </c>
      <c r="L11" s="411" t="n">
        <v>220</v>
      </c>
      <c r="M11" s="410" t="n">
        <v>99</v>
      </c>
      <c r="N11" s="410" t="n">
        <v>55</v>
      </c>
    </row>
    <row r="12" s="35" customFormat="true" ht="12.75" hidden="false" customHeight="true" outlineLevel="0" collapsed="false">
      <c r="E12" s="36"/>
      <c r="F12" s="39"/>
      <c r="G12" s="409"/>
      <c r="H12" s="410"/>
      <c r="I12" s="411"/>
      <c r="J12" s="411"/>
      <c r="K12" s="411"/>
      <c r="L12" s="411"/>
      <c r="M12" s="410"/>
      <c r="N12" s="410"/>
    </row>
    <row r="13" s="35" customFormat="true" ht="12.75" hidden="false" customHeight="true" outlineLevel="0" collapsed="false">
      <c r="A13" s="99" t="s">
        <v>146</v>
      </c>
      <c r="B13" s="99"/>
      <c r="C13" s="99"/>
      <c r="D13" s="99"/>
      <c r="E13" s="99"/>
      <c r="F13" s="99"/>
      <c r="G13" s="99"/>
      <c r="H13" s="99"/>
      <c r="I13" s="99"/>
      <c r="J13" s="99"/>
      <c r="K13" s="99"/>
      <c r="L13" s="99"/>
      <c r="M13" s="99"/>
      <c r="N13" s="99"/>
    </row>
    <row r="14" customFormat="false" ht="12.75" hidden="false" customHeight="true" outlineLevel="0" collapsed="false">
      <c r="A14" s="23" t="s">
        <v>147</v>
      </c>
      <c r="E14" s="41"/>
      <c r="F14" s="64" t="n">
        <v>1429</v>
      </c>
      <c r="G14" s="412" t="s">
        <v>158</v>
      </c>
      <c r="H14" s="413" t="n">
        <v>506</v>
      </c>
      <c r="I14" s="413" t="n">
        <v>782</v>
      </c>
      <c r="J14" s="414" t="n">
        <v>828</v>
      </c>
      <c r="K14" s="414" t="n">
        <v>965</v>
      </c>
      <c r="L14" s="414" t="n">
        <v>2169</v>
      </c>
      <c r="M14" s="415" t="n">
        <v>3587</v>
      </c>
      <c r="N14" s="415" t="n">
        <v>4806</v>
      </c>
    </row>
    <row r="15" customFormat="false" ht="12.75" hidden="false" customHeight="true" outlineLevel="0" collapsed="false">
      <c r="B15" s="45" t="s">
        <v>148</v>
      </c>
      <c r="E15" s="41"/>
      <c r="F15" s="229"/>
      <c r="G15" s="413"/>
      <c r="H15" s="413"/>
      <c r="K15" s="416"/>
      <c r="M15" s="417"/>
    </row>
    <row r="16" customFormat="false" ht="12.75" hidden="false" customHeight="true" outlineLevel="0" collapsed="false">
      <c r="B16" s="23" t="s">
        <v>149</v>
      </c>
      <c r="E16" s="41"/>
      <c r="F16" s="64" t="n">
        <v>1025</v>
      </c>
      <c r="G16" s="412" t="s">
        <v>158</v>
      </c>
      <c r="H16" s="413" t="n">
        <v>492</v>
      </c>
      <c r="I16" s="413" t="n">
        <v>774</v>
      </c>
      <c r="J16" s="414" t="n">
        <v>768</v>
      </c>
      <c r="K16" s="414" t="n">
        <v>771</v>
      </c>
      <c r="L16" s="414" t="n">
        <v>1494</v>
      </c>
      <c r="M16" s="415" t="n">
        <v>2156</v>
      </c>
      <c r="N16" s="415" t="n">
        <v>2866</v>
      </c>
    </row>
    <row r="17" customFormat="false" ht="12.75" hidden="false" customHeight="true" outlineLevel="0" collapsed="false">
      <c r="B17" s="23" t="s">
        <v>150</v>
      </c>
      <c r="E17" s="41"/>
      <c r="F17" s="418" t="n">
        <v>346</v>
      </c>
      <c r="G17" s="412" t="s">
        <v>158</v>
      </c>
      <c r="H17" s="412" t="s">
        <v>158</v>
      </c>
      <c r="I17" s="412" t="s">
        <v>158</v>
      </c>
      <c r="J17" s="413" t="n">
        <v>51</v>
      </c>
      <c r="K17" s="419" t="n">
        <v>175</v>
      </c>
      <c r="L17" s="414" t="n">
        <v>597</v>
      </c>
      <c r="M17" s="415" t="n">
        <v>1146</v>
      </c>
      <c r="N17" s="415" t="n">
        <v>1715</v>
      </c>
    </row>
    <row r="18" customFormat="false" ht="12.75" hidden="false" customHeight="true" outlineLevel="0" collapsed="false">
      <c r="A18" s="23" t="s">
        <v>151</v>
      </c>
      <c r="E18" s="41"/>
      <c r="F18" s="64" t="n">
        <v>108</v>
      </c>
      <c r="G18" s="412" t="s">
        <v>158</v>
      </c>
      <c r="H18" s="412" t="s">
        <v>158</v>
      </c>
      <c r="I18" s="412" t="s">
        <v>158</v>
      </c>
      <c r="J18" s="412" t="s">
        <v>158</v>
      </c>
      <c r="K18" s="420" t="s">
        <v>158</v>
      </c>
      <c r="L18" s="419" t="n">
        <v>123</v>
      </c>
      <c r="M18" s="413" t="n">
        <v>268</v>
      </c>
      <c r="N18" s="413" t="n">
        <v>812</v>
      </c>
    </row>
    <row r="19" customFormat="false" ht="12.75" hidden="false" customHeight="true" outlineLevel="0" collapsed="false">
      <c r="A19" s="23" t="s">
        <v>152</v>
      </c>
      <c r="E19" s="41"/>
      <c r="F19" s="64" t="n">
        <v>254</v>
      </c>
      <c r="G19" s="412" t="s">
        <v>158</v>
      </c>
      <c r="H19" s="413" t="n">
        <v>52</v>
      </c>
      <c r="I19" s="413" t="n">
        <v>85</v>
      </c>
      <c r="J19" s="415" t="n">
        <v>135</v>
      </c>
      <c r="K19" s="414" t="n">
        <v>234</v>
      </c>
      <c r="L19" s="414" t="n">
        <v>392</v>
      </c>
      <c r="M19" s="415" t="n">
        <v>668</v>
      </c>
      <c r="N19" s="415" t="n">
        <v>815</v>
      </c>
    </row>
    <row r="20" customFormat="false" ht="12.75" hidden="false" customHeight="true" outlineLevel="0" collapsed="false">
      <c r="B20" s="23" t="s">
        <v>148</v>
      </c>
      <c r="E20" s="41"/>
      <c r="F20" s="229"/>
    </row>
    <row r="21" customFormat="false" ht="12.75" hidden="false" customHeight="true" outlineLevel="0" collapsed="false">
      <c r="B21" s="23" t="s">
        <v>153</v>
      </c>
      <c r="E21" s="41"/>
      <c r="F21" s="64" t="n">
        <v>21</v>
      </c>
      <c r="G21" s="412" t="s">
        <v>243</v>
      </c>
      <c r="H21" s="412" t="s">
        <v>158</v>
      </c>
      <c r="I21" s="412" t="s">
        <v>158</v>
      </c>
      <c r="J21" s="412" t="s">
        <v>158</v>
      </c>
      <c r="K21" s="412" t="s">
        <v>158</v>
      </c>
      <c r="L21" s="419" t="n">
        <v>18</v>
      </c>
      <c r="M21" s="419" t="n">
        <v>88</v>
      </c>
      <c r="N21" s="413" t="n">
        <v>150</v>
      </c>
    </row>
    <row r="22" customFormat="false" ht="12.75" hidden="false" customHeight="true" outlineLevel="0" collapsed="false">
      <c r="B22" s="23" t="s">
        <v>154</v>
      </c>
      <c r="E22" s="41"/>
      <c r="F22" s="64" t="n">
        <v>204</v>
      </c>
      <c r="G22" s="412" t="s">
        <v>158</v>
      </c>
      <c r="H22" s="413" t="n">
        <v>41</v>
      </c>
      <c r="I22" s="413" t="n">
        <v>68</v>
      </c>
      <c r="J22" s="413" t="n">
        <v>110</v>
      </c>
      <c r="K22" s="415" t="n">
        <v>189</v>
      </c>
      <c r="L22" s="414" t="n">
        <v>333</v>
      </c>
      <c r="M22" s="414" t="n">
        <v>512</v>
      </c>
      <c r="N22" s="415" t="n">
        <v>619</v>
      </c>
    </row>
    <row r="23" customFormat="false" ht="12.75" hidden="false" customHeight="true" outlineLevel="0" collapsed="false">
      <c r="A23" s="23" t="s">
        <v>155</v>
      </c>
      <c r="E23" s="41"/>
      <c r="F23" s="64" t="n">
        <v>936</v>
      </c>
      <c r="G23" s="413" t="n">
        <v>608</v>
      </c>
      <c r="H23" s="421" t="n">
        <v>654</v>
      </c>
      <c r="I23" s="413" t="n">
        <v>821</v>
      </c>
      <c r="J23" s="44" t="n">
        <v>1003</v>
      </c>
      <c r="K23" s="44" t="n">
        <v>1364</v>
      </c>
      <c r="L23" s="414" t="n">
        <v>1008</v>
      </c>
      <c r="M23" s="414" t="n">
        <v>796</v>
      </c>
      <c r="N23" s="415" t="n">
        <v>1056</v>
      </c>
    </row>
    <row r="24" customFormat="false" ht="12.75" hidden="false" customHeight="true" outlineLevel="0" collapsed="false">
      <c r="B24" s="23" t="s">
        <v>148</v>
      </c>
      <c r="E24" s="41"/>
      <c r="F24" s="229"/>
      <c r="I24" s="416"/>
    </row>
    <row r="25" customFormat="false" ht="12.75" hidden="false" customHeight="true" outlineLevel="0" collapsed="false">
      <c r="B25" s="23" t="s">
        <v>156</v>
      </c>
      <c r="E25" s="41"/>
      <c r="F25" s="64" t="n">
        <v>615</v>
      </c>
      <c r="G25" s="413" t="n">
        <v>358</v>
      </c>
      <c r="H25" s="413" t="n">
        <v>411</v>
      </c>
      <c r="I25" s="413" t="n">
        <v>634</v>
      </c>
      <c r="J25" s="413" t="n">
        <v>711</v>
      </c>
      <c r="K25" s="44" t="n">
        <v>1089</v>
      </c>
      <c r="L25" s="414" t="n">
        <v>657</v>
      </c>
      <c r="M25" s="419" t="n">
        <v>328</v>
      </c>
      <c r="N25" s="420" t="s">
        <v>158</v>
      </c>
    </row>
    <row r="26" customFormat="false" ht="12.75" hidden="false" customHeight="true" outlineLevel="0" collapsed="false">
      <c r="B26" s="23" t="s">
        <v>157</v>
      </c>
      <c r="E26" s="41"/>
      <c r="F26" s="422" t="s">
        <v>158</v>
      </c>
      <c r="G26" s="412" t="s">
        <v>243</v>
      </c>
      <c r="H26" s="412" t="s">
        <v>243</v>
      </c>
      <c r="I26" s="412" t="s">
        <v>243</v>
      </c>
      <c r="J26" s="412" t="s">
        <v>158</v>
      </c>
      <c r="K26" s="412" t="s">
        <v>243</v>
      </c>
      <c r="L26" s="369" t="s">
        <v>158</v>
      </c>
      <c r="M26" s="369" t="s">
        <v>158</v>
      </c>
      <c r="N26" s="420" t="s">
        <v>158</v>
      </c>
    </row>
    <row r="27" customFormat="false" ht="12.75" hidden="false" customHeight="true" outlineLevel="0" collapsed="false">
      <c r="B27" s="23" t="s">
        <v>159</v>
      </c>
      <c r="E27" s="41"/>
      <c r="F27" s="423" t="n">
        <v>1</v>
      </c>
      <c r="G27" s="412" t="s">
        <v>158</v>
      </c>
      <c r="H27" s="412" t="s">
        <v>158</v>
      </c>
      <c r="I27" s="412" t="s">
        <v>158</v>
      </c>
      <c r="J27" s="412" t="s">
        <v>158</v>
      </c>
      <c r="K27" s="412" t="s">
        <v>158</v>
      </c>
      <c r="L27" s="369" t="s">
        <v>158</v>
      </c>
      <c r="M27" s="369" t="s">
        <v>158</v>
      </c>
      <c r="N27" s="420" t="s">
        <v>158</v>
      </c>
    </row>
    <row r="28" customFormat="false" ht="12.75" hidden="false" customHeight="true" outlineLevel="0" collapsed="false">
      <c r="B28" s="23" t="s">
        <v>160</v>
      </c>
      <c r="E28" s="41"/>
      <c r="F28" s="423" t="n">
        <v>6</v>
      </c>
      <c r="G28" s="412" t="s">
        <v>243</v>
      </c>
      <c r="H28" s="412" t="s">
        <v>158</v>
      </c>
      <c r="I28" s="412" t="s">
        <v>243</v>
      </c>
      <c r="J28" s="412" t="s">
        <v>158</v>
      </c>
      <c r="K28" s="412" t="s">
        <v>158</v>
      </c>
      <c r="L28" s="369" t="s">
        <v>158</v>
      </c>
      <c r="M28" s="369" t="s">
        <v>158</v>
      </c>
      <c r="N28" s="420" t="s">
        <v>158</v>
      </c>
    </row>
    <row r="29" customFormat="false" ht="12.75" hidden="false" customHeight="true" outlineLevel="0" collapsed="false">
      <c r="B29" s="23" t="s">
        <v>161</v>
      </c>
      <c r="E29" s="41"/>
      <c r="F29" s="423" t="n">
        <v>15</v>
      </c>
      <c r="G29" s="412" t="s">
        <v>243</v>
      </c>
      <c r="H29" s="412" t="s">
        <v>158</v>
      </c>
      <c r="I29" s="412" t="s">
        <v>243</v>
      </c>
      <c r="J29" s="412" t="s">
        <v>158</v>
      </c>
      <c r="K29" s="412" t="s">
        <v>158</v>
      </c>
      <c r="L29" s="369" t="s">
        <v>158</v>
      </c>
      <c r="M29" s="369" t="s">
        <v>158</v>
      </c>
      <c r="N29" s="420" t="s">
        <v>158</v>
      </c>
    </row>
    <row r="30" customFormat="false" ht="12.75" hidden="false" customHeight="true" outlineLevel="0" collapsed="false">
      <c r="B30" s="23" t="s">
        <v>163</v>
      </c>
      <c r="E30" s="41"/>
      <c r="F30" s="54" t="s">
        <v>380</v>
      </c>
      <c r="G30" s="412" t="s">
        <v>243</v>
      </c>
      <c r="H30" s="412" t="s">
        <v>158</v>
      </c>
      <c r="I30" s="412" t="s">
        <v>243</v>
      </c>
      <c r="J30" s="412" t="s">
        <v>158</v>
      </c>
      <c r="K30" s="412" t="s">
        <v>158</v>
      </c>
      <c r="L30" s="369" t="s">
        <v>158</v>
      </c>
      <c r="M30" s="369" t="s">
        <v>158</v>
      </c>
      <c r="N30" s="420" t="s">
        <v>158</v>
      </c>
    </row>
    <row r="31" customFormat="false" ht="12.75" hidden="false" customHeight="true" outlineLevel="0" collapsed="false">
      <c r="B31" s="23" t="s">
        <v>379</v>
      </c>
      <c r="E31" s="41"/>
      <c r="F31" s="54" t="s">
        <v>378</v>
      </c>
      <c r="G31" s="412" t="s">
        <v>158</v>
      </c>
      <c r="H31" s="412" t="s">
        <v>158</v>
      </c>
      <c r="I31" s="412" t="s">
        <v>158</v>
      </c>
      <c r="J31" s="412" t="s">
        <v>158</v>
      </c>
      <c r="K31" s="412" t="s">
        <v>158</v>
      </c>
      <c r="L31" s="369" t="s">
        <v>158</v>
      </c>
      <c r="M31" s="412" t="s">
        <v>243</v>
      </c>
      <c r="N31" s="369" t="s">
        <v>243</v>
      </c>
    </row>
    <row r="32" customFormat="false" ht="12.75" hidden="false" customHeight="true" outlineLevel="0" collapsed="false">
      <c r="B32" s="23" t="s">
        <v>166</v>
      </c>
      <c r="E32" s="41"/>
      <c r="F32" s="64" t="n">
        <v>55</v>
      </c>
      <c r="G32" s="413" t="n">
        <v>126</v>
      </c>
      <c r="H32" s="413" t="n">
        <v>97</v>
      </c>
      <c r="I32" s="412" t="s">
        <v>158</v>
      </c>
      <c r="J32" s="413" t="n">
        <v>53</v>
      </c>
      <c r="K32" s="413" t="n">
        <v>46</v>
      </c>
      <c r="L32" s="419" t="n">
        <v>33</v>
      </c>
      <c r="M32" s="369" t="s">
        <v>158</v>
      </c>
      <c r="N32" s="420" t="s">
        <v>158</v>
      </c>
    </row>
    <row r="33" customFormat="false" ht="12.75" hidden="false" customHeight="true" outlineLevel="0" collapsed="false">
      <c r="B33" s="23" t="s">
        <v>167</v>
      </c>
      <c r="E33" s="41"/>
      <c r="F33" s="64" t="n">
        <v>60</v>
      </c>
      <c r="G33" s="412" t="s">
        <v>158</v>
      </c>
      <c r="H33" s="412" t="s">
        <v>158</v>
      </c>
      <c r="I33" s="412" t="s">
        <v>158</v>
      </c>
      <c r="J33" s="413" t="n">
        <v>85</v>
      </c>
      <c r="K33" s="413" t="n">
        <v>68</v>
      </c>
      <c r="L33" s="419" t="n">
        <v>72</v>
      </c>
      <c r="M33" s="419" t="n">
        <v>54</v>
      </c>
      <c r="N33" s="420" t="s">
        <v>158</v>
      </c>
    </row>
    <row r="34" customFormat="false" ht="12.75" hidden="false" customHeight="true" outlineLevel="0" collapsed="false">
      <c r="B34" s="23" t="s">
        <v>168</v>
      </c>
      <c r="E34" s="41"/>
      <c r="F34" s="64" t="n">
        <v>11</v>
      </c>
      <c r="G34" s="413" t="n">
        <v>26</v>
      </c>
      <c r="H34" s="413" t="n">
        <v>18</v>
      </c>
      <c r="I34" s="412" t="s">
        <v>158</v>
      </c>
      <c r="J34" s="412" t="s">
        <v>158</v>
      </c>
      <c r="K34" s="413" t="n">
        <v>11</v>
      </c>
      <c r="L34" s="369" t="s">
        <v>158</v>
      </c>
      <c r="M34" s="369" t="s">
        <v>158</v>
      </c>
      <c r="N34" s="420" t="s">
        <v>158</v>
      </c>
    </row>
    <row r="35" customFormat="false" ht="12.75" hidden="false" customHeight="true" outlineLevel="0" collapsed="false">
      <c r="B35" s="23" t="s">
        <v>169</v>
      </c>
      <c r="E35" s="41"/>
      <c r="F35" s="64" t="n">
        <v>76</v>
      </c>
      <c r="G35" s="412" t="s">
        <v>158</v>
      </c>
      <c r="H35" s="413" t="n">
        <v>30</v>
      </c>
      <c r="I35" s="412" t="s">
        <v>158</v>
      </c>
      <c r="J35" s="413" t="n">
        <v>49</v>
      </c>
      <c r="K35" s="413" t="n">
        <v>63</v>
      </c>
      <c r="L35" s="414" t="n">
        <v>117</v>
      </c>
      <c r="M35" s="414" t="n">
        <v>175</v>
      </c>
      <c r="N35" s="414" t="n">
        <v>214</v>
      </c>
    </row>
    <row r="36" customFormat="false" ht="12.75" hidden="false" customHeight="true" outlineLevel="0" collapsed="false">
      <c r="B36" s="23" t="s">
        <v>170</v>
      </c>
      <c r="E36" s="41"/>
      <c r="F36" s="54" t="s">
        <v>378</v>
      </c>
      <c r="G36" s="412" t="s">
        <v>243</v>
      </c>
      <c r="H36" s="412" t="s">
        <v>243</v>
      </c>
      <c r="I36" s="412" t="s">
        <v>243</v>
      </c>
      <c r="J36" s="412" t="s">
        <v>158</v>
      </c>
      <c r="K36" s="412" t="s">
        <v>243</v>
      </c>
      <c r="L36" s="369" t="s">
        <v>158</v>
      </c>
      <c r="M36" s="369" t="s">
        <v>158</v>
      </c>
      <c r="N36" s="420" t="s">
        <v>158</v>
      </c>
    </row>
    <row r="37" customFormat="false" ht="12.75" hidden="false" customHeight="true" outlineLevel="0" collapsed="false">
      <c r="B37" s="23" t="s">
        <v>171</v>
      </c>
      <c r="E37" s="41"/>
      <c r="F37" s="423" t="n">
        <v>10</v>
      </c>
      <c r="G37" s="412" t="s">
        <v>243</v>
      </c>
      <c r="H37" s="412" t="s">
        <v>158</v>
      </c>
      <c r="I37" s="412" t="s">
        <v>158</v>
      </c>
      <c r="J37" s="412" t="s">
        <v>158</v>
      </c>
      <c r="K37" s="412" t="s">
        <v>158</v>
      </c>
      <c r="L37" s="369" t="s">
        <v>158</v>
      </c>
      <c r="M37" s="369" t="s">
        <v>158</v>
      </c>
      <c r="N37" s="420" t="s">
        <v>158</v>
      </c>
    </row>
    <row r="38" customFormat="false" ht="12.75" hidden="false" customHeight="true" outlineLevel="0" collapsed="false">
      <c r="B38" s="23" t="s">
        <v>172</v>
      </c>
      <c r="E38" s="41"/>
      <c r="F38" s="423" t="n">
        <v>13</v>
      </c>
      <c r="G38" s="412" t="s">
        <v>158</v>
      </c>
      <c r="H38" s="412" t="s">
        <v>158</v>
      </c>
      <c r="I38" s="412" t="s">
        <v>243</v>
      </c>
      <c r="J38" s="412" t="s">
        <v>158</v>
      </c>
      <c r="K38" s="412" t="s">
        <v>158</v>
      </c>
      <c r="L38" s="369" t="s">
        <v>158</v>
      </c>
      <c r="M38" s="369" t="s">
        <v>158</v>
      </c>
      <c r="N38" s="420" t="s">
        <v>158</v>
      </c>
    </row>
    <row r="39" customFormat="false" ht="12.75" hidden="false" customHeight="true" outlineLevel="0" collapsed="false">
      <c r="A39" s="23" t="s">
        <v>173</v>
      </c>
      <c r="E39" s="41"/>
      <c r="F39" s="64" t="n">
        <v>101</v>
      </c>
      <c r="G39" s="413" t="n">
        <v>37</v>
      </c>
      <c r="H39" s="413" t="n">
        <v>53</v>
      </c>
      <c r="I39" s="413" t="n">
        <v>32</v>
      </c>
      <c r="J39" s="413" t="n">
        <v>88</v>
      </c>
      <c r="K39" s="415" t="n">
        <v>69</v>
      </c>
      <c r="L39" s="414" t="n">
        <v>113</v>
      </c>
      <c r="M39" s="414" t="n">
        <v>181</v>
      </c>
      <c r="N39" s="414" t="n">
        <v>471</v>
      </c>
    </row>
    <row r="40" customFormat="false" ht="12.75" hidden="false" customHeight="true" outlineLevel="0" collapsed="false">
      <c r="B40" s="23" t="s">
        <v>148</v>
      </c>
      <c r="E40" s="41"/>
      <c r="F40" s="52"/>
      <c r="G40" s="413"/>
      <c r="I40" s="413"/>
      <c r="J40" s="421"/>
      <c r="K40" s="421"/>
      <c r="L40" s="421"/>
    </row>
    <row r="41" customFormat="false" ht="12.75" hidden="false" customHeight="true" outlineLevel="0" collapsed="false">
      <c r="B41" s="23" t="s">
        <v>174</v>
      </c>
      <c r="E41" s="41"/>
      <c r="F41" s="54" t="s">
        <v>381</v>
      </c>
      <c r="G41" s="412" t="s">
        <v>243</v>
      </c>
      <c r="H41" s="412" t="s">
        <v>243</v>
      </c>
      <c r="I41" s="412" t="s">
        <v>243</v>
      </c>
      <c r="J41" s="412" t="s">
        <v>158</v>
      </c>
      <c r="K41" s="369" t="s">
        <v>158</v>
      </c>
      <c r="L41" s="420" t="s">
        <v>158</v>
      </c>
      <c r="M41" s="412" t="s">
        <v>158</v>
      </c>
      <c r="N41" s="412" t="s">
        <v>243</v>
      </c>
    </row>
    <row r="42" customFormat="false" ht="12.75" hidden="false" customHeight="true" outlineLevel="0" collapsed="false">
      <c r="B42" s="23" t="s">
        <v>382</v>
      </c>
      <c r="E42" s="41"/>
      <c r="F42" s="64" t="n">
        <v>10</v>
      </c>
      <c r="G42" s="412" t="s">
        <v>243</v>
      </c>
      <c r="H42" s="412" t="s">
        <v>158</v>
      </c>
      <c r="I42" s="412" t="s">
        <v>158</v>
      </c>
      <c r="J42" s="412" t="s">
        <v>158</v>
      </c>
      <c r="K42" s="369" t="s">
        <v>158</v>
      </c>
      <c r="L42" s="420" t="s">
        <v>158</v>
      </c>
      <c r="M42" s="419" t="n">
        <v>32</v>
      </c>
      <c r="N42" s="413" t="n">
        <v>66</v>
      </c>
    </row>
    <row r="43" customFormat="false" ht="12.75" hidden="false" customHeight="true" outlineLevel="0" collapsed="false">
      <c r="B43" s="23" t="s">
        <v>383</v>
      </c>
      <c r="E43" s="41"/>
      <c r="F43" s="64" t="n">
        <v>82</v>
      </c>
      <c r="G43" s="412" t="s">
        <v>158</v>
      </c>
      <c r="H43" s="413" t="n">
        <v>50</v>
      </c>
      <c r="I43" s="412" t="s">
        <v>158</v>
      </c>
      <c r="J43" s="413" t="n">
        <v>74</v>
      </c>
      <c r="K43" s="413" t="n">
        <v>46</v>
      </c>
      <c r="L43" s="414" t="n">
        <v>95</v>
      </c>
      <c r="M43" s="414" t="n">
        <v>132</v>
      </c>
      <c r="N43" s="413" t="n">
        <v>387</v>
      </c>
    </row>
    <row r="44" customFormat="false" ht="12.75" hidden="false" customHeight="true" outlineLevel="0" collapsed="false">
      <c r="A44" s="23" t="s">
        <v>177</v>
      </c>
      <c r="E44" s="41"/>
      <c r="F44" s="54" t="s">
        <v>381</v>
      </c>
      <c r="G44" s="412" t="s">
        <v>158</v>
      </c>
      <c r="H44" s="412" t="s">
        <v>243</v>
      </c>
      <c r="I44" s="412" t="s">
        <v>243</v>
      </c>
      <c r="J44" s="412" t="s">
        <v>158</v>
      </c>
      <c r="K44" s="420" t="s">
        <v>243</v>
      </c>
      <c r="L44" s="369" t="s">
        <v>158</v>
      </c>
      <c r="M44" s="369" t="s">
        <v>158</v>
      </c>
      <c r="N44" s="412" t="s">
        <v>158</v>
      </c>
    </row>
    <row r="45" s="35" customFormat="true" ht="12.75" hidden="false" customHeight="true" outlineLevel="0" collapsed="false">
      <c r="A45" s="53" t="s">
        <v>120</v>
      </c>
      <c r="D45" s="53"/>
      <c r="E45" s="36"/>
      <c r="F45" s="63" t="n">
        <v>2829</v>
      </c>
      <c r="G45" s="410" t="n">
        <v>787</v>
      </c>
      <c r="H45" s="410" t="n">
        <v>1301</v>
      </c>
      <c r="I45" s="409" t="n">
        <v>1728</v>
      </c>
      <c r="J45" s="39" t="n">
        <v>2075</v>
      </c>
      <c r="K45" s="409" t="n">
        <v>2681</v>
      </c>
      <c r="L45" s="411" t="n">
        <v>3806</v>
      </c>
      <c r="M45" s="410" t="n">
        <v>5502</v>
      </c>
      <c r="N45" s="410" t="n">
        <v>7964</v>
      </c>
    </row>
    <row r="46" customFormat="false" ht="12.75" hidden="false" customHeight="true" outlineLevel="0" collapsed="false">
      <c r="B46" s="23" t="s">
        <v>178</v>
      </c>
      <c r="C46" s="35"/>
      <c r="E46" s="41"/>
      <c r="F46" s="52"/>
    </row>
    <row r="47" customFormat="false" ht="12.75" hidden="false" customHeight="true" outlineLevel="0" collapsed="false">
      <c r="B47" s="23" t="s">
        <v>384</v>
      </c>
      <c r="E47" s="41"/>
      <c r="F47" s="64" t="n">
        <v>209</v>
      </c>
      <c r="G47" s="412" t="s">
        <v>158</v>
      </c>
      <c r="H47" s="413" t="n">
        <v>47</v>
      </c>
      <c r="I47" s="413" t="n">
        <v>108</v>
      </c>
      <c r="J47" s="413" t="n">
        <v>101</v>
      </c>
      <c r="K47" s="424" t="n">
        <v>113</v>
      </c>
      <c r="L47" s="414" t="n">
        <v>277</v>
      </c>
      <c r="M47" s="414" t="n">
        <v>593</v>
      </c>
      <c r="N47" s="415" t="n">
        <v>1010</v>
      </c>
    </row>
    <row r="48" s="35" customFormat="true" ht="12.75" hidden="false" customHeight="true" outlineLevel="0" collapsed="false">
      <c r="B48" s="23" t="s">
        <v>180</v>
      </c>
      <c r="C48" s="23"/>
      <c r="D48" s="23"/>
      <c r="E48" s="36"/>
      <c r="F48" s="64" t="n">
        <v>316</v>
      </c>
      <c r="G48" s="413" t="n">
        <v>51</v>
      </c>
      <c r="H48" s="415" t="n">
        <v>138</v>
      </c>
      <c r="I48" s="413" t="n">
        <v>211</v>
      </c>
      <c r="J48" s="415" t="n">
        <v>226</v>
      </c>
      <c r="K48" s="424" t="n">
        <v>282</v>
      </c>
      <c r="L48" s="414" t="n">
        <v>475</v>
      </c>
      <c r="M48" s="414" t="n">
        <v>703</v>
      </c>
      <c r="N48" s="414" t="n">
        <v>684</v>
      </c>
    </row>
    <row r="49" s="35" customFormat="true" ht="12.75" hidden="false" customHeight="true" outlineLevel="0" collapsed="false">
      <c r="A49" s="53" t="s">
        <v>123</v>
      </c>
      <c r="D49" s="53"/>
      <c r="E49" s="36"/>
      <c r="F49" s="63" t="n">
        <v>2304</v>
      </c>
      <c r="G49" s="410" t="n">
        <v>729</v>
      </c>
      <c r="H49" s="410" t="n">
        <v>1116</v>
      </c>
      <c r="I49" s="410" t="n">
        <v>1409</v>
      </c>
      <c r="J49" s="39" t="n">
        <v>1749</v>
      </c>
      <c r="K49" s="409" t="n">
        <v>2286</v>
      </c>
      <c r="L49" s="411" t="n">
        <v>3054</v>
      </c>
      <c r="M49" s="410" t="n">
        <v>4206</v>
      </c>
      <c r="N49" s="410" t="n">
        <v>6271</v>
      </c>
    </row>
    <row r="50" customFormat="false" ht="12.75" hidden="false" customHeight="true" outlineLevel="0" collapsed="false">
      <c r="B50" s="23" t="s">
        <v>181</v>
      </c>
      <c r="C50" s="35"/>
      <c r="E50" s="41"/>
      <c r="F50" s="52"/>
    </row>
    <row r="51" customFormat="false" ht="12.75" hidden="false" customHeight="true" outlineLevel="0" collapsed="false">
      <c r="B51" s="23" t="s">
        <v>182</v>
      </c>
      <c r="E51" s="41"/>
      <c r="F51" s="64" t="n">
        <v>12</v>
      </c>
      <c r="G51" s="412" t="s">
        <v>158</v>
      </c>
      <c r="H51" s="412" t="s">
        <v>158</v>
      </c>
      <c r="I51" s="412" t="s">
        <v>158</v>
      </c>
      <c r="J51" s="412" t="s">
        <v>158</v>
      </c>
      <c r="K51" s="420" t="s">
        <v>158</v>
      </c>
      <c r="L51" s="419" t="n">
        <v>27</v>
      </c>
      <c r="M51" s="419" t="n">
        <v>22</v>
      </c>
      <c r="N51" s="412" t="s">
        <v>158</v>
      </c>
    </row>
    <row r="52" customFormat="false" ht="12.75" hidden="false" customHeight="true" outlineLevel="0" collapsed="false">
      <c r="B52" s="23" t="s">
        <v>385</v>
      </c>
      <c r="E52" s="41"/>
      <c r="F52" s="64" t="n">
        <v>14</v>
      </c>
      <c r="G52" s="413" t="n">
        <v>8</v>
      </c>
      <c r="H52" s="413" t="n">
        <v>6</v>
      </c>
      <c r="I52" s="413" t="n">
        <v>4</v>
      </c>
      <c r="J52" s="413" t="n">
        <v>16</v>
      </c>
      <c r="K52" s="414" t="n">
        <v>9</v>
      </c>
      <c r="L52" s="414" t="n">
        <v>17</v>
      </c>
      <c r="M52" s="414" t="n">
        <v>28</v>
      </c>
      <c r="N52" s="413" t="n">
        <v>37</v>
      </c>
    </row>
    <row r="53" s="35" customFormat="true" ht="12.75" hidden="false" customHeight="true" outlineLevel="0" collapsed="false">
      <c r="A53" s="53" t="s">
        <v>125</v>
      </c>
      <c r="D53" s="53"/>
      <c r="E53" s="36"/>
      <c r="F53" s="63" t="n">
        <v>2330</v>
      </c>
      <c r="G53" s="410" t="n">
        <v>741</v>
      </c>
      <c r="H53" s="410" t="n">
        <v>1126</v>
      </c>
      <c r="I53" s="410" t="n">
        <v>1414</v>
      </c>
      <c r="J53" s="39" t="n">
        <v>1768</v>
      </c>
      <c r="K53" s="425" t="n">
        <v>2303</v>
      </c>
      <c r="L53" s="411" t="n">
        <v>3097</v>
      </c>
      <c r="M53" s="410" t="n">
        <v>4257</v>
      </c>
      <c r="N53" s="410" t="n">
        <v>6343</v>
      </c>
    </row>
    <row r="54" customFormat="false" ht="12.75" hidden="false" customHeight="true" outlineLevel="0" collapsed="false">
      <c r="A54" s="23" t="s">
        <v>184</v>
      </c>
      <c r="E54" s="41"/>
      <c r="F54" s="64" t="n">
        <v>546</v>
      </c>
      <c r="G54" s="413" t="n">
        <v>99</v>
      </c>
      <c r="H54" s="413" t="n">
        <v>240</v>
      </c>
      <c r="I54" s="413" t="n">
        <v>493</v>
      </c>
      <c r="J54" s="413" t="n">
        <v>294</v>
      </c>
      <c r="K54" s="414" t="n">
        <v>397</v>
      </c>
      <c r="L54" s="414" t="n">
        <v>739</v>
      </c>
      <c r="M54" s="415" t="n">
        <v>1145</v>
      </c>
      <c r="N54" s="417" t="n">
        <v>1969</v>
      </c>
    </row>
    <row r="55" customFormat="false" ht="12.75" hidden="false" customHeight="true" outlineLevel="0" collapsed="false">
      <c r="B55" s="23" t="s">
        <v>185</v>
      </c>
      <c r="E55" s="41"/>
      <c r="F55" s="54" t="s">
        <v>378</v>
      </c>
      <c r="G55" s="369" t="s">
        <v>158</v>
      </c>
      <c r="H55" s="412" t="s">
        <v>158</v>
      </c>
      <c r="I55" s="412" t="s">
        <v>158</v>
      </c>
      <c r="J55" s="412" t="s">
        <v>243</v>
      </c>
      <c r="K55" s="420" t="s">
        <v>158</v>
      </c>
      <c r="L55" s="412" t="s">
        <v>158</v>
      </c>
      <c r="M55" s="369" t="s">
        <v>158</v>
      </c>
      <c r="N55" s="420" t="s">
        <v>243</v>
      </c>
    </row>
    <row r="56" customFormat="false" ht="12.75" hidden="false" customHeight="true" outlineLevel="0" collapsed="false">
      <c r="B56" s="23" t="s">
        <v>186</v>
      </c>
      <c r="E56" s="41"/>
      <c r="F56" s="64" t="n">
        <v>394</v>
      </c>
      <c r="G56" s="413" t="n">
        <v>57</v>
      </c>
      <c r="H56" s="413" t="n">
        <v>180</v>
      </c>
      <c r="I56" s="413" t="n">
        <v>218</v>
      </c>
      <c r="J56" s="413" t="n">
        <v>248</v>
      </c>
      <c r="K56" s="414" t="n">
        <v>351</v>
      </c>
      <c r="L56" s="414" t="n">
        <v>584</v>
      </c>
      <c r="M56" s="414" t="n">
        <v>973</v>
      </c>
      <c r="N56" s="413" t="n">
        <v>875</v>
      </c>
    </row>
    <row r="57" customFormat="false" ht="12.75" hidden="false" customHeight="true" outlineLevel="0" collapsed="false">
      <c r="A57" s="23" t="s">
        <v>191</v>
      </c>
      <c r="C57" s="45"/>
      <c r="E57" s="41"/>
      <c r="F57" s="423" t="n">
        <v>133</v>
      </c>
      <c r="G57" s="369" t="s">
        <v>158</v>
      </c>
      <c r="H57" s="412" t="s">
        <v>158</v>
      </c>
      <c r="I57" s="48" t="s">
        <v>158</v>
      </c>
      <c r="J57" s="412" t="s">
        <v>158</v>
      </c>
      <c r="K57" s="420" t="s">
        <v>158</v>
      </c>
      <c r="L57" s="420" t="s">
        <v>158</v>
      </c>
      <c r="M57" s="420" t="s">
        <v>158</v>
      </c>
      <c r="N57" s="420" t="s">
        <v>158</v>
      </c>
    </row>
    <row r="58" customFormat="false" ht="12.75" hidden="false" customHeight="true" outlineLevel="0" collapsed="false">
      <c r="B58" s="23" t="s">
        <v>192</v>
      </c>
      <c r="F58" s="422" t="s">
        <v>378</v>
      </c>
      <c r="G58" s="369" t="s">
        <v>158</v>
      </c>
      <c r="H58" s="412" t="s">
        <v>243</v>
      </c>
      <c r="I58" s="48" t="s">
        <v>243</v>
      </c>
      <c r="J58" s="412" t="s">
        <v>158</v>
      </c>
      <c r="K58" s="420" t="s">
        <v>243</v>
      </c>
      <c r="L58" s="420" t="s">
        <v>158</v>
      </c>
      <c r="M58" s="420" t="s">
        <v>158</v>
      </c>
      <c r="N58" s="420" t="s">
        <v>158</v>
      </c>
    </row>
    <row r="59" customFormat="false" ht="12.75" hidden="false" customHeight="true" outlineLevel="0" collapsed="false">
      <c r="B59" s="23" t="s">
        <v>388</v>
      </c>
      <c r="E59" s="41"/>
      <c r="F59" s="423" t="n">
        <v>60</v>
      </c>
      <c r="G59" s="369" t="s">
        <v>158</v>
      </c>
      <c r="H59" s="412" t="s">
        <v>158</v>
      </c>
      <c r="I59" s="48" t="s">
        <v>158</v>
      </c>
      <c r="J59" s="412" t="s">
        <v>158</v>
      </c>
      <c r="K59" s="420" t="s">
        <v>158</v>
      </c>
      <c r="L59" s="420" t="s">
        <v>158</v>
      </c>
      <c r="M59" s="420" t="s">
        <v>158</v>
      </c>
      <c r="N59" s="420" t="s">
        <v>158</v>
      </c>
    </row>
    <row r="60" customFormat="false" ht="12.75" hidden="false" customHeight="true" outlineLevel="0" collapsed="false">
      <c r="E60" s="41"/>
      <c r="F60" s="426"/>
      <c r="G60" s="369"/>
      <c r="H60" s="412"/>
      <c r="I60" s="48"/>
      <c r="J60" s="412"/>
      <c r="K60" s="420"/>
      <c r="L60" s="420"/>
      <c r="M60" s="420"/>
      <c r="N60" s="420"/>
    </row>
    <row r="61" customFormat="false" ht="12.75" hidden="false" customHeight="true" outlineLevel="0" collapsed="false">
      <c r="A61" s="23" t="s">
        <v>234</v>
      </c>
      <c r="E61" s="41"/>
      <c r="F61" s="426"/>
      <c r="G61" s="369"/>
      <c r="H61" s="412"/>
      <c r="I61" s="48"/>
      <c r="J61" s="412"/>
      <c r="K61" s="420"/>
      <c r="L61" s="420"/>
      <c r="M61" s="420"/>
      <c r="N61" s="420"/>
    </row>
    <row r="62" customFormat="false" ht="12.75" hidden="false" customHeight="true" outlineLevel="0" collapsed="false">
      <c r="A62" s="23" t="s">
        <v>440</v>
      </c>
      <c r="E62" s="41"/>
      <c r="F62" s="426"/>
      <c r="G62" s="369"/>
      <c r="H62" s="412"/>
      <c r="I62" s="48"/>
      <c r="J62" s="412"/>
      <c r="K62" s="420"/>
      <c r="L62" s="420"/>
      <c r="M62" s="420"/>
      <c r="N62" s="420"/>
    </row>
    <row r="63" customFormat="false" ht="12.75" hidden="false" customHeight="true" outlineLevel="0" collapsed="false">
      <c r="E63" s="41"/>
      <c r="F63" s="426"/>
      <c r="G63" s="369"/>
      <c r="H63" s="412"/>
      <c r="I63" s="48"/>
      <c r="J63" s="412"/>
      <c r="K63" s="420"/>
      <c r="L63" s="420"/>
      <c r="M63" s="420"/>
      <c r="N63" s="420"/>
    </row>
    <row r="64" customFormat="false" ht="12.75" hidden="false" customHeight="true" outlineLevel="0" collapsed="false">
      <c r="A64" s="56" t="s">
        <v>441</v>
      </c>
      <c r="B64" s="56"/>
      <c r="C64" s="56"/>
      <c r="D64" s="56"/>
      <c r="E64" s="56"/>
      <c r="F64" s="56"/>
      <c r="G64" s="56"/>
      <c r="H64" s="56"/>
      <c r="I64" s="56"/>
      <c r="J64" s="56"/>
      <c r="K64" s="56"/>
      <c r="L64" s="56"/>
      <c r="M64" s="56"/>
      <c r="N64" s="56"/>
    </row>
    <row r="65" customFormat="false" ht="12.75" hidden="false" customHeight="true" outlineLevel="0" collapsed="false">
      <c r="A65" s="68"/>
      <c r="B65" s="215"/>
      <c r="C65" s="215"/>
      <c r="D65" s="215"/>
      <c r="E65" s="213"/>
      <c r="F65" s="427"/>
      <c r="G65" s="345"/>
      <c r="H65" s="345"/>
      <c r="I65" s="345"/>
      <c r="J65" s="345"/>
      <c r="K65" s="428"/>
      <c r="L65" s="345"/>
      <c r="M65" s="345"/>
      <c r="N65" s="215"/>
    </row>
    <row r="66" customFormat="false" ht="12.75" hidden="false" customHeight="true" outlineLevel="0" collapsed="false">
      <c r="A66" s="144" t="s">
        <v>442</v>
      </c>
      <c r="B66" s="144"/>
      <c r="C66" s="144"/>
      <c r="D66" s="144"/>
      <c r="E66" s="144"/>
      <c r="F66" s="144"/>
      <c r="G66" s="144"/>
      <c r="H66" s="144"/>
      <c r="I66" s="144"/>
      <c r="J66" s="144"/>
      <c r="K66" s="144"/>
      <c r="L66" s="144"/>
      <c r="M66" s="144"/>
      <c r="N66" s="144"/>
    </row>
    <row r="67" customFormat="false" ht="12.75" hidden="false" customHeight="true" outlineLevel="0" collapsed="false">
      <c r="A67" s="69"/>
      <c r="B67" s="69"/>
      <c r="C67" s="69"/>
      <c r="D67" s="69"/>
      <c r="E67" s="69"/>
      <c r="F67" s="69"/>
      <c r="G67" s="69"/>
      <c r="H67" s="69"/>
      <c r="I67" s="69"/>
      <c r="J67" s="69"/>
      <c r="K67" s="69"/>
      <c r="L67" s="69"/>
      <c r="M67" s="69"/>
      <c r="N67" s="69"/>
    </row>
    <row r="68" customFormat="false" ht="12.95" hidden="false" customHeight="true" outlineLevel="0" collapsed="false">
      <c r="A68" s="28" t="s">
        <v>141</v>
      </c>
      <c r="B68" s="28"/>
      <c r="C68" s="28"/>
      <c r="D68" s="28"/>
      <c r="E68" s="28"/>
      <c r="F68" s="355" t="s">
        <v>240</v>
      </c>
      <c r="G68" s="211" t="s">
        <v>430</v>
      </c>
      <c r="H68" s="211"/>
      <c r="I68" s="211"/>
      <c r="J68" s="211"/>
      <c r="K68" s="211"/>
      <c r="L68" s="211"/>
      <c r="M68" s="211"/>
      <c r="N68" s="181"/>
    </row>
    <row r="69" customFormat="false" ht="12.95" hidden="false" customHeight="true" outlineLevel="0" collapsed="false">
      <c r="A69" s="28"/>
      <c r="B69" s="28"/>
      <c r="C69" s="28"/>
      <c r="D69" s="28"/>
      <c r="E69" s="28"/>
      <c r="F69" s="355"/>
      <c r="G69" s="144" t="s">
        <v>431</v>
      </c>
      <c r="H69" s="144"/>
      <c r="I69" s="144"/>
      <c r="J69" s="144"/>
      <c r="K69" s="144"/>
      <c r="L69" s="144"/>
      <c r="M69" s="144"/>
      <c r="N69" s="41"/>
    </row>
    <row r="70" customFormat="false" ht="18" hidden="false" customHeight="true" outlineLevel="0" collapsed="false">
      <c r="A70" s="28"/>
      <c r="B70" s="28"/>
      <c r="C70" s="28"/>
      <c r="D70" s="28"/>
      <c r="E70" s="28"/>
      <c r="F70" s="355"/>
      <c r="G70" s="140" t="s">
        <v>432</v>
      </c>
      <c r="H70" s="33" t="s">
        <v>433</v>
      </c>
      <c r="I70" s="33" t="s">
        <v>434</v>
      </c>
      <c r="J70" s="33" t="s">
        <v>435</v>
      </c>
      <c r="K70" s="33" t="s">
        <v>436</v>
      </c>
      <c r="L70" s="33" t="s">
        <v>437</v>
      </c>
      <c r="M70" s="33" t="s">
        <v>438</v>
      </c>
      <c r="N70" s="34" t="s">
        <v>439</v>
      </c>
    </row>
    <row r="71" customFormat="false" ht="8.25" hidden="false" customHeight="true" outlineLevel="0" collapsed="false">
      <c r="A71" s="28"/>
      <c r="B71" s="28"/>
      <c r="C71" s="28"/>
      <c r="D71" s="28"/>
      <c r="E71" s="28"/>
      <c r="F71" s="355"/>
      <c r="G71" s="140"/>
      <c r="H71" s="33"/>
      <c r="I71" s="33"/>
      <c r="J71" s="33"/>
      <c r="K71" s="33"/>
      <c r="L71" s="33"/>
      <c r="M71" s="33"/>
      <c r="N71" s="34"/>
    </row>
    <row r="72" customFormat="false" ht="24.75" hidden="false" customHeight="true" outlineLevel="0" collapsed="false">
      <c r="A72" s="28"/>
      <c r="B72" s="28"/>
      <c r="C72" s="28"/>
      <c r="D72" s="28"/>
      <c r="E72" s="28"/>
      <c r="F72" s="355"/>
      <c r="G72" s="140"/>
      <c r="H72" s="33"/>
      <c r="I72" s="33"/>
      <c r="J72" s="33"/>
      <c r="K72" s="33"/>
      <c r="L72" s="33"/>
      <c r="M72" s="33"/>
      <c r="N72" s="34"/>
    </row>
    <row r="73" customFormat="false" ht="12.75" hidden="false" customHeight="true" outlineLevel="0" collapsed="false">
      <c r="B73" s="41"/>
      <c r="C73" s="41"/>
      <c r="D73" s="41"/>
      <c r="E73" s="41"/>
      <c r="F73" s="41"/>
      <c r="G73" s="144"/>
      <c r="H73" s="429"/>
      <c r="I73" s="429"/>
      <c r="J73" s="429"/>
      <c r="K73" s="429"/>
      <c r="L73" s="429"/>
      <c r="M73" s="429"/>
    </row>
    <row r="74" customFormat="false" ht="12.75" hidden="false" customHeight="true" outlineLevel="0" collapsed="false">
      <c r="A74" s="62" t="s">
        <v>196</v>
      </c>
      <c r="B74" s="62"/>
      <c r="C74" s="62"/>
      <c r="D74" s="62"/>
      <c r="E74" s="62"/>
      <c r="F74" s="62"/>
      <c r="G74" s="62"/>
      <c r="H74" s="62"/>
      <c r="I74" s="62"/>
      <c r="J74" s="62"/>
      <c r="K74" s="62"/>
      <c r="L74" s="62"/>
      <c r="M74" s="62"/>
      <c r="N74" s="62"/>
    </row>
    <row r="75" customFormat="false" ht="12.75" hidden="false" customHeight="true" outlineLevel="0" collapsed="false">
      <c r="E75" s="41"/>
      <c r="F75" s="41"/>
    </row>
    <row r="76" s="35" customFormat="true" ht="12.75" hidden="false" customHeight="true" outlineLevel="0" collapsed="false">
      <c r="A76" s="35" t="s">
        <v>197</v>
      </c>
      <c r="E76" s="36"/>
      <c r="F76" s="63" t="n">
        <v>1889</v>
      </c>
      <c r="G76" s="410" t="n">
        <v>785</v>
      </c>
      <c r="H76" s="410" t="n">
        <v>1101</v>
      </c>
      <c r="I76" s="410" t="n">
        <v>1271</v>
      </c>
      <c r="J76" s="39" t="n">
        <v>1546</v>
      </c>
      <c r="K76" s="39" t="n">
        <v>1998</v>
      </c>
      <c r="L76" s="39" t="n">
        <v>2459</v>
      </c>
      <c r="M76" s="410" t="n">
        <v>3181</v>
      </c>
      <c r="N76" s="410" t="n">
        <v>3849</v>
      </c>
    </row>
    <row r="77" customFormat="false" ht="12.75" hidden="false" customHeight="true" outlineLevel="0" collapsed="false">
      <c r="B77" s="23" t="s">
        <v>198</v>
      </c>
      <c r="E77" s="41"/>
      <c r="F77" s="64" t="n">
        <v>290</v>
      </c>
      <c r="G77" s="415" t="n">
        <v>138</v>
      </c>
      <c r="H77" s="415" t="n">
        <v>180</v>
      </c>
      <c r="I77" s="415" t="n">
        <v>204</v>
      </c>
      <c r="J77" s="44" t="n">
        <v>260</v>
      </c>
      <c r="K77" s="44" t="n">
        <v>336</v>
      </c>
      <c r="L77" s="44" t="n">
        <v>382</v>
      </c>
      <c r="M77" s="415" t="n">
        <v>406</v>
      </c>
      <c r="N77" s="415" t="n">
        <v>464</v>
      </c>
    </row>
    <row r="78" customFormat="false" ht="12.75" hidden="false" customHeight="true" outlineLevel="0" collapsed="false">
      <c r="B78" s="23" t="s">
        <v>249</v>
      </c>
      <c r="E78" s="41"/>
      <c r="F78" s="64" t="n">
        <v>96</v>
      </c>
      <c r="G78" s="413" t="n">
        <v>32</v>
      </c>
      <c r="H78" s="415" t="n">
        <v>49</v>
      </c>
      <c r="I78" s="413" t="n">
        <v>62</v>
      </c>
      <c r="J78" s="44" t="n">
        <v>76</v>
      </c>
      <c r="K78" s="44" t="n">
        <v>106</v>
      </c>
      <c r="L78" s="44" t="n">
        <v>123</v>
      </c>
      <c r="M78" s="415" t="n">
        <v>166</v>
      </c>
      <c r="N78" s="415" t="n">
        <v>231</v>
      </c>
    </row>
    <row r="79" customFormat="false" ht="12.75" hidden="false" customHeight="true" outlineLevel="0" collapsed="false">
      <c r="B79" s="23" t="s">
        <v>200</v>
      </c>
      <c r="E79" s="41"/>
      <c r="F79" s="64" t="n">
        <v>583</v>
      </c>
      <c r="G79" s="415" t="n">
        <v>313</v>
      </c>
      <c r="H79" s="415" t="n">
        <v>380</v>
      </c>
      <c r="I79" s="415" t="n">
        <v>403</v>
      </c>
      <c r="J79" s="44" t="n">
        <v>483</v>
      </c>
      <c r="K79" s="44" t="n">
        <v>593</v>
      </c>
      <c r="L79" s="44" t="n">
        <v>719</v>
      </c>
      <c r="M79" s="415" t="n">
        <v>993</v>
      </c>
      <c r="N79" s="415" t="n">
        <v>1096</v>
      </c>
    </row>
    <row r="80" customFormat="false" ht="12.75" hidden="false" customHeight="true" outlineLevel="0" collapsed="false">
      <c r="B80" s="23" t="s">
        <v>201</v>
      </c>
      <c r="E80" s="41"/>
      <c r="F80" s="64" t="n">
        <v>112</v>
      </c>
      <c r="G80" s="413" t="n">
        <v>28</v>
      </c>
      <c r="H80" s="415" t="n">
        <v>39</v>
      </c>
      <c r="I80" s="413" t="n">
        <v>66</v>
      </c>
      <c r="J80" s="44" t="n">
        <v>91</v>
      </c>
      <c r="K80" s="44" t="n">
        <v>126</v>
      </c>
      <c r="L80" s="44" t="n">
        <v>136</v>
      </c>
      <c r="M80" s="415" t="n">
        <v>221</v>
      </c>
      <c r="N80" s="415" t="n">
        <v>324</v>
      </c>
    </row>
    <row r="81" customFormat="false" ht="12.75" hidden="false" customHeight="true" outlineLevel="0" collapsed="false">
      <c r="B81" s="23" t="s">
        <v>202</v>
      </c>
      <c r="E81" s="41"/>
      <c r="F81" s="64" t="n">
        <v>55</v>
      </c>
      <c r="G81" s="413" t="n">
        <v>16</v>
      </c>
      <c r="H81" s="415" t="n">
        <v>19</v>
      </c>
      <c r="I81" s="413" t="n">
        <v>40</v>
      </c>
      <c r="J81" s="44" t="n">
        <v>52</v>
      </c>
      <c r="K81" s="44" t="n">
        <v>70</v>
      </c>
      <c r="L81" s="44" t="n">
        <v>70</v>
      </c>
      <c r="M81" s="415" t="n">
        <v>72</v>
      </c>
      <c r="N81" s="415" t="n">
        <v>141</v>
      </c>
    </row>
    <row r="82" customFormat="false" ht="12.75" hidden="false" customHeight="true" outlineLevel="0" collapsed="false">
      <c r="B82" s="23" t="s">
        <v>203</v>
      </c>
      <c r="E82" s="41"/>
      <c r="F82" s="64" t="n">
        <v>279</v>
      </c>
      <c r="G82" s="413" t="n">
        <v>69</v>
      </c>
      <c r="H82" s="415" t="n">
        <v>158</v>
      </c>
      <c r="I82" s="413" t="n">
        <v>153</v>
      </c>
      <c r="J82" s="44" t="n">
        <v>179</v>
      </c>
      <c r="K82" s="44" t="n">
        <v>244</v>
      </c>
      <c r="L82" s="44" t="n">
        <v>418</v>
      </c>
      <c r="M82" s="415" t="n">
        <v>571</v>
      </c>
      <c r="N82" s="415" t="n">
        <v>653</v>
      </c>
    </row>
    <row r="83" customFormat="false" ht="12.75" hidden="false" customHeight="true" outlineLevel="0" collapsed="false">
      <c r="B83" s="23" t="s">
        <v>204</v>
      </c>
      <c r="E83" s="41"/>
      <c r="F83" s="64" t="n">
        <v>60</v>
      </c>
      <c r="G83" s="413" t="n">
        <v>41</v>
      </c>
      <c r="H83" s="415" t="n">
        <v>45</v>
      </c>
      <c r="I83" s="413" t="n">
        <v>45</v>
      </c>
      <c r="J83" s="44" t="n">
        <v>54</v>
      </c>
      <c r="K83" s="44" t="n">
        <v>58</v>
      </c>
      <c r="L83" s="44" t="n">
        <v>76</v>
      </c>
      <c r="M83" s="415" t="n">
        <v>83</v>
      </c>
      <c r="N83" s="415" t="n">
        <v>96</v>
      </c>
    </row>
    <row r="84" customFormat="false" ht="12.75" hidden="false" customHeight="true" outlineLevel="0" collapsed="false">
      <c r="B84" s="23" t="s">
        <v>205</v>
      </c>
      <c r="E84" s="41"/>
      <c r="F84" s="64" t="n">
        <v>243</v>
      </c>
      <c r="G84" s="415" t="n">
        <v>81</v>
      </c>
      <c r="H84" s="415" t="n">
        <v>139</v>
      </c>
      <c r="I84" s="415" t="n">
        <v>173</v>
      </c>
      <c r="J84" s="44" t="n">
        <v>210</v>
      </c>
      <c r="K84" s="44" t="n">
        <v>276</v>
      </c>
      <c r="L84" s="44" t="n">
        <v>318</v>
      </c>
      <c r="M84" s="415" t="n">
        <v>391</v>
      </c>
      <c r="N84" s="415" t="n">
        <v>468</v>
      </c>
    </row>
    <row r="85" customFormat="false" ht="12.75" hidden="false" customHeight="true" outlineLevel="0" collapsed="false">
      <c r="B85" s="23" t="s">
        <v>206</v>
      </c>
      <c r="E85" s="41"/>
      <c r="F85" s="64" t="n">
        <v>13</v>
      </c>
      <c r="G85" s="430" t="s">
        <v>158</v>
      </c>
      <c r="H85" s="413" t="n">
        <v>7</v>
      </c>
      <c r="I85" s="430" t="s">
        <v>158</v>
      </c>
      <c r="J85" s="413" t="n">
        <v>10</v>
      </c>
      <c r="K85" s="413" t="n">
        <v>10</v>
      </c>
      <c r="L85" s="44" t="n">
        <v>15</v>
      </c>
      <c r="M85" s="415" t="n">
        <v>34</v>
      </c>
      <c r="N85" s="413" t="n">
        <v>45</v>
      </c>
    </row>
    <row r="86" customFormat="false" ht="12.75" hidden="false" customHeight="true" outlineLevel="0" collapsed="false">
      <c r="B86" s="23" t="s">
        <v>207</v>
      </c>
      <c r="E86" s="41"/>
      <c r="F86" s="64" t="n">
        <v>72</v>
      </c>
      <c r="G86" s="413" t="n">
        <v>25</v>
      </c>
      <c r="H86" s="415" t="n">
        <v>40</v>
      </c>
      <c r="I86" s="413" t="n">
        <v>51</v>
      </c>
      <c r="J86" s="44" t="n">
        <v>58</v>
      </c>
      <c r="K86" s="44" t="n">
        <v>79</v>
      </c>
      <c r="L86" s="44" t="n">
        <v>97</v>
      </c>
      <c r="M86" s="415" t="n">
        <v>119</v>
      </c>
      <c r="N86" s="415" t="n">
        <v>154</v>
      </c>
    </row>
    <row r="87" customFormat="false" ht="12.75" hidden="false" customHeight="true" outlineLevel="0" collapsed="false">
      <c r="B87" s="23" t="s">
        <v>208</v>
      </c>
      <c r="E87" s="41"/>
      <c r="F87" s="64" t="n">
        <v>85</v>
      </c>
      <c r="G87" s="415" t="n">
        <v>38</v>
      </c>
      <c r="H87" s="415" t="n">
        <v>46</v>
      </c>
      <c r="I87" s="415" t="n">
        <v>68</v>
      </c>
      <c r="J87" s="44" t="n">
        <v>74</v>
      </c>
      <c r="K87" s="44" t="n">
        <v>99</v>
      </c>
      <c r="L87" s="44" t="n">
        <v>105</v>
      </c>
      <c r="M87" s="415" t="n">
        <v>126</v>
      </c>
      <c r="N87" s="415" t="n">
        <v>178</v>
      </c>
    </row>
    <row r="88" s="35" customFormat="true" ht="12.75" hidden="false" customHeight="true" outlineLevel="0" collapsed="false">
      <c r="A88" s="35" t="s">
        <v>209</v>
      </c>
      <c r="E88" s="36"/>
      <c r="F88" s="63" t="n">
        <v>949</v>
      </c>
      <c r="G88" s="431" t="n">
        <v>94</v>
      </c>
      <c r="H88" s="410" t="n">
        <v>310</v>
      </c>
      <c r="I88" s="431" t="n">
        <v>635</v>
      </c>
      <c r="J88" s="39" t="n">
        <v>528</v>
      </c>
      <c r="K88" s="39" t="n">
        <v>780</v>
      </c>
      <c r="L88" s="39" t="n">
        <v>1373</v>
      </c>
      <c r="M88" s="410" t="n">
        <v>2094</v>
      </c>
      <c r="N88" s="410" t="n">
        <v>3387</v>
      </c>
    </row>
    <row r="89" customFormat="false" ht="12.75" hidden="false" customHeight="true" outlineLevel="0" collapsed="false">
      <c r="B89" s="23" t="s">
        <v>210</v>
      </c>
      <c r="E89" s="41"/>
      <c r="F89" s="64" t="n">
        <v>13</v>
      </c>
      <c r="G89" s="55" t="s">
        <v>158</v>
      </c>
      <c r="H89" s="55" t="s">
        <v>158</v>
      </c>
      <c r="I89" s="413" t="n">
        <v>9</v>
      </c>
      <c r="J89" s="413" t="n">
        <v>11</v>
      </c>
      <c r="K89" s="413" t="n">
        <v>16</v>
      </c>
      <c r="L89" s="44" t="n">
        <v>24</v>
      </c>
      <c r="M89" s="419" t="n">
        <v>19</v>
      </c>
      <c r="N89" s="413" t="n">
        <v>17</v>
      </c>
    </row>
    <row r="90" customFormat="false" ht="12.75" hidden="false" customHeight="true" outlineLevel="0" collapsed="false">
      <c r="C90" s="23" t="s">
        <v>211</v>
      </c>
      <c r="E90" s="41"/>
      <c r="F90" s="64" t="n">
        <v>11</v>
      </c>
      <c r="G90" s="55" t="s">
        <v>158</v>
      </c>
      <c r="H90" s="55" t="s">
        <v>158</v>
      </c>
      <c r="I90" s="413" t="n">
        <v>9</v>
      </c>
      <c r="J90" s="413" t="n">
        <v>11</v>
      </c>
      <c r="K90" s="413" t="n">
        <v>16</v>
      </c>
      <c r="L90" s="44" t="n">
        <v>15</v>
      </c>
      <c r="M90" s="419" t="n">
        <v>16</v>
      </c>
      <c r="N90" s="413" t="n">
        <v>13</v>
      </c>
    </row>
    <row r="91" customFormat="false" ht="12.75" hidden="false" customHeight="true" outlineLevel="0" collapsed="false">
      <c r="B91" s="23" t="s">
        <v>392</v>
      </c>
      <c r="E91" s="41"/>
      <c r="F91" s="64" t="n">
        <v>4</v>
      </c>
      <c r="G91" s="55" t="s">
        <v>158</v>
      </c>
      <c r="H91" s="55" t="s">
        <v>158</v>
      </c>
      <c r="I91" s="412" t="s">
        <v>158</v>
      </c>
      <c r="J91" s="412" t="s">
        <v>158</v>
      </c>
      <c r="K91" s="413" t="n">
        <v>2</v>
      </c>
      <c r="L91" s="413" t="n">
        <v>3</v>
      </c>
      <c r="M91" s="419" t="n">
        <v>9</v>
      </c>
      <c r="N91" s="413" t="n">
        <v>31</v>
      </c>
    </row>
    <row r="92" customFormat="false" ht="12.75" hidden="false" customHeight="true" outlineLevel="0" collapsed="false">
      <c r="B92" s="23" t="s">
        <v>393</v>
      </c>
      <c r="E92" s="41"/>
      <c r="F92" s="64" t="n">
        <v>13</v>
      </c>
      <c r="G92" s="55" t="s">
        <v>158</v>
      </c>
      <c r="H92" s="55" t="s">
        <v>158</v>
      </c>
      <c r="I92" s="412" t="s">
        <v>158</v>
      </c>
      <c r="J92" s="412" t="s">
        <v>158</v>
      </c>
      <c r="K92" s="412" t="s">
        <v>158</v>
      </c>
      <c r="L92" s="412" t="s">
        <v>158</v>
      </c>
      <c r="M92" s="419" t="n">
        <v>30</v>
      </c>
      <c r="N92" s="413" t="n">
        <v>104</v>
      </c>
    </row>
    <row r="93" customFormat="false" ht="12.75" hidden="false" customHeight="true" outlineLevel="0" collapsed="false">
      <c r="B93" s="23" t="s">
        <v>214</v>
      </c>
      <c r="E93" s="41"/>
      <c r="F93" s="64" t="n">
        <v>99</v>
      </c>
      <c r="G93" s="413" t="n">
        <v>22</v>
      </c>
      <c r="H93" s="415" t="n">
        <v>47</v>
      </c>
      <c r="I93" s="413" t="n">
        <v>49</v>
      </c>
      <c r="J93" s="44" t="n">
        <v>66</v>
      </c>
      <c r="K93" s="44" t="n">
        <v>99</v>
      </c>
      <c r="L93" s="44" t="n">
        <v>148</v>
      </c>
      <c r="M93" s="415" t="n">
        <v>161</v>
      </c>
      <c r="N93" s="415" t="n">
        <v>303</v>
      </c>
    </row>
    <row r="94" customFormat="false" ht="12.75" hidden="false" customHeight="true" outlineLevel="0" collapsed="false">
      <c r="C94" s="23" t="s">
        <v>215</v>
      </c>
      <c r="E94" s="41"/>
      <c r="F94" s="423" t="n">
        <v>3</v>
      </c>
      <c r="G94" s="412" t="s">
        <v>243</v>
      </c>
      <c r="H94" s="55" t="s">
        <v>158</v>
      </c>
      <c r="I94" s="412" t="s">
        <v>243</v>
      </c>
      <c r="J94" s="369" t="s">
        <v>158</v>
      </c>
      <c r="K94" s="369" t="s">
        <v>158</v>
      </c>
      <c r="L94" s="430" t="s">
        <v>158</v>
      </c>
      <c r="M94" s="369" t="s">
        <v>158</v>
      </c>
      <c r="N94" s="369" t="s">
        <v>158</v>
      </c>
    </row>
    <row r="95" customFormat="false" ht="12.75" hidden="false" customHeight="true" outlineLevel="0" collapsed="false">
      <c r="C95" s="23" t="s">
        <v>216</v>
      </c>
      <c r="E95" s="41"/>
      <c r="F95" s="64" t="n">
        <v>14</v>
      </c>
      <c r="G95" s="55" t="s">
        <v>158</v>
      </c>
      <c r="H95" s="55" t="s">
        <v>158</v>
      </c>
      <c r="I95" s="412" t="s">
        <v>158</v>
      </c>
      <c r="J95" s="369" t="s">
        <v>158</v>
      </c>
      <c r="K95" s="369" t="s">
        <v>158</v>
      </c>
      <c r="L95" s="413" t="n">
        <v>17</v>
      </c>
      <c r="M95" s="419" t="n">
        <v>30</v>
      </c>
      <c r="N95" s="413" t="n">
        <v>113</v>
      </c>
    </row>
    <row r="96" customFormat="false" ht="12.75" hidden="false" customHeight="true" outlineLevel="0" collapsed="false">
      <c r="C96" s="23" t="s">
        <v>217</v>
      </c>
      <c r="E96" s="41"/>
      <c r="F96" s="64" t="n">
        <v>36</v>
      </c>
      <c r="G96" s="55" t="s">
        <v>158</v>
      </c>
      <c r="H96" s="413" t="n">
        <v>14</v>
      </c>
      <c r="I96" s="413" t="n">
        <v>19</v>
      </c>
      <c r="J96" s="413" t="n">
        <v>29</v>
      </c>
      <c r="K96" s="424" t="n">
        <v>44</v>
      </c>
      <c r="L96" s="424" t="n">
        <v>60</v>
      </c>
      <c r="M96" s="415" t="n">
        <v>57</v>
      </c>
      <c r="N96" s="413" t="n">
        <v>59</v>
      </c>
    </row>
    <row r="97" customFormat="false" ht="12.75" hidden="false" customHeight="true" outlineLevel="0" collapsed="false">
      <c r="C97" s="23" t="s">
        <v>218</v>
      </c>
      <c r="E97" s="41"/>
      <c r="F97" s="64" t="n">
        <v>46</v>
      </c>
      <c r="G97" s="413" t="n">
        <v>13</v>
      </c>
      <c r="H97" s="424" t="n">
        <v>27</v>
      </c>
      <c r="I97" s="413" t="n">
        <v>30</v>
      </c>
      <c r="J97" s="44" t="n">
        <v>34</v>
      </c>
      <c r="K97" s="424" t="n">
        <v>47</v>
      </c>
      <c r="L97" s="424" t="n">
        <v>66</v>
      </c>
      <c r="M97" s="415" t="n">
        <v>68</v>
      </c>
      <c r="N97" s="415" t="n">
        <v>106</v>
      </c>
    </row>
    <row r="98" customFormat="false" ht="12.75" hidden="false" customHeight="true" outlineLevel="0" collapsed="false">
      <c r="B98" s="23" t="s">
        <v>219</v>
      </c>
      <c r="E98" s="41"/>
      <c r="F98" s="64" t="n">
        <v>58</v>
      </c>
      <c r="G98" s="413" t="n">
        <v>11</v>
      </c>
      <c r="H98" s="413" t="n">
        <v>23</v>
      </c>
      <c r="I98" s="413" t="n">
        <v>45</v>
      </c>
      <c r="J98" s="44" t="n">
        <v>56</v>
      </c>
      <c r="K98" s="424" t="n">
        <v>74</v>
      </c>
      <c r="L98" s="424" t="n">
        <v>70</v>
      </c>
      <c r="M98" s="415" t="n">
        <v>96</v>
      </c>
      <c r="N98" s="415" t="n">
        <v>125</v>
      </c>
    </row>
    <row r="99" customFormat="false" ht="12.75" hidden="false" customHeight="true" outlineLevel="0" collapsed="false">
      <c r="B99" s="23" t="s">
        <v>269</v>
      </c>
      <c r="E99" s="41"/>
      <c r="F99" s="64" t="n">
        <v>140</v>
      </c>
      <c r="G99" s="413" t="n">
        <v>13</v>
      </c>
      <c r="H99" s="413" t="n">
        <v>40</v>
      </c>
      <c r="I99" s="413" t="n">
        <v>50</v>
      </c>
      <c r="J99" s="413" t="n">
        <v>64</v>
      </c>
      <c r="K99" s="424" t="n">
        <v>66</v>
      </c>
      <c r="L99" s="424" t="n">
        <v>205</v>
      </c>
      <c r="M99" s="415" t="n">
        <v>357</v>
      </c>
      <c r="N99" s="415" t="n">
        <v>709</v>
      </c>
    </row>
    <row r="100" customFormat="false" ht="12.75" hidden="false" customHeight="true" outlineLevel="0" collapsed="false">
      <c r="C100" s="23" t="s">
        <v>148</v>
      </c>
      <c r="E100" s="41"/>
      <c r="F100" s="64"/>
      <c r="G100" s="412"/>
      <c r="H100" s="412"/>
      <c r="I100" s="412"/>
      <c r="L100" s="424"/>
    </row>
    <row r="101" customFormat="false" ht="12.75" hidden="false" customHeight="true" outlineLevel="0" collapsed="false">
      <c r="C101" s="23" t="s">
        <v>223</v>
      </c>
      <c r="E101" s="41"/>
      <c r="F101" s="64" t="n">
        <v>50</v>
      </c>
      <c r="G101" s="412" t="s">
        <v>243</v>
      </c>
      <c r="H101" s="412" t="s">
        <v>158</v>
      </c>
      <c r="I101" s="412" t="s">
        <v>158</v>
      </c>
      <c r="J101" s="412" t="s">
        <v>158</v>
      </c>
      <c r="K101" s="413" t="n">
        <v>20</v>
      </c>
      <c r="L101" s="415" t="n">
        <v>71</v>
      </c>
      <c r="M101" s="415" t="n">
        <v>159</v>
      </c>
      <c r="N101" s="415" t="n">
        <v>308</v>
      </c>
    </row>
    <row r="102" customFormat="false" ht="12.75" hidden="false" customHeight="true" outlineLevel="0" collapsed="false">
      <c r="C102" s="23" t="s">
        <v>224</v>
      </c>
      <c r="E102" s="41"/>
      <c r="F102" s="64" t="n">
        <v>5</v>
      </c>
      <c r="G102" s="55" t="s">
        <v>158</v>
      </c>
      <c r="H102" s="413" t="n">
        <v>4</v>
      </c>
      <c r="I102" s="412" t="s">
        <v>158</v>
      </c>
      <c r="J102" s="413" t="n">
        <v>3</v>
      </c>
      <c r="K102" s="413" t="n">
        <v>3</v>
      </c>
      <c r="L102" s="413" t="n">
        <v>8</v>
      </c>
      <c r="M102" s="413" t="n">
        <v>7</v>
      </c>
      <c r="N102" s="413" t="n">
        <v>11</v>
      </c>
    </row>
    <row r="103" customFormat="false" ht="12.75" hidden="false" customHeight="true" outlineLevel="0" collapsed="false">
      <c r="B103" s="23" t="s">
        <v>225</v>
      </c>
      <c r="E103" s="41"/>
      <c r="F103" s="64" t="n">
        <v>44</v>
      </c>
      <c r="G103" s="412" t="s">
        <v>243</v>
      </c>
      <c r="H103" s="55" t="s">
        <v>158</v>
      </c>
      <c r="I103" s="412" t="s">
        <v>158</v>
      </c>
      <c r="J103" s="412" t="s">
        <v>158</v>
      </c>
      <c r="K103" s="413" t="n">
        <v>12</v>
      </c>
      <c r="L103" s="413" t="n">
        <v>104</v>
      </c>
      <c r="M103" s="413" t="n">
        <v>104</v>
      </c>
      <c r="N103" s="413" t="n">
        <v>211</v>
      </c>
    </row>
    <row r="104" customFormat="false" ht="12.75" hidden="false" customHeight="true" outlineLevel="0" collapsed="false">
      <c r="B104" s="23" t="s">
        <v>228</v>
      </c>
      <c r="E104" s="41"/>
      <c r="F104" s="64" t="n">
        <v>577</v>
      </c>
      <c r="G104" s="413" t="n">
        <v>45</v>
      </c>
      <c r="H104" s="415" t="n">
        <v>186</v>
      </c>
      <c r="I104" s="413" t="n">
        <v>470</v>
      </c>
      <c r="J104" s="44" t="n">
        <v>322</v>
      </c>
      <c r="K104" s="424" t="n">
        <v>503</v>
      </c>
      <c r="L104" s="415" t="n">
        <v>806</v>
      </c>
      <c r="M104" s="415" t="n">
        <v>1319</v>
      </c>
      <c r="N104" s="415" t="n">
        <v>1886</v>
      </c>
    </row>
    <row r="105" customFormat="false" ht="12.75" hidden="false" customHeight="true" outlineLevel="0" collapsed="false">
      <c r="E105" s="41"/>
      <c r="F105" s="237"/>
      <c r="G105" s="412"/>
      <c r="H105" s="412"/>
      <c r="I105" s="413"/>
      <c r="J105" s="424"/>
      <c r="K105" s="424"/>
      <c r="L105" s="424"/>
      <c r="M105" s="131"/>
    </row>
    <row r="106" customFormat="false" ht="12.75" hidden="false" customHeight="true" outlineLevel="0" collapsed="false">
      <c r="A106" s="23" t="s">
        <v>127</v>
      </c>
      <c r="E106" s="41"/>
      <c r="F106" s="42" t="n">
        <v>160</v>
      </c>
      <c r="G106" s="432" t="n">
        <v>43</v>
      </c>
      <c r="H106" s="415" t="n">
        <v>-17</v>
      </c>
      <c r="I106" s="413" t="n">
        <v>25</v>
      </c>
      <c r="J106" s="44" t="n">
        <v>80</v>
      </c>
      <c r="K106" s="44" t="n">
        <v>160</v>
      </c>
      <c r="L106" s="415" t="n">
        <v>297</v>
      </c>
      <c r="M106" s="415" t="n">
        <v>469</v>
      </c>
      <c r="N106" s="415" t="n">
        <v>519</v>
      </c>
    </row>
    <row r="107" customFormat="false" ht="12.75" hidden="false" customHeight="true" outlineLevel="0" collapsed="false">
      <c r="A107" s="23" t="s">
        <v>426</v>
      </c>
      <c r="F107" s="363" t="n">
        <v>6.9</v>
      </c>
      <c r="G107" s="433" t="n">
        <v>5.8</v>
      </c>
      <c r="H107" s="434" t="n">
        <v>-1.5</v>
      </c>
      <c r="I107" s="435" t="n">
        <v>1.7</v>
      </c>
      <c r="J107" s="436" t="n">
        <v>4.6</v>
      </c>
      <c r="K107" s="437" t="n">
        <v>7</v>
      </c>
      <c r="L107" s="436" t="n">
        <v>9.6</v>
      </c>
      <c r="M107" s="437" t="n">
        <v>11</v>
      </c>
      <c r="N107" s="436" t="n">
        <v>8.2</v>
      </c>
    </row>
    <row r="121" customFormat="false" ht="8.25" hidden="false" customHeight="true" outlineLevel="0" collapsed="false"/>
    <row r="122" customFormat="false" ht="12.75" hidden="false" customHeight="true" outlineLevel="0" collapsed="false">
      <c r="A122" s="23" t="s">
        <v>234</v>
      </c>
    </row>
    <row r="123" customFormat="false" ht="14.25" hidden="false" customHeight="true" outlineLevel="0" collapsed="false">
      <c r="A123" s="23" t="s">
        <v>440</v>
      </c>
      <c r="G123" s="41"/>
    </row>
    <row r="124" customFormat="false" ht="12.75" hidden="false" customHeight="true" outlineLevel="0" collapsed="false">
      <c r="A124" s="41" t="s">
        <v>273</v>
      </c>
      <c r="B124" s="41"/>
      <c r="C124" s="41"/>
      <c r="D124" s="41"/>
    </row>
    <row r="125" customFormat="false" ht="12.75" hidden="false" customHeight="true" outlineLevel="0" collapsed="false">
      <c r="A125" s="23" t="s">
        <v>427</v>
      </c>
      <c r="B125" s="41"/>
      <c r="C125" s="41"/>
      <c r="D125" s="41"/>
    </row>
  </sheetData>
  <mergeCells count="30">
    <mergeCell ref="A1:N1"/>
    <mergeCell ref="A3:N3"/>
    <mergeCell ref="A5:E9"/>
    <mergeCell ref="F5:F9"/>
    <mergeCell ref="G5:M5"/>
    <mergeCell ref="G6:M6"/>
    <mergeCell ref="G7:G9"/>
    <mergeCell ref="H7:H9"/>
    <mergeCell ref="I7:I9"/>
    <mergeCell ref="J7:J9"/>
    <mergeCell ref="K7:K9"/>
    <mergeCell ref="L7:L9"/>
    <mergeCell ref="M7:M9"/>
    <mergeCell ref="N7:N9"/>
    <mergeCell ref="A13:N13"/>
    <mergeCell ref="A64:N64"/>
    <mergeCell ref="A66:N66"/>
    <mergeCell ref="A68:E72"/>
    <mergeCell ref="F68:F72"/>
    <mergeCell ref="G68:M68"/>
    <mergeCell ref="G69:M69"/>
    <mergeCell ref="G70:G72"/>
    <mergeCell ref="H70:H72"/>
    <mergeCell ref="I70:I72"/>
    <mergeCell ref="J70:J72"/>
    <mergeCell ref="K70:K72"/>
    <mergeCell ref="L70:L72"/>
    <mergeCell ref="M70:M72"/>
    <mergeCell ref="N70:N72"/>
    <mergeCell ref="A74:N74"/>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11.41796875" defaultRowHeight="12.75" zeroHeight="false" outlineLevelRow="0" outlineLevelCol="0"/>
  <cols>
    <col collapsed="false" customWidth="true" hidden="false" outlineLevel="0" max="3" min="1" style="23" width="1.7"/>
    <col collapsed="false" customWidth="true" hidden="false" outlineLevel="0" max="4" min="4" style="23" width="30.7"/>
    <col collapsed="false" customWidth="true" hidden="false" outlineLevel="0" max="5" min="5" style="23" width="0.41"/>
    <col collapsed="false" customWidth="true" hidden="false" outlineLevel="0" max="6" min="6" style="23" width="7.85"/>
    <col collapsed="false" customWidth="true" hidden="false" outlineLevel="0" max="8" min="7" style="23" width="8.14"/>
    <col collapsed="false" customWidth="true" hidden="false" outlineLevel="0" max="9" min="9" style="23" width="8.28"/>
    <col collapsed="false" customWidth="true" hidden="false" outlineLevel="0" max="11" min="10" style="23" width="6.7"/>
    <col collapsed="false" customWidth="true" hidden="false" outlineLevel="0" max="12" min="12" style="23" width="7.56"/>
    <col collapsed="false" customWidth="true" hidden="false" outlineLevel="0" max="13" min="13" style="23" width="8.14"/>
    <col collapsed="false" customWidth="false" hidden="false" outlineLevel="0" max="257" min="14" style="23" width="11.42"/>
  </cols>
  <sheetData>
    <row r="1" customFormat="false" ht="12.75" hidden="false" customHeight="true" outlineLevel="0" collapsed="false">
      <c r="A1" s="56" t="s">
        <v>443</v>
      </c>
      <c r="B1" s="56"/>
      <c r="C1" s="56"/>
      <c r="D1" s="56"/>
      <c r="E1" s="56"/>
      <c r="F1" s="56"/>
      <c r="G1" s="56"/>
      <c r="H1" s="56"/>
      <c r="I1" s="56"/>
      <c r="J1" s="56"/>
      <c r="K1" s="56"/>
      <c r="L1" s="56"/>
      <c r="M1" s="56"/>
    </row>
    <row r="3" customFormat="false" ht="12.75" hidden="false" customHeight="true" outlineLevel="0" collapsed="false">
      <c r="A3" s="25" t="s">
        <v>444</v>
      </c>
      <c r="B3" s="25"/>
      <c r="C3" s="25"/>
      <c r="D3" s="25"/>
      <c r="E3" s="25"/>
      <c r="F3" s="25"/>
      <c r="G3" s="25"/>
      <c r="H3" s="25"/>
      <c r="I3" s="25"/>
      <c r="J3" s="25"/>
      <c r="K3" s="25"/>
      <c r="L3" s="25"/>
      <c r="M3" s="25"/>
    </row>
    <row r="4" customFormat="false" ht="12.75" hidden="false" customHeight="true" outlineLevel="0" collapsed="false">
      <c r="A4" s="26"/>
      <c r="B4" s="26"/>
      <c r="C4" s="26"/>
      <c r="D4" s="27"/>
      <c r="E4" s="27"/>
      <c r="F4" s="27"/>
      <c r="G4" s="27"/>
      <c r="H4" s="27"/>
      <c r="I4" s="27"/>
      <c r="J4" s="27"/>
      <c r="K4" s="27"/>
      <c r="L4" s="27"/>
      <c r="M4" s="27"/>
    </row>
    <row r="5" customFormat="false" ht="12.75" hidden="false" customHeight="true" outlineLevel="0" collapsed="false">
      <c r="A5" s="70" t="s">
        <v>141</v>
      </c>
      <c r="B5" s="70"/>
      <c r="C5" s="70"/>
      <c r="D5" s="70"/>
      <c r="E5" s="70"/>
      <c r="F5" s="355" t="s">
        <v>240</v>
      </c>
      <c r="G5" s="438" t="s">
        <v>445</v>
      </c>
      <c r="H5" s="438"/>
      <c r="I5" s="438"/>
      <c r="J5" s="438"/>
      <c r="K5" s="438"/>
      <c r="L5" s="438"/>
      <c r="M5" s="438"/>
    </row>
    <row r="6" customFormat="false" ht="12" hidden="false" customHeight="true" outlineLevel="0" collapsed="false">
      <c r="A6" s="70"/>
      <c r="B6" s="70"/>
      <c r="C6" s="70"/>
      <c r="D6" s="70"/>
      <c r="E6" s="70"/>
      <c r="F6" s="355"/>
      <c r="G6" s="429" t="s">
        <v>446</v>
      </c>
      <c r="H6" s="429"/>
      <c r="I6" s="429"/>
      <c r="J6" s="429"/>
      <c r="K6" s="429"/>
      <c r="L6" s="429"/>
      <c r="M6" s="429"/>
    </row>
    <row r="7" customFormat="false" ht="24.75" hidden="false" customHeight="true" outlineLevel="0" collapsed="false">
      <c r="A7" s="70"/>
      <c r="B7" s="70"/>
      <c r="C7" s="70"/>
      <c r="D7" s="70"/>
      <c r="E7" s="70"/>
      <c r="F7" s="355"/>
      <c r="G7" s="173" t="s">
        <v>447</v>
      </c>
      <c r="H7" s="33" t="s">
        <v>448</v>
      </c>
      <c r="I7" s="33" t="s">
        <v>449</v>
      </c>
      <c r="J7" s="33" t="s">
        <v>450</v>
      </c>
      <c r="K7" s="33" t="s">
        <v>451</v>
      </c>
      <c r="L7" s="33" t="s">
        <v>452</v>
      </c>
      <c r="M7" s="34" t="s">
        <v>453</v>
      </c>
    </row>
    <row r="8" customFormat="false" ht="12.75" hidden="false" customHeight="true" outlineLevel="0" collapsed="false">
      <c r="E8" s="41"/>
      <c r="F8" s="256"/>
    </row>
    <row r="9" s="35" customFormat="true" ht="12.75" hidden="false" customHeight="true" outlineLevel="0" collapsed="false">
      <c r="A9" s="35" t="s">
        <v>145</v>
      </c>
      <c r="E9" s="36"/>
      <c r="F9" s="226" t="n">
        <v>1101</v>
      </c>
      <c r="G9" s="439" t="n">
        <v>52</v>
      </c>
      <c r="H9" s="179" t="n">
        <v>103</v>
      </c>
      <c r="I9" s="179" t="n">
        <v>253</v>
      </c>
      <c r="J9" s="38" t="n">
        <v>236</v>
      </c>
      <c r="K9" s="320" t="n">
        <v>139</v>
      </c>
      <c r="L9" s="179" t="n">
        <v>100</v>
      </c>
      <c r="M9" s="179" t="n">
        <v>181</v>
      </c>
    </row>
    <row r="10" s="35" customFormat="true" ht="12.75" hidden="false" customHeight="true" outlineLevel="0" collapsed="false">
      <c r="E10" s="36"/>
      <c r="F10" s="36"/>
      <c r="M10" s="440"/>
    </row>
    <row r="11" customFormat="false" ht="12.75" hidden="false" customHeight="true" outlineLevel="0" collapsed="false">
      <c r="A11" s="99" t="s">
        <v>146</v>
      </c>
      <c r="B11" s="99"/>
      <c r="C11" s="99"/>
      <c r="D11" s="99"/>
      <c r="E11" s="99"/>
      <c r="F11" s="99"/>
      <c r="G11" s="99"/>
      <c r="H11" s="99"/>
      <c r="I11" s="99"/>
      <c r="J11" s="99"/>
      <c r="K11" s="99"/>
      <c r="L11" s="99"/>
      <c r="M11" s="99"/>
    </row>
    <row r="12" customFormat="false" ht="12.75" hidden="false" customHeight="true" outlineLevel="0" collapsed="false">
      <c r="A12" s="23" t="s">
        <v>147</v>
      </c>
      <c r="E12" s="41"/>
      <c r="F12" s="229" t="n">
        <v>1429</v>
      </c>
      <c r="G12" s="441" t="n">
        <v>1244</v>
      </c>
      <c r="H12" s="186" t="n">
        <v>1788</v>
      </c>
      <c r="I12" s="186" t="n">
        <v>2488</v>
      </c>
      <c r="J12" s="43" t="n">
        <v>2331</v>
      </c>
      <c r="K12" s="43" t="n">
        <v>921</v>
      </c>
      <c r="L12" s="442" t="n">
        <v>62</v>
      </c>
      <c r="M12" s="443" t="s">
        <v>158</v>
      </c>
    </row>
    <row r="13" customFormat="false" ht="12.75" hidden="false" customHeight="true" outlineLevel="0" collapsed="false">
      <c r="B13" s="45" t="s">
        <v>148</v>
      </c>
      <c r="E13" s="41"/>
      <c r="F13" s="229"/>
      <c r="G13" s="413"/>
      <c r="H13" s="413"/>
      <c r="K13" s="416"/>
      <c r="M13" s="417"/>
    </row>
    <row r="14" customFormat="false" ht="12.75" hidden="false" customHeight="true" outlineLevel="0" collapsed="false">
      <c r="B14" s="23" t="s">
        <v>149</v>
      </c>
      <c r="E14" s="41"/>
      <c r="F14" s="229" t="n">
        <v>1025</v>
      </c>
      <c r="G14" s="442" t="n">
        <v>924</v>
      </c>
      <c r="H14" s="186" t="n">
        <v>1438</v>
      </c>
      <c r="I14" s="186" t="n">
        <v>1743</v>
      </c>
      <c r="J14" s="43" t="n">
        <v>1634</v>
      </c>
      <c r="K14" s="43" t="n">
        <v>711</v>
      </c>
      <c r="L14" s="443" t="s">
        <v>158</v>
      </c>
      <c r="M14" s="443" t="s">
        <v>158</v>
      </c>
    </row>
    <row r="15" customFormat="false" ht="12.75" hidden="false" customHeight="true" outlineLevel="0" collapsed="false">
      <c r="B15" s="23" t="s">
        <v>150</v>
      </c>
      <c r="E15" s="41"/>
      <c r="F15" s="229" t="n">
        <v>346</v>
      </c>
      <c r="G15" s="443" t="s">
        <v>158</v>
      </c>
      <c r="H15" s="442" t="n">
        <v>349</v>
      </c>
      <c r="I15" s="186" t="n">
        <v>670</v>
      </c>
      <c r="J15" s="43" t="n">
        <v>568</v>
      </c>
      <c r="K15" s="419" t="n">
        <v>185</v>
      </c>
      <c r="L15" s="443" t="s">
        <v>158</v>
      </c>
      <c r="M15" s="443" t="s">
        <v>158</v>
      </c>
    </row>
    <row r="16" customFormat="false" ht="12.75" hidden="false" customHeight="true" outlineLevel="0" collapsed="false">
      <c r="A16" s="23" t="s">
        <v>151</v>
      </c>
      <c r="E16" s="41"/>
      <c r="F16" s="229" t="n">
        <v>108</v>
      </c>
      <c r="G16" s="443" t="s">
        <v>158</v>
      </c>
      <c r="H16" s="443" t="s">
        <v>158</v>
      </c>
      <c r="I16" s="442" t="n">
        <v>262</v>
      </c>
      <c r="J16" s="419" t="n">
        <v>101</v>
      </c>
      <c r="K16" s="444" t="s">
        <v>158</v>
      </c>
      <c r="L16" s="443" t="s">
        <v>158</v>
      </c>
      <c r="M16" s="443" t="s">
        <v>158</v>
      </c>
    </row>
    <row r="17" customFormat="false" ht="12.75" hidden="false" customHeight="true" outlineLevel="0" collapsed="false">
      <c r="A17" s="23" t="s">
        <v>152</v>
      </c>
      <c r="E17" s="41"/>
      <c r="F17" s="229" t="n">
        <v>254</v>
      </c>
      <c r="G17" s="443" t="s">
        <v>158</v>
      </c>
      <c r="H17" s="442" t="n">
        <v>181</v>
      </c>
      <c r="I17" s="186" t="n">
        <v>364</v>
      </c>
      <c r="J17" s="43" t="n">
        <v>286</v>
      </c>
      <c r="K17" s="43" t="n">
        <v>211</v>
      </c>
      <c r="L17" s="186" t="n">
        <v>193</v>
      </c>
      <c r="M17" s="186" t="n">
        <v>252</v>
      </c>
    </row>
    <row r="18" customFormat="false" ht="12.75" hidden="false" customHeight="true" outlineLevel="0" collapsed="false">
      <c r="B18" s="23" t="s">
        <v>148</v>
      </c>
      <c r="E18" s="41"/>
      <c r="F18" s="229"/>
    </row>
    <row r="19" customFormat="false" ht="12.75" hidden="false" customHeight="true" outlineLevel="0" collapsed="false">
      <c r="B19" s="23" t="s">
        <v>153</v>
      </c>
      <c r="E19" s="41"/>
      <c r="F19" s="229" t="n">
        <v>21</v>
      </c>
      <c r="G19" s="391" t="s">
        <v>243</v>
      </c>
      <c r="H19" s="391" t="s">
        <v>158</v>
      </c>
      <c r="I19" s="442" t="n">
        <v>40</v>
      </c>
      <c r="J19" s="419" t="n">
        <v>18</v>
      </c>
      <c r="K19" s="444" t="s">
        <v>158</v>
      </c>
      <c r="L19" s="391" t="s">
        <v>158</v>
      </c>
      <c r="M19" s="391" t="s">
        <v>158</v>
      </c>
    </row>
    <row r="20" customFormat="false" ht="12.75" hidden="false" customHeight="true" outlineLevel="0" collapsed="false">
      <c r="B20" s="23" t="s">
        <v>154</v>
      </c>
      <c r="E20" s="41"/>
      <c r="F20" s="229" t="n">
        <v>204</v>
      </c>
      <c r="G20" s="391" t="s">
        <v>158</v>
      </c>
      <c r="H20" s="442" t="n">
        <v>158</v>
      </c>
      <c r="I20" s="186" t="n">
        <v>305</v>
      </c>
      <c r="J20" s="43" t="n">
        <v>253</v>
      </c>
      <c r="K20" s="43" t="n">
        <v>161</v>
      </c>
      <c r="L20" s="442" t="n">
        <v>133</v>
      </c>
      <c r="M20" s="442" t="n">
        <v>168</v>
      </c>
    </row>
    <row r="21" customFormat="false" ht="12.75" hidden="false" customHeight="true" outlineLevel="0" collapsed="false">
      <c r="A21" s="23" t="s">
        <v>155</v>
      </c>
      <c r="E21" s="41"/>
      <c r="F21" s="229" t="n">
        <v>936</v>
      </c>
      <c r="G21" s="442" t="n">
        <v>503</v>
      </c>
      <c r="H21" s="186" t="n">
        <v>476</v>
      </c>
      <c r="I21" s="186" t="n">
        <v>524</v>
      </c>
      <c r="J21" s="43" t="n">
        <v>512</v>
      </c>
      <c r="K21" s="43" t="n">
        <v>880</v>
      </c>
      <c r="L21" s="186" t="n">
        <v>1707</v>
      </c>
      <c r="M21" s="186" t="n">
        <v>1891</v>
      </c>
    </row>
    <row r="22" customFormat="false" ht="12.75" hidden="false" customHeight="true" outlineLevel="0" collapsed="false">
      <c r="B22" s="23" t="s">
        <v>148</v>
      </c>
      <c r="E22" s="41"/>
      <c r="F22" s="229"/>
      <c r="I22" s="416"/>
    </row>
    <row r="23" customFormat="false" ht="12.75" hidden="false" customHeight="true" outlineLevel="0" collapsed="false">
      <c r="B23" s="23" t="s">
        <v>156</v>
      </c>
      <c r="E23" s="41"/>
      <c r="F23" s="229" t="n">
        <v>615</v>
      </c>
      <c r="G23" s="391" t="s">
        <v>158</v>
      </c>
      <c r="H23" s="443" t="s">
        <v>158</v>
      </c>
      <c r="I23" s="442" t="n">
        <v>57</v>
      </c>
      <c r="J23" s="419" t="n">
        <v>116</v>
      </c>
      <c r="K23" s="43" t="n">
        <v>527</v>
      </c>
      <c r="L23" s="186" t="n">
        <v>1634</v>
      </c>
      <c r="M23" s="186" t="n">
        <v>1830</v>
      </c>
    </row>
    <row r="24" customFormat="false" ht="12.75" hidden="false" customHeight="true" outlineLevel="0" collapsed="false">
      <c r="B24" s="23" t="s">
        <v>157</v>
      </c>
      <c r="E24" s="41"/>
      <c r="F24" s="445" t="s">
        <v>158</v>
      </c>
      <c r="G24" s="391" t="s">
        <v>243</v>
      </c>
      <c r="H24" s="391" t="s">
        <v>243</v>
      </c>
      <c r="I24" s="391" t="s">
        <v>243</v>
      </c>
      <c r="J24" s="369" t="s">
        <v>158</v>
      </c>
      <c r="K24" s="444" t="s">
        <v>158</v>
      </c>
      <c r="L24" s="443" t="s">
        <v>158</v>
      </c>
      <c r="M24" s="443" t="s">
        <v>158</v>
      </c>
    </row>
    <row r="25" customFormat="false" ht="12.75" hidden="false" customHeight="true" outlineLevel="0" collapsed="false">
      <c r="B25" s="23" t="s">
        <v>159</v>
      </c>
      <c r="E25" s="41"/>
      <c r="F25" s="446" t="n">
        <v>1</v>
      </c>
      <c r="G25" s="391" t="s">
        <v>243</v>
      </c>
      <c r="H25" s="443" t="s">
        <v>158</v>
      </c>
      <c r="I25" s="391" t="s">
        <v>243</v>
      </c>
      <c r="J25" s="369" t="s">
        <v>158</v>
      </c>
      <c r="K25" s="444" t="s">
        <v>158</v>
      </c>
      <c r="L25" s="443" t="s">
        <v>158</v>
      </c>
      <c r="M25" s="443" t="s">
        <v>158</v>
      </c>
    </row>
    <row r="26" customFormat="false" ht="12.75" hidden="false" customHeight="true" outlineLevel="0" collapsed="false">
      <c r="B26" s="23" t="s">
        <v>160</v>
      </c>
      <c r="E26" s="41"/>
      <c r="F26" s="446" t="n">
        <v>6</v>
      </c>
      <c r="G26" s="391" t="s">
        <v>243</v>
      </c>
      <c r="H26" s="391" t="s">
        <v>243</v>
      </c>
      <c r="I26" s="391" t="s">
        <v>158</v>
      </c>
      <c r="J26" s="369" t="s">
        <v>158</v>
      </c>
      <c r="K26" s="444" t="s">
        <v>158</v>
      </c>
      <c r="L26" s="443" t="s">
        <v>158</v>
      </c>
      <c r="M26" s="443" t="s">
        <v>158</v>
      </c>
    </row>
    <row r="27" customFormat="false" ht="12.75" hidden="false" customHeight="true" outlineLevel="0" collapsed="false">
      <c r="B27" s="23" t="s">
        <v>161</v>
      </c>
      <c r="E27" s="41"/>
      <c r="F27" s="446" t="n">
        <v>15</v>
      </c>
      <c r="G27" s="391" t="s">
        <v>243</v>
      </c>
      <c r="H27" s="391" t="s">
        <v>243</v>
      </c>
      <c r="I27" s="391" t="s">
        <v>158</v>
      </c>
      <c r="J27" s="369" t="s">
        <v>158</v>
      </c>
      <c r="K27" s="419" t="n">
        <v>102</v>
      </c>
      <c r="L27" s="443" t="s">
        <v>158</v>
      </c>
      <c r="M27" s="391" t="s">
        <v>243</v>
      </c>
    </row>
    <row r="28" customFormat="false" ht="12.75" hidden="false" customHeight="true" outlineLevel="0" collapsed="false">
      <c r="B28" s="23" t="s">
        <v>163</v>
      </c>
      <c r="E28" s="41"/>
      <c r="F28" s="445" t="s">
        <v>158</v>
      </c>
      <c r="G28" s="391" t="s">
        <v>158</v>
      </c>
      <c r="H28" s="391" t="s">
        <v>243</v>
      </c>
      <c r="I28" s="391" t="s">
        <v>158</v>
      </c>
      <c r="J28" s="369" t="s">
        <v>158</v>
      </c>
      <c r="K28" s="447" t="s">
        <v>158</v>
      </c>
      <c r="L28" s="391" t="s">
        <v>243</v>
      </c>
      <c r="M28" s="443" t="s">
        <v>158</v>
      </c>
    </row>
    <row r="29" customFormat="false" ht="12.75" hidden="false" customHeight="true" outlineLevel="0" collapsed="false">
      <c r="B29" s="23" t="s">
        <v>379</v>
      </c>
      <c r="E29" s="41"/>
      <c r="F29" s="445" t="s">
        <v>158</v>
      </c>
      <c r="G29" s="391" t="s">
        <v>158</v>
      </c>
      <c r="H29" s="391" t="s">
        <v>158</v>
      </c>
      <c r="I29" s="391" t="s">
        <v>158</v>
      </c>
      <c r="J29" s="369" t="s">
        <v>158</v>
      </c>
      <c r="K29" s="447" t="s">
        <v>158</v>
      </c>
      <c r="L29" s="391" t="s">
        <v>243</v>
      </c>
      <c r="M29" s="391" t="s">
        <v>243</v>
      </c>
    </row>
    <row r="30" customFormat="false" ht="12.75" hidden="false" customHeight="true" outlineLevel="0" collapsed="false">
      <c r="B30" s="23" t="s">
        <v>166</v>
      </c>
      <c r="E30" s="41"/>
      <c r="F30" s="229" t="n">
        <v>55</v>
      </c>
      <c r="G30" s="391" t="s">
        <v>158</v>
      </c>
      <c r="H30" s="391" t="s">
        <v>158</v>
      </c>
      <c r="I30" s="442" t="n">
        <v>68</v>
      </c>
      <c r="J30" s="419" t="n">
        <v>102</v>
      </c>
      <c r="K30" s="419" t="n">
        <v>74</v>
      </c>
      <c r="L30" s="443" t="s">
        <v>158</v>
      </c>
      <c r="M30" s="443" t="s">
        <v>158</v>
      </c>
    </row>
    <row r="31" customFormat="false" ht="12.75" hidden="false" customHeight="true" outlineLevel="0" collapsed="false">
      <c r="B31" s="23" t="s">
        <v>167</v>
      </c>
      <c r="E31" s="41"/>
      <c r="F31" s="229" t="n">
        <v>60</v>
      </c>
      <c r="G31" s="391" t="s">
        <v>158</v>
      </c>
      <c r="H31" s="442" t="n">
        <v>93</v>
      </c>
      <c r="I31" s="442" t="n">
        <v>69</v>
      </c>
      <c r="J31" s="419" t="n">
        <v>78</v>
      </c>
      <c r="K31" s="419" t="n">
        <v>92</v>
      </c>
      <c r="L31" s="443" t="s">
        <v>158</v>
      </c>
      <c r="M31" s="443" t="s">
        <v>158</v>
      </c>
    </row>
    <row r="32" customFormat="false" ht="12.75" hidden="false" customHeight="true" outlineLevel="0" collapsed="false">
      <c r="B32" s="23" t="s">
        <v>168</v>
      </c>
      <c r="E32" s="41"/>
      <c r="F32" s="229" t="n">
        <v>11</v>
      </c>
      <c r="G32" s="391" t="s">
        <v>158</v>
      </c>
      <c r="H32" s="442" t="n">
        <v>28</v>
      </c>
      <c r="I32" s="442" t="n">
        <v>12</v>
      </c>
      <c r="J32" s="419" t="n">
        <v>12</v>
      </c>
      <c r="K32" s="447" t="s">
        <v>158</v>
      </c>
      <c r="L32" s="443" t="s">
        <v>158</v>
      </c>
      <c r="M32" s="443" t="s">
        <v>158</v>
      </c>
    </row>
    <row r="33" customFormat="false" ht="12.75" hidden="false" customHeight="true" outlineLevel="0" collapsed="false">
      <c r="B33" s="23" t="s">
        <v>169</v>
      </c>
      <c r="E33" s="41"/>
      <c r="F33" s="229" t="n">
        <v>76</v>
      </c>
      <c r="G33" s="391" t="s">
        <v>158</v>
      </c>
      <c r="H33" s="442" t="n">
        <v>103</v>
      </c>
      <c r="I33" s="186" t="n">
        <v>185</v>
      </c>
      <c r="J33" s="43" t="n">
        <v>82</v>
      </c>
      <c r="K33" s="447" t="s">
        <v>158</v>
      </c>
      <c r="L33" s="443" t="s">
        <v>158</v>
      </c>
      <c r="M33" s="443" t="s">
        <v>158</v>
      </c>
    </row>
    <row r="34" customFormat="false" ht="12.75" hidden="false" customHeight="true" outlineLevel="0" collapsed="false">
      <c r="B34" s="23" t="s">
        <v>170</v>
      </c>
      <c r="E34" s="41"/>
      <c r="F34" s="445" t="s">
        <v>158</v>
      </c>
      <c r="G34" s="391" t="s">
        <v>158</v>
      </c>
      <c r="H34" s="443" t="s">
        <v>158</v>
      </c>
      <c r="I34" s="443" t="s">
        <v>158</v>
      </c>
      <c r="J34" s="117" t="s">
        <v>158</v>
      </c>
      <c r="K34" s="447" t="s">
        <v>243</v>
      </c>
      <c r="L34" s="391" t="s">
        <v>243</v>
      </c>
      <c r="M34" s="391" t="s">
        <v>243</v>
      </c>
    </row>
    <row r="35" customFormat="false" ht="12.75" hidden="false" customHeight="true" outlineLevel="0" collapsed="false">
      <c r="B35" s="23" t="s">
        <v>171</v>
      </c>
      <c r="E35" s="41"/>
      <c r="F35" s="446" t="n">
        <v>10</v>
      </c>
      <c r="G35" s="391" t="s">
        <v>158</v>
      </c>
      <c r="H35" s="442" t="n">
        <v>55</v>
      </c>
      <c r="I35" s="443" t="s">
        <v>158</v>
      </c>
      <c r="J35" s="117" t="s">
        <v>158</v>
      </c>
      <c r="K35" s="447" t="s">
        <v>243</v>
      </c>
      <c r="L35" s="391" t="s">
        <v>243</v>
      </c>
      <c r="M35" s="391" t="s">
        <v>243</v>
      </c>
    </row>
    <row r="36" customFormat="false" ht="12.75" hidden="false" customHeight="true" outlineLevel="0" collapsed="false">
      <c r="B36" s="23" t="s">
        <v>172</v>
      </c>
      <c r="E36" s="41"/>
      <c r="F36" s="446" t="n">
        <v>13</v>
      </c>
      <c r="G36" s="391" t="s">
        <v>158</v>
      </c>
      <c r="H36" s="443" t="s">
        <v>158</v>
      </c>
      <c r="I36" s="443" t="s">
        <v>158</v>
      </c>
      <c r="J36" s="117" t="s">
        <v>158</v>
      </c>
      <c r="K36" s="447" t="s">
        <v>158</v>
      </c>
      <c r="L36" s="443" t="s">
        <v>158</v>
      </c>
      <c r="M36" s="443" t="s">
        <v>158</v>
      </c>
    </row>
    <row r="37" customFormat="false" ht="12.75" hidden="false" customHeight="true" outlineLevel="0" collapsed="false">
      <c r="A37" s="23" t="s">
        <v>173</v>
      </c>
      <c r="E37" s="41"/>
      <c r="F37" s="229" t="n">
        <v>101</v>
      </c>
      <c r="G37" s="442" t="n">
        <v>214</v>
      </c>
      <c r="H37" s="442" t="n">
        <v>170</v>
      </c>
      <c r="I37" s="186" t="n">
        <v>139</v>
      </c>
      <c r="J37" s="43" t="n">
        <v>103</v>
      </c>
      <c r="K37" s="419" t="n">
        <v>57</v>
      </c>
      <c r="L37" s="442" t="n">
        <v>62</v>
      </c>
      <c r="M37" s="442" t="n">
        <v>44</v>
      </c>
    </row>
    <row r="38" customFormat="false" ht="12.75" hidden="false" customHeight="true" outlineLevel="0" collapsed="false">
      <c r="B38" s="23" t="s">
        <v>148</v>
      </c>
      <c r="E38" s="41"/>
      <c r="F38" s="52"/>
    </row>
    <row r="39" customFormat="false" ht="12.75" hidden="false" customHeight="true" outlineLevel="0" collapsed="false">
      <c r="B39" s="23" t="s">
        <v>174</v>
      </c>
      <c r="E39" s="41"/>
      <c r="F39" s="445" t="s">
        <v>158</v>
      </c>
      <c r="G39" s="391" t="s">
        <v>243</v>
      </c>
      <c r="H39" s="391" t="s">
        <v>243</v>
      </c>
      <c r="I39" s="391" t="s">
        <v>243</v>
      </c>
      <c r="J39" s="447" t="s">
        <v>158</v>
      </c>
      <c r="K39" s="447" t="s">
        <v>158</v>
      </c>
      <c r="L39" s="443" t="s">
        <v>158</v>
      </c>
      <c r="M39" s="443" t="s">
        <v>158</v>
      </c>
    </row>
    <row r="40" customFormat="false" ht="12.75" hidden="false" customHeight="true" outlineLevel="0" collapsed="false">
      <c r="B40" s="23" t="s">
        <v>382</v>
      </c>
      <c r="E40" s="41"/>
      <c r="F40" s="229" t="n">
        <v>10</v>
      </c>
      <c r="G40" s="391" t="s">
        <v>243</v>
      </c>
      <c r="H40" s="443" t="s">
        <v>158</v>
      </c>
      <c r="I40" s="442" t="n">
        <v>13</v>
      </c>
      <c r="J40" s="419" t="n">
        <v>19</v>
      </c>
      <c r="K40" s="447" t="s">
        <v>158</v>
      </c>
      <c r="L40" s="443" t="s">
        <v>158</v>
      </c>
      <c r="M40" s="443" t="s">
        <v>158</v>
      </c>
    </row>
    <row r="41" customFormat="false" ht="12.75" hidden="false" customHeight="true" outlineLevel="0" collapsed="false">
      <c r="B41" s="23" t="s">
        <v>383</v>
      </c>
      <c r="E41" s="41"/>
      <c r="F41" s="229" t="n">
        <v>82</v>
      </c>
      <c r="G41" s="391" t="s">
        <v>158</v>
      </c>
      <c r="H41" s="442" t="n">
        <v>157</v>
      </c>
      <c r="I41" s="186" t="n">
        <v>114</v>
      </c>
      <c r="J41" s="43" t="n">
        <v>78</v>
      </c>
      <c r="K41" s="419" t="n">
        <v>44</v>
      </c>
      <c r="L41" s="442" t="n">
        <v>46</v>
      </c>
      <c r="M41" s="443" t="s">
        <v>158</v>
      </c>
    </row>
    <row r="42" customFormat="false" ht="12.75" hidden="false" customHeight="true" outlineLevel="0" collapsed="false">
      <c r="A42" s="23" t="s">
        <v>177</v>
      </c>
      <c r="E42" s="41"/>
      <c r="F42" s="445" t="s">
        <v>158</v>
      </c>
      <c r="G42" s="391" t="s">
        <v>158</v>
      </c>
      <c r="H42" s="443" t="s">
        <v>158</v>
      </c>
      <c r="I42" s="443" t="s">
        <v>158</v>
      </c>
      <c r="J42" s="447" t="s">
        <v>158</v>
      </c>
      <c r="K42" s="447" t="s">
        <v>158</v>
      </c>
      <c r="L42" s="443" t="s">
        <v>158</v>
      </c>
      <c r="M42" s="443" t="s">
        <v>158</v>
      </c>
    </row>
    <row r="43" s="35" customFormat="true" ht="12.75" hidden="false" customHeight="true" outlineLevel="0" collapsed="false">
      <c r="A43" s="53" t="s">
        <v>120</v>
      </c>
      <c r="D43" s="53"/>
      <c r="E43" s="36"/>
      <c r="F43" s="226" t="n">
        <v>2829</v>
      </c>
      <c r="G43" s="448" t="n">
        <v>2049</v>
      </c>
      <c r="H43" s="179" t="n">
        <v>2802</v>
      </c>
      <c r="I43" s="179" t="n">
        <v>3779</v>
      </c>
      <c r="J43" s="38" t="n">
        <v>3333</v>
      </c>
      <c r="K43" s="38" t="n">
        <v>2124</v>
      </c>
      <c r="L43" s="179" t="n">
        <v>2035</v>
      </c>
      <c r="M43" s="179" t="n">
        <v>2238</v>
      </c>
    </row>
    <row r="44" customFormat="false" ht="12.75" hidden="false" customHeight="true" outlineLevel="0" collapsed="false">
      <c r="B44" s="23" t="s">
        <v>178</v>
      </c>
      <c r="C44" s="35"/>
      <c r="E44" s="41"/>
      <c r="F44" s="52"/>
    </row>
    <row r="45" customFormat="false" ht="12.75" hidden="false" customHeight="true" outlineLevel="0" collapsed="false">
      <c r="B45" s="23" t="s">
        <v>384</v>
      </c>
      <c r="E45" s="41"/>
      <c r="F45" s="229" t="n">
        <v>209</v>
      </c>
      <c r="G45" s="391" t="s">
        <v>158</v>
      </c>
      <c r="H45" s="186" t="n">
        <v>238</v>
      </c>
      <c r="I45" s="186" t="n">
        <v>376</v>
      </c>
      <c r="J45" s="43" t="n">
        <v>356</v>
      </c>
      <c r="K45" s="43" t="n">
        <v>132</v>
      </c>
      <c r="L45" s="443" t="s">
        <v>158</v>
      </c>
      <c r="M45" s="443" t="s">
        <v>158</v>
      </c>
    </row>
    <row r="46" s="35" customFormat="true" ht="12.75" hidden="false" customHeight="true" outlineLevel="0" collapsed="false">
      <c r="A46" s="53"/>
      <c r="B46" s="23" t="s">
        <v>180</v>
      </c>
      <c r="C46" s="23"/>
      <c r="D46" s="23"/>
      <c r="E46" s="36"/>
      <c r="F46" s="229" t="n">
        <v>316</v>
      </c>
      <c r="G46" s="391" t="s">
        <v>158</v>
      </c>
      <c r="H46" s="186" t="n">
        <v>355</v>
      </c>
      <c r="I46" s="186" t="n">
        <v>459</v>
      </c>
      <c r="J46" s="43" t="n">
        <v>442</v>
      </c>
      <c r="K46" s="43" t="n">
        <v>234</v>
      </c>
      <c r="L46" s="186" t="n">
        <v>133</v>
      </c>
      <c r="M46" s="186" t="n">
        <v>152</v>
      </c>
    </row>
    <row r="47" s="35" customFormat="true" ht="12.75" hidden="false" customHeight="true" outlineLevel="0" collapsed="false">
      <c r="A47" s="53" t="s">
        <v>123</v>
      </c>
      <c r="D47" s="53"/>
      <c r="E47" s="36"/>
      <c r="F47" s="226" t="n">
        <v>2304</v>
      </c>
      <c r="G47" s="448" t="n">
        <v>1660</v>
      </c>
      <c r="H47" s="179" t="n">
        <v>2209</v>
      </c>
      <c r="I47" s="179" t="n">
        <v>2944</v>
      </c>
      <c r="J47" s="38" t="n">
        <v>2536</v>
      </c>
      <c r="K47" s="38" t="n">
        <v>1758</v>
      </c>
      <c r="L47" s="179" t="n">
        <v>1899</v>
      </c>
      <c r="M47" s="179" t="n">
        <v>2085</v>
      </c>
    </row>
    <row r="48" customFormat="false" ht="12.75" hidden="false" customHeight="true" outlineLevel="0" collapsed="false">
      <c r="B48" s="23" t="s">
        <v>181</v>
      </c>
      <c r="C48" s="35"/>
      <c r="E48" s="41"/>
      <c r="F48" s="52"/>
    </row>
    <row r="49" customFormat="false" ht="12.75" hidden="false" customHeight="true" outlineLevel="0" collapsed="false">
      <c r="B49" s="23" t="s">
        <v>182</v>
      </c>
      <c r="E49" s="41"/>
      <c r="F49" s="229" t="n">
        <v>12</v>
      </c>
      <c r="G49" s="391" t="s">
        <v>158</v>
      </c>
      <c r="H49" s="442" t="n">
        <v>11</v>
      </c>
      <c r="I49" s="442" t="n">
        <v>29</v>
      </c>
      <c r="J49" s="419" t="n">
        <v>4</v>
      </c>
      <c r="K49" s="447" t="s">
        <v>158</v>
      </c>
      <c r="L49" s="443" t="s">
        <v>158</v>
      </c>
      <c r="M49" s="443" t="s">
        <v>158</v>
      </c>
    </row>
    <row r="50" customFormat="false" ht="12.75" hidden="false" customHeight="true" outlineLevel="0" collapsed="false">
      <c r="B50" s="23" t="s">
        <v>385</v>
      </c>
      <c r="E50" s="41"/>
      <c r="F50" s="229" t="n">
        <v>14</v>
      </c>
      <c r="G50" s="391" t="s">
        <v>158</v>
      </c>
      <c r="H50" s="442" t="n">
        <v>25</v>
      </c>
      <c r="I50" s="186" t="n">
        <v>20</v>
      </c>
      <c r="J50" s="43" t="n">
        <v>16</v>
      </c>
      <c r="K50" s="43" t="n">
        <v>10</v>
      </c>
      <c r="L50" s="442" t="n">
        <v>11</v>
      </c>
      <c r="M50" s="442" t="n">
        <v>3</v>
      </c>
    </row>
    <row r="51" s="35" customFormat="true" ht="12.75" hidden="false" customHeight="true" outlineLevel="0" collapsed="false">
      <c r="A51" s="53" t="s">
        <v>125</v>
      </c>
      <c r="D51" s="53"/>
      <c r="E51" s="36"/>
      <c r="F51" s="226" t="n">
        <v>2330</v>
      </c>
      <c r="G51" s="448" t="n">
        <v>1679</v>
      </c>
      <c r="H51" s="179" t="n">
        <v>2245</v>
      </c>
      <c r="I51" s="179" t="n">
        <v>2993</v>
      </c>
      <c r="J51" s="38" t="n">
        <v>2556</v>
      </c>
      <c r="K51" s="38" t="n">
        <v>1770</v>
      </c>
      <c r="L51" s="179" t="n">
        <v>1911</v>
      </c>
      <c r="M51" s="179" t="n">
        <v>2105</v>
      </c>
    </row>
    <row r="52" customFormat="false" ht="12.75" hidden="false" customHeight="true" outlineLevel="0" collapsed="false">
      <c r="A52" s="23" t="s">
        <v>184</v>
      </c>
      <c r="E52" s="41"/>
      <c r="F52" s="229" t="n">
        <v>546</v>
      </c>
      <c r="G52" s="443" t="s">
        <v>158</v>
      </c>
      <c r="H52" s="442" t="n">
        <v>446</v>
      </c>
      <c r="I52" s="186" t="n">
        <v>525</v>
      </c>
      <c r="J52" s="43" t="n">
        <v>540</v>
      </c>
      <c r="K52" s="43" t="n">
        <v>369</v>
      </c>
      <c r="L52" s="442" t="n">
        <v>609</v>
      </c>
      <c r="M52" s="442" t="n">
        <v>642</v>
      </c>
    </row>
    <row r="53" customFormat="false" ht="12.75" hidden="false" customHeight="true" outlineLevel="0" collapsed="false">
      <c r="B53" s="23" t="s">
        <v>185</v>
      </c>
      <c r="E53" s="41"/>
      <c r="F53" s="445" t="s">
        <v>158</v>
      </c>
      <c r="G53" s="391" t="s">
        <v>243</v>
      </c>
      <c r="H53" s="443" t="s">
        <v>158</v>
      </c>
      <c r="I53" s="391" t="s">
        <v>243</v>
      </c>
      <c r="J53" s="444" t="s">
        <v>158</v>
      </c>
      <c r="K53" s="391" t="s">
        <v>243</v>
      </c>
      <c r="L53" s="443" t="s">
        <v>158</v>
      </c>
      <c r="M53" s="443" t="s">
        <v>158</v>
      </c>
    </row>
    <row r="54" customFormat="false" ht="12.75" hidden="false" customHeight="true" outlineLevel="0" collapsed="false">
      <c r="B54" s="23" t="s">
        <v>186</v>
      </c>
      <c r="E54" s="41"/>
      <c r="F54" s="229" t="n">
        <v>394</v>
      </c>
      <c r="G54" s="443" t="s">
        <v>158</v>
      </c>
      <c r="H54" s="442" t="n">
        <v>196</v>
      </c>
      <c r="I54" s="186" t="n">
        <v>384</v>
      </c>
      <c r="J54" s="43" t="n">
        <v>400</v>
      </c>
      <c r="K54" s="43" t="n">
        <v>295</v>
      </c>
      <c r="L54" s="442" t="n">
        <v>401</v>
      </c>
      <c r="M54" s="442" t="n">
        <v>607</v>
      </c>
    </row>
    <row r="55" customFormat="false" ht="12.75" hidden="false" customHeight="true" outlineLevel="0" collapsed="false">
      <c r="A55" s="23" t="s">
        <v>191</v>
      </c>
      <c r="C55" s="45"/>
      <c r="E55" s="41"/>
      <c r="F55" s="449" t="n">
        <v>133</v>
      </c>
      <c r="G55" s="443" t="s">
        <v>158</v>
      </c>
      <c r="H55" s="443" t="s">
        <v>158</v>
      </c>
      <c r="I55" s="442" t="n">
        <v>141</v>
      </c>
      <c r="J55" s="444" t="s">
        <v>158</v>
      </c>
      <c r="K55" s="444" t="s">
        <v>158</v>
      </c>
      <c r="L55" s="443" t="s">
        <v>158</v>
      </c>
      <c r="M55" s="443" t="s">
        <v>158</v>
      </c>
    </row>
    <row r="56" customFormat="false" ht="12.75" hidden="false" customHeight="true" outlineLevel="0" collapsed="false">
      <c r="B56" s="23" t="s">
        <v>192</v>
      </c>
      <c r="F56" s="445" t="s">
        <v>158</v>
      </c>
      <c r="G56" s="443" t="s">
        <v>158</v>
      </c>
      <c r="H56" s="443" t="s">
        <v>158</v>
      </c>
      <c r="I56" s="443" t="s">
        <v>158</v>
      </c>
      <c r="J56" s="444" t="s">
        <v>158</v>
      </c>
      <c r="K56" s="444" t="s">
        <v>158</v>
      </c>
      <c r="L56" s="443" t="s">
        <v>158</v>
      </c>
      <c r="M56" s="391" t="s">
        <v>243</v>
      </c>
    </row>
    <row r="57" customFormat="false" ht="12.75" hidden="false" customHeight="true" outlineLevel="0" collapsed="false">
      <c r="B57" s="23" t="s">
        <v>388</v>
      </c>
      <c r="E57" s="41"/>
      <c r="F57" s="449" t="n">
        <v>60</v>
      </c>
      <c r="G57" s="391" t="s">
        <v>243</v>
      </c>
      <c r="H57" s="443" t="s">
        <v>158</v>
      </c>
      <c r="I57" s="442" t="n">
        <v>115</v>
      </c>
      <c r="J57" s="444" t="s">
        <v>158</v>
      </c>
      <c r="K57" s="444" t="s">
        <v>158</v>
      </c>
      <c r="L57" s="443" t="s">
        <v>158</v>
      </c>
      <c r="M57" s="443" t="s">
        <v>158</v>
      </c>
    </row>
    <row r="58" customFormat="false" ht="12.75" hidden="false" customHeight="true" outlineLevel="0" collapsed="false">
      <c r="E58" s="41"/>
      <c r="F58" s="412"/>
      <c r="G58" s="412"/>
      <c r="H58" s="412"/>
      <c r="I58" s="412"/>
      <c r="J58" s="131"/>
      <c r="K58" s="412"/>
      <c r="L58" s="412"/>
      <c r="M58" s="412"/>
    </row>
    <row r="59" customFormat="false" ht="12.75" hidden="false" customHeight="true" outlineLevel="0" collapsed="false">
      <c r="E59" s="41"/>
      <c r="F59" s="426"/>
      <c r="G59" s="412"/>
      <c r="H59" s="412"/>
      <c r="I59" s="412"/>
      <c r="J59" s="412"/>
      <c r="K59" s="413"/>
      <c r="L59" s="412"/>
      <c r="M59" s="412"/>
    </row>
    <row r="60" customFormat="false" ht="12.75" hidden="false" customHeight="true" outlineLevel="0" collapsed="false">
      <c r="E60" s="41"/>
      <c r="F60" s="426"/>
      <c r="G60" s="412"/>
      <c r="H60" s="412"/>
      <c r="I60" s="412"/>
      <c r="J60" s="412"/>
      <c r="K60" s="412"/>
      <c r="L60" s="412"/>
      <c r="M60" s="412"/>
    </row>
    <row r="61" customFormat="false" ht="12.75" hidden="false" customHeight="true" outlineLevel="0" collapsed="false">
      <c r="E61" s="41"/>
      <c r="F61" s="426"/>
      <c r="G61" s="412"/>
      <c r="H61" s="412"/>
      <c r="I61" s="412"/>
      <c r="J61" s="412"/>
      <c r="K61" s="412"/>
      <c r="L61" s="412"/>
      <c r="M61" s="412"/>
    </row>
    <row r="62" customFormat="false" ht="12.75" hidden="false" customHeight="true" outlineLevel="0" collapsed="false">
      <c r="E62" s="41"/>
      <c r="F62" s="413"/>
      <c r="G62" s="412"/>
      <c r="H62" s="412"/>
      <c r="I62" s="412"/>
      <c r="J62" s="412"/>
      <c r="K62" s="412"/>
      <c r="L62" s="412"/>
      <c r="M62" s="412"/>
    </row>
    <row r="63" customFormat="false" ht="12.75" hidden="false" customHeight="true" outlineLevel="0" collapsed="false">
      <c r="E63" s="41"/>
      <c r="F63" s="413"/>
      <c r="G63" s="412"/>
      <c r="H63" s="412"/>
      <c r="I63" s="412"/>
      <c r="J63" s="412"/>
      <c r="K63" s="412"/>
      <c r="L63" s="412"/>
      <c r="M63" s="412"/>
    </row>
    <row r="64" customFormat="false" ht="12.75" hidden="false" customHeight="true" outlineLevel="0" collapsed="false">
      <c r="A64" s="56" t="s">
        <v>454</v>
      </c>
      <c r="B64" s="56"/>
      <c r="C64" s="56"/>
      <c r="D64" s="56"/>
      <c r="E64" s="56"/>
      <c r="F64" s="56"/>
      <c r="G64" s="56"/>
      <c r="H64" s="56"/>
      <c r="I64" s="56"/>
      <c r="J64" s="56"/>
      <c r="K64" s="56"/>
      <c r="L64" s="56"/>
      <c r="M64" s="56"/>
    </row>
    <row r="65" customFormat="false" ht="12" hidden="false" customHeight="true" outlineLevel="0" collapsed="false">
      <c r="E65" s="41"/>
      <c r="F65" s="41"/>
    </row>
    <row r="66" customFormat="false" ht="12.75" hidden="false" customHeight="true" outlineLevel="0" collapsed="false">
      <c r="A66" s="59" t="s">
        <v>455</v>
      </c>
      <c r="B66" s="59"/>
      <c r="C66" s="59"/>
      <c r="D66" s="59"/>
      <c r="E66" s="59"/>
      <c r="F66" s="59"/>
      <c r="G66" s="59"/>
      <c r="H66" s="59"/>
      <c r="I66" s="59"/>
      <c r="J66" s="59"/>
      <c r="K66" s="59"/>
      <c r="L66" s="59"/>
      <c r="M66" s="59"/>
    </row>
    <row r="67" customFormat="false" ht="10.5" hidden="false" customHeight="true" outlineLevel="0" collapsed="false">
      <c r="A67" s="361"/>
      <c r="B67" s="61"/>
      <c r="C67" s="61"/>
      <c r="D67" s="61"/>
      <c r="E67" s="62"/>
      <c r="F67" s="62"/>
      <c r="G67" s="61"/>
      <c r="H67" s="61"/>
      <c r="I67" s="61"/>
      <c r="J67" s="61"/>
      <c r="K67" s="61"/>
      <c r="L67" s="61"/>
      <c r="M67" s="61"/>
    </row>
    <row r="68" customFormat="false" ht="12.95" hidden="false" customHeight="true" outlineLevel="0" collapsed="false">
      <c r="A68" s="70" t="s">
        <v>141</v>
      </c>
      <c r="B68" s="70"/>
      <c r="C68" s="70"/>
      <c r="D68" s="70"/>
      <c r="E68" s="70"/>
      <c r="F68" s="450" t="s">
        <v>240</v>
      </c>
      <c r="G68" s="342" t="s">
        <v>445</v>
      </c>
      <c r="H68" s="342"/>
      <c r="I68" s="342"/>
      <c r="J68" s="342"/>
      <c r="K68" s="342"/>
      <c r="L68" s="342"/>
      <c r="M68" s="342"/>
    </row>
    <row r="69" customFormat="false" ht="9.75" hidden="false" customHeight="true" outlineLevel="0" collapsed="false">
      <c r="A69" s="70"/>
      <c r="B69" s="70"/>
      <c r="C69" s="70"/>
      <c r="D69" s="70"/>
      <c r="E69" s="70"/>
      <c r="F69" s="450"/>
      <c r="G69" s="144" t="s">
        <v>446</v>
      </c>
      <c r="H69" s="144"/>
      <c r="I69" s="144"/>
      <c r="J69" s="144"/>
      <c r="K69" s="144"/>
      <c r="L69" s="144"/>
      <c r="M69" s="144"/>
    </row>
    <row r="70" customFormat="false" ht="24.75" hidden="false" customHeight="true" outlineLevel="0" collapsed="false">
      <c r="A70" s="70"/>
      <c r="B70" s="70"/>
      <c r="C70" s="70"/>
      <c r="D70" s="70"/>
      <c r="E70" s="70"/>
      <c r="F70" s="450"/>
      <c r="G70" s="139" t="s">
        <v>447</v>
      </c>
      <c r="H70" s="33" t="s">
        <v>448</v>
      </c>
      <c r="I70" s="33" t="s">
        <v>449</v>
      </c>
      <c r="J70" s="33" t="s">
        <v>450</v>
      </c>
      <c r="K70" s="33" t="s">
        <v>451</v>
      </c>
      <c r="L70" s="33" t="s">
        <v>452</v>
      </c>
      <c r="M70" s="34" t="s">
        <v>453</v>
      </c>
    </row>
    <row r="71" customFormat="false" ht="12.75" hidden="false" customHeight="true" outlineLevel="0" collapsed="false">
      <c r="A71" s="41"/>
      <c r="B71" s="41"/>
      <c r="C71" s="41"/>
      <c r="D71" s="41"/>
      <c r="E71" s="41"/>
      <c r="F71" s="41"/>
      <c r="G71" s="144"/>
      <c r="H71" s="429"/>
      <c r="I71" s="429"/>
      <c r="J71" s="429"/>
      <c r="K71" s="429"/>
      <c r="L71" s="429"/>
      <c r="M71" s="429"/>
    </row>
    <row r="72" customFormat="false" ht="12.75" hidden="false" customHeight="true" outlineLevel="0" collapsed="false">
      <c r="A72" s="62" t="s">
        <v>196</v>
      </c>
      <c r="B72" s="62"/>
      <c r="C72" s="62"/>
      <c r="D72" s="62"/>
      <c r="E72" s="62"/>
      <c r="F72" s="62"/>
      <c r="G72" s="62"/>
      <c r="H72" s="62"/>
      <c r="I72" s="62"/>
      <c r="J72" s="62"/>
      <c r="K72" s="62"/>
      <c r="L72" s="62"/>
      <c r="M72" s="62"/>
    </row>
    <row r="73" customFormat="false" ht="12.75" hidden="false" customHeight="true" outlineLevel="0" collapsed="false">
      <c r="E73" s="41"/>
      <c r="F73" s="41"/>
    </row>
    <row r="74" s="35" customFormat="true" ht="12.75" hidden="false" customHeight="true" outlineLevel="0" collapsed="false">
      <c r="A74" s="35" t="s">
        <v>197</v>
      </c>
      <c r="E74" s="36"/>
      <c r="F74" s="226" t="n">
        <v>1889</v>
      </c>
      <c r="G74" s="448" t="n">
        <v>1258</v>
      </c>
      <c r="H74" s="38" t="n">
        <v>1747</v>
      </c>
      <c r="I74" s="38" t="n">
        <v>2289</v>
      </c>
      <c r="J74" s="38" t="n">
        <v>2039</v>
      </c>
      <c r="K74" s="38" t="n">
        <v>1552</v>
      </c>
      <c r="L74" s="38" t="n">
        <v>1665</v>
      </c>
      <c r="M74" s="179" t="n">
        <v>1912</v>
      </c>
    </row>
    <row r="75" customFormat="false" ht="12.75" hidden="false" customHeight="true" outlineLevel="0" collapsed="false">
      <c r="B75" s="23" t="s">
        <v>198</v>
      </c>
      <c r="E75" s="41"/>
      <c r="F75" s="229" t="n">
        <v>290</v>
      </c>
      <c r="G75" s="451" t="n">
        <v>186</v>
      </c>
      <c r="H75" s="43" t="n">
        <v>257</v>
      </c>
      <c r="I75" s="43" t="n">
        <v>349</v>
      </c>
      <c r="J75" s="43" t="n">
        <v>318</v>
      </c>
      <c r="K75" s="43" t="n">
        <v>249</v>
      </c>
      <c r="L75" s="43" t="n">
        <v>243</v>
      </c>
      <c r="M75" s="186" t="n">
        <v>291</v>
      </c>
    </row>
    <row r="76" customFormat="false" ht="12.75" hidden="false" customHeight="true" outlineLevel="0" collapsed="false">
      <c r="B76" s="23" t="s">
        <v>249</v>
      </c>
      <c r="E76" s="41"/>
      <c r="F76" s="229" t="n">
        <v>96</v>
      </c>
      <c r="G76" s="451" t="n">
        <v>70</v>
      </c>
      <c r="H76" s="43" t="n">
        <v>98</v>
      </c>
      <c r="I76" s="43" t="n">
        <v>121</v>
      </c>
      <c r="J76" s="43" t="n">
        <v>102</v>
      </c>
      <c r="K76" s="43" t="n">
        <v>75</v>
      </c>
      <c r="L76" s="43" t="n">
        <v>80</v>
      </c>
      <c r="M76" s="186" t="n">
        <v>97</v>
      </c>
    </row>
    <row r="77" customFormat="false" ht="12.75" hidden="false" customHeight="true" outlineLevel="0" collapsed="false">
      <c r="B77" s="23" t="s">
        <v>200</v>
      </c>
      <c r="E77" s="41"/>
      <c r="F77" s="229" t="n">
        <v>583</v>
      </c>
      <c r="G77" s="451" t="n">
        <v>406</v>
      </c>
      <c r="H77" s="43" t="n">
        <v>530</v>
      </c>
      <c r="I77" s="43" t="n">
        <v>671</v>
      </c>
      <c r="J77" s="43" t="n">
        <v>645</v>
      </c>
      <c r="K77" s="43" t="n">
        <v>504</v>
      </c>
      <c r="L77" s="43" t="n">
        <v>539</v>
      </c>
      <c r="M77" s="186" t="n">
        <v>575</v>
      </c>
    </row>
    <row r="78" customFormat="false" ht="12.75" hidden="false" customHeight="true" outlineLevel="0" collapsed="false">
      <c r="B78" s="23" t="s">
        <v>201</v>
      </c>
      <c r="E78" s="41"/>
      <c r="F78" s="229" t="n">
        <v>112</v>
      </c>
      <c r="G78" s="451" t="n">
        <v>60</v>
      </c>
      <c r="H78" s="43" t="n">
        <v>104</v>
      </c>
      <c r="I78" s="43" t="n">
        <v>130</v>
      </c>
      <c r="J78" s="43" t="n">
        <v>124</v>
      </c>
      <c r="K78" s="43" t="n">
        <v>108</v>
      </c>
      <c r="L78" s="43" t="n">
        <v>93</v>
      </c>
      <c r="M78" s="186" t="n">
        <v>112</v>
      </c>
    </row>
    <row r="79" customFormat="false" ht="12.75" hidden="false" customHeight="true" outlineLevel="0" collapsed="false">
      <c r="B79" s="23" t="s">
        <v>202</v>
      </c>
      <c r="E79" s="41"/>
      <c r="F79" s="229" t="n">
        <v>55</v>
      </c>
      <c r="G79" s="451" t="n">
        <v>20</v>
      </c>
      <c r="H79" s="43" t="n">
        <v>29</v>
      </c>
      <c r="I79" s="43" t="n">
        <v>43</v>
      </c>
      <c r="J79" s="43" t="n">
        <v>58</v>
      </c>
      <c r="K79" s="43" t="n">
        <v>58</v>
      </c>
      <c r="L79" s="43" t="n">
        <v>58</v>
      </c>
      <c r="M79" s="186" t="n">
        <v>85</v>
      </c>
    </row>
    <row r="80" customFormat="false" ht="12.75" hidden="false" customHeight="true" outlineLevel="0" collapsed="false">
      <c r="B80" s="23" t="s">
        <v>203</v>
      </c>
      <c r="E80" s="41"/>
      <c r="F80" s="229" t="n">
        <v>279</v>
      </c>
      <c r="G80" s="451" t="n">
        <v>159</v>
      </c>
      <c r="H80" s="43" t="n">
        <v>261</v>
      </c>
      <c r="I80" s="43" t="n">
        <v>418</v>
      </c>
      <c r="J80" s="43" t="n">
        <v>303</v>
      </c>
      <c r="K80" s="43" t="n">
        <v>196</v>
      </c>
      <c r="L80" s="43" t="n">
        <v>183</v>
      </c>
      <c r="M80" s="186" t="n">
        <v>256</v>
      </c>
    </row>
    <row r="81" customFormat="false" ht="12.75" hidden="false" customHeight="true" outlineLevel="0" collapsed="false">
      <c r="B81" s="23" t="s">
        <v>204</v>
      </c>
      <c r="E81" s="41"/>
      <c r="F81" s="229" t="n">
        <v>60</v>
      </c>
      <c r="G81" s="451" t="n">
        <v>68</v>
      </c>
      <c r="H81" s="43" t="n">
        <v>69</v>
      </c>
      <c r="I81" s="43" t="n">
        <v>76</v>
      </c>
      <c r="J81" s="43" t="n">
        <v>73</v>
      </c>
      <c r="K81" s="43" t="n">
        <v>43</v>
      </c>
      <c r="L81" s="43" t="n">
        <v>43</v>
      </c>
      <c r="M81" s="186" t="n">
        <v>42</v>
      </c>
    </row>
    <row r="82" customFormat="false" ht="12.75" hidden="false" customHeight="true" outlineLevel="0" collapsed="false">
      <c r="B82" s="23" t="s">
        <v>205</v>
      </c>
      <c r="E82" s="41"/>
      <c r="F82" s="229" t="n">
        <v>243</v>
      </c>
      <c r="G82" s="451" t="n">
        <v>140</v>
      </c>
      <c r="H82" s="43" t="n">
        <v>224</v>
      </c>
      <c r="I82" s="43" t="n">
        <v>272</v>
      </c>
      <c r="J82" s="43" t="n">
        <v>232</v>
      </c>
      <c r="K82" s="43" t="n">
        <v>193</v>
      </c>
      <c r="L82" s="43" t="n">
        <v>267</v>
      </c>
      <c r="M82" s="186" t="n">
        <v>295</v>
      </c>
    </row>
    <row r="83" customFormat="false" ht="12.75" hidden="false" customHeight="true" outlineLevel="0" collapsed="false">
      <c r="B83" s="23" t="s">
        <v>206</v>
      </c>
      <c r="E83" s="41"/>
      <c r="F83" s="229" t="n">
        <v>13</v>
      </c>
      <c r="G83" s="391" t="s">
        <v>158</v>
      </c>
      <c r="H83" s="419" t="n">
        <v>32</v>
      </c>
      <c r="I83" s="43" t="n">
        <v>26</v>
      </c>
      <c r="J83" s="43" t="n">
        <v>12</v>
      </c>
      <c r="K83" s="419" t="n">
        <v>2</v>
      </c>
      <c r="L83" s="117" t="s">
        <v>158</v>
      </c>
      <c r="M83" s="443" t="s">
        <v>158</v>
      </c>
    </row>
    <row r="84" customFormat="false" ht="12.75" hidden="false" customHeight="true" outlineLevel="0" collapsed="false">
      <c r="B84" s="23" t="s">
        <v>207</v>
      </c>
      <c r="E84" s="41"/>
      <c r="F84" s="229" t="n">
        <v>72</v>
      </c>
      <c r="G84" s="451" t="n">
        <v>70</v>
      </c>
      <c r="H84" s="43" t="n">
        <v>72</v>
      </c>
      <c r="I84" s="43" t="n">
        <v>87</v>
      </c>
      <c r="J84" s="43" t="n">
        <v>77</v>
      </c>
      <c r="K84" s="43" t="n">
        <v>55</v>
      </c>
      <c r="L84" s="43" t="n">
        <v>72</v>
      </c>
      <c r="M84" s="186" t="n">
        <v>67</v>
      </c>
    </row>
    <row r="85" customFormat="false" ht="12.75" hidden="false" customHeight="true" outlineLevel="0" collapsed="false">
      <c r="B85" s="23" t="s">
        <v>208</v>
      </c>
      <c r="E85" s="41"/>
      <c r="F85" s="229" t="n">
        <v>85</v>
      </c>
      <c r="G85" s="451" t="n">
        <v>67</v>
      </c>
      <c r="H85" s="43" t="n">
        <v>70</v>
      </c>
      <c r="I85" s="43" t="n">
        <v>96</v>
      </c>
      <c r="J85" s="43" t="n">
        <v>95</v>
      </c>
      <c r="K85" s="43" t="n">
        <v>70</v>
      </c>
      <c r="L85" s="43" t="n">
        <v>83</v>
      </c>
      <c r="M85" s="186" t="n">
        <v>91</v>
      </c>
    </row>
    <row r="86" s="35" customFormat="true" ht="12.75" hidden="false" customHeight="true" outlineLevel="0" collapsed="false">
      <c r="A86" s="35" t="s">
        <v>209</v>
      </c>
      <c r="E86" s="36"/>
      <c r="F86" s="226" t="n">
        <v>949</v>
      </c>
      <c r="G86" s="452" t="n">
        <v>480</v>
      </c>
      <c r="H86" s="38" t="n">
        <v>805</v>
      </c>
      <c r="I86" s="38" t="n">
        <v>1221</v>
      </c>
      <c r="J86" s="38" t="n">
        <v>1062</v>
      </c>
      <c r="K86" s="38" t="n">
        <v>613</v>
      </c>
      <c r="L86" s="38" t="n">
        <v>858</v>
      </c>
      <c r="M86" s="179" t="n">
        <v>913</v>
      </c>
    </row>
    <row r="87" customFormat="false" ht="12.75" hidden="false" customHeight="true" outlineLevel="0" collapsed="false">
      <c r="B87" s="23" t="s">
        <v>210</v>
      </c>
      <c r="E87" s="41"/>
      <c r="F87" s="229" t="n">
        <v>13</v>
      </c>
      <c r="G87" s="444" t="s">
        <v>158</v>
      </c>
      <c r="H87" s="419" t="n">
        <v>11</v>
      </c>
      <c r="I87" s="43" t="n">
        <v>13</v>
      </c>
      <c r="J87" s="43" t="n">
        <v>17</v>
      </c>
      <c r="K87" s="419" t="n">
        <v>9</v>
      </c>
      <c r="L87" s="419" t="n">
        <v>10</v>
      </c>
      <c r="M87" s="442" t="n">
        <v>16</v>
      </c>
    </row>
    <row r="88" customFormat="false" ht="12.75" hidden="false" customHeight="true" outlineLevel="0" collapsed="false">
      <c r="C88" s="23" t="s">
        <v>211</v>
      </c>
      <c r="E88" s="41"/>
      <c r="F88" s="229" t="n">
        <v>11</v>
      </c>
      <c r="G88" s="444" t="s">
        <v>158</v>
      </c>
      <c r="H88" s="419" t="n">
        <v>11</v>
      </c>
      <c r="I88" s="43" t="n">
        <v>12</v>
      </c>
      <c r="J88" s="43" t="n">
        <v>15</v>
      </c>
      <c r="K88" s="419" t="n">
        <v>8</v>
      </c>
      <c r="L88" s="419" t="n">
        <v>9</v>
      </c>
      <c r="M88" s="442" t="n">
        <v>7</v>
      </c>
    </row>
    <row r="89" customFormat="false" ht="12.75" hidden="false" customHeight="true" outlineLevel="0" collapsed="false">
      <c r="B89" s="23" t="s">
        <v>392</v>
      </c>
      <c r="E89" s="41"/>
      <c r="F89" s="229" t="n">
        <v>4</v>
      </c>
      <c r="G89" s="444" t="s">
        <v>158</v>
      </c>
      <c r="H89" s="419" t="n">
        <v>2</v>
      </c>
      <c r="I89" s="419" t="n">
        <v>7</v>
      </c>
      <c r="J89" s="419" t="n">
        <v>6</v>
      </c>
      <c r="K89" s="419" t="n">
        <v>5</v>
      </c>
      <c r="L89" s="447" t="s">
        <v>158</v>
      </c>
      <c r="M89" s="391" t="s">
        <v>243</v>
      </c>
    </row>
    <row r="90" customFormat="false" ht="12.75" hidden="false" customHeight="true" outlineLevel="0" collapsed="false">
      <c r="B90" s="23" t="s">
        <v>393</v>
      </c>
      <c r="E90" s="41"/>
      <c r="F90" s="229" t="n">
        <v>13</v>
      </c>
      <c r="G90" s="444" t="s">
        <v>158</v>
      </c>
      <c r="H90" s="447" t="s">
        <v>158</v>
      </c>
      <c r="I90" s="419" t="n">
        <v>21</v>
      </c>
      <c r="J90" s="419" t="n">
        <v>25</v>
      </c>
      <c r="K90" s="444" t="s">
        <v>158</v>
      </c>
      <c r="L90" s="447" t="s">
        <v>158</v>
      </c>
      <c r="M90" s="391" t="s">
        <v>158</v>
      </c>
    </row>
    <row r="91" customFormat="false" ht="12.75" hidden="false" customHeight="true" outlineLevel="0" collapsed="false">
      <c r="B91" s="23" t="s">
        <v>214</v>
      </c>
      <c r="E91" s="41"/>
      <c r="F91" s="229" t="n">
        <v>99</v>
      </c>
      <c r="G91" s="444" t="s">
        <v>158</v>
      </c>
      <c r="H91" s="43" t="n">
        <v>104</v>
      </c>
      <c r="I91" s="43" t="n">
        <v>140</v>
      </c>
      <c r="J91" s="43" t="n">
        <v>128</v>
      </c>
      <c r="K91" s="43" t="n">
        <v>72</v>
      </c>
      <c r="L91" s="43" t="n">
        <v>55</v>
      </c>
      <c r="M91" s="442" t="n">
        <v>75</v>
      </c>
    </row>
    <row r="92" customFormat="false" ht="12.75" hidden="false" customHeight="true" outlineLevel="0" collapsed="false">
      <c r="C92" s="23" t="s">
        <v>215</v>
      </c>
      <c r="E92" s="41"/>
      <c r="F92" s="449" t="n">
        <v>3</v>
      </c>
      <c r="G92" s="444" t="s">
        <v>158</v>
      </c>
      <c r="H92" s="447" t="s">
        <v>158</v>
      </c>
      <c r="I92" s="419" t="n">
        <v>8</v>
      </c>
      <c r="J92" s="447" t="s">
        <v>158</v>
      </c>
      <c r="K92" s="447" t="s">
        <v>158</v>
      </c>
      <c r="L92" s="369" t="s">
        <v>243</v>
      </c>
      <c r="M92" s="391" t="s">
        <v>243</v>
      </c>
    </row>
    <row r="93" customFormat="false" ht="12.75" hidden="false" customHeight="true" outlineLevel="0" collapsed="false">
      <c r="C93" s="23" t="s">
        <v>216</v>
      </c>
      <c r="E93" s="41"/>
      <c r="F93" s="229" t="n">
        <v>14</v>
      </c>
      <c r="G93" s="444" t="s">
        <v>158</v>
      </c>
      <c r="H93" s="447" t="s">
        <v>158</v>
      </c>
      <c r="I93" s="419" t="n">
        <v>33</v>
      </c>
      <c r="J93" s="419" t="n">
        <v>18</v>
      </c>
      <c r="K93" s="447" t="s">
        <v>158</v>
      </c>
      <c r="L93" s="447" t="s">
        <v>158</v>
      </c>
      <c r="M93" s="391" t="s">
        <v>158</v>
      </c>
    </row>
    <row r="94" customFormat="false" ht="12.75" hidden="false" customHeight="true" outlineLevel="0" collapsed="false">
      <c r="C94" s="23" t="s">
        <v>217</v>
      </c>
      <c r="E94" s="41"/>
      <c r="F94" s="229" t="n">
        <v>36</v>
      </c>
      <c r="G94" s="444" t="s">
        <v>158</v>
      </c>
      <c r="H94" s="419" t="n">
        <v>38</v>
      </c>
      <c r="I94" s="43" t="n">
        <v>39</v>
      </c>
      <c r="J94" s="43" t="n">
        <v>46</v>
      </c>
      <c r="K94" s="419" t="n">
        <v>21</v>
      </c>
      <c r="L94" s="419" t="n">
        <v>27</v>
      </c>
      <c r="M94" s="442" t="n">
        <v>41</v>
      </c>
    </row>
    <row r="95" customFormat="false" ht="12.75" hidden="false" customHeight="true" outlineLevel="0" collapsed="false">
      <c r="C95" s="23" t="s">
        <v>218</v>
      </c>
      <c r="E95" s="41"/>
      <c r="F95" s="229" t="n">
        <v>46</v>
      </c>
      <c r="G95" s="444" t="s">
        <v>158</v>
      </c>
      <c r="H95" s="43" t="n">
        <v>52</v>
      </c>
      <c r="I95" s="43" t="n">
        <v>60</v>
      </c>
      <c r="J95" s="43" t="n">
        <v>60</v>
      </c>
      <c r="K95" s="43" t="n">
        <v>42</v>
      </c>
      <c r="L95" s="419" t="n">
        <v>27</v>
      </c>
      <c r="M95" s="442" t="n">
        <v>31</v>
      </c>
    </row>
    <row r="96" customFormat="false" ht="12.75" hidden="false" customHeight="true" outlineLevel="0" collapsed="false">
      <c r="B96" s="23" t="s">
        <v>219</v>
      </c>
      <c r="E96" s="41"/>
      <c r="F96" s="229" t="n">
        <v>58</v>
      </c>
      <c r="G96" s="444" t="s">
        <v>158</v>
      </c>
      <c r="H96" s="419" t="n">
        <v>30</v>
      </c>
      <c r="I96" s="43" t="n">
        <v>53</v>
      </c>
      <c r="J96" s="43" t="n">
        <v>56</v>
      </c>
      <c r="K96" s="43" t="n">
        <v>36</v>
      </c>
      <c r="L96" s="43" t="n">
        <v>101</v>
      </c>
      <c r="M96" s="442" t="n">
        <v>80</v>
      </c>
    </row>
    <row r="97" customFormat="false" ht="12.75" hidden="false" customHeight="true" outlineLevel="0" collapsed="false">
      <c r="B97" s="23" t="s">
        <v>220</v>
      </c>
      <c r="E97" s="41"/>
      <c r="F97" s="229" t="n">
        <v>140</v>
      </c>
      <c r="G97" s="444" t="s">
        <v>158</v>
      </c>
      <c r="H97" s="419" t="n">
        <v>145</v>
      </c>
      <c r="I97" s="43" t="n">
        <v>287</v>
      </c>
      <c r="J97" s="43" t="n">
        <v>189</v>
      </c>
      <c r="K97" s="419" t="n">
        <v>67</v>
      </c>
      <c r="L97" s="419" t="n">
        <v>47</v>
      </c>
      <c r="M97" s="443" t="s">
        <v>158</v>
      </c>
    </row>
    <row r="98" customFormat="false" ht="12.75" hidden="false" customHeight="true" outlineLevel="0" collapsed="false">
      <c r="C98" s="23" t="s">
        <v>148</v>
      </c>
      <c r="E98" s="41"/>
      <c r="F98" s="229"/>
      <c r="G98" s="412"/>
      <c r="H98" s="412"/>
      <c r="I98" s="412"/>
      <c r="J98" s="43"/>
      <c r="L98" s="424"/>
    </row>
    <row r="99" customFormat="false" ht="12.75" hidden="false" customHeight="true" outlineLevel="0" collapsed="false">
      <c r="C99" s="23" t="s">
        <v>223</v>
      </c>
      <c r="E99" s="41"/>
      <c r="F99" s="229" t="n">
        <v>50</v>
      </c>
      <c r="G99" s="444" t="s">
        <v>158</v>
      </c>
      <c r="H99" s="419" t="n">
        <v>53</v>
      </c>
      <c r="I99" s="43" t="n">
        <v>109</v>
      </c>
      <c r="J99" s="43" t="n">
        <v>59</v>
      </c>
      <c r="K99" s="419" t="n">
        <v>23</v>
      </c>
      <c r="L99" s="447" t="s">
        <v>158</v>
      </c>
      <c r="M99" s="443" t="s">
        <v>158</v>
      </c>
    </row>
    <row r="100" customFormat="false" ht="12.75" hidden="false" customHeight="true" outlineLevel="0" collapsed="false">
      <c r="C100" s="23" t="s">
        <v>224</v>
      </c>
      <c r="E100" s="41"/>
      <c r="F100" s="229" t="n">
        <v>5</v>
      </c>
      <c r="G100" s="444" t="s">
        <v>158</v>
      </c>
      <c r="H100" s="419" t="n">
        <v>6</v>
      </c>
      <c r="I100" s="43" t="n">
        <v>8</v>
      </c>
      <c r="J100" s="43" t="n">
        <v>9</v>
      </c>
      <c r="K100" s="419" t="n">
        <v>3</v>
      </c>
      <c r="L100" s="447" t="s">
        <v>158</v>
      </c>
      <c r="M100" s="443" t="s">
        <v>158</v>
      </c>
    </row>
    <row r="101" customFormat="false" ht="12.75" hidden="false" customHeight="true" outlineLevel="0" collapsed="false">
      <c r="B101" s="23" t="s">
        <v>225</v>
      </c>
      <c r="E101" s="41"/>
      <c r="F101" s="229" t="n">
        <v>44</v>
      </c>
      <c r="G101" s="117" t="s">
        <v>243</v>
      </c>
      <c r="H101" s="447" t="s">
        <v>158</v>
      </c>
      <c r="I101" s="419" t="n">
        <v>66</v>
      </c>
      <c r="J101" s="419" t="n">
        <v>81</v>
      </c>
      <c r="K101" s="419" t="n">
        <v>31</v>
      </c>
      <c r="L101" s="447" t="s">
        <v>158</v>
      </c>
      <c r="M101" s="443" t="s">
        <v>158</v>
      </c>
    </row>
    <row r="102" customFormat="false" ht="12.75" hidden="false" customHeight="true" outlineLevel="0" collapsed="false">
      <c r="B102" s="23" t="s">
        <v>228</v>
      </c>
      <c r="E102" s="41"/>
      <c r="F102" s="229" t="n">
        <v>577</v>
      </c>
      <c r="G102" s="156" t="n">
        <v>333</v>
      </c>
      <c r="H102" s="43" t="n">
        <v>445</v>
      </c>
      <c r="I102" s="43" t="n">
        <v>633</v>
      </c>
      <c r="J102" s="43" t="n">
        <v>561</v>
      </c>
      <c r="K102" s="43" t="n">
        <v>384</v>
      </c>
      <c r="L102" s="43" t="n">
        <v>624</v>
      </c>
      <c r="M102" s="186" t="n">
        <v>713</v>
      </c>
    </row>
    <row r="103" customFormat="false" ht="12.75" hidden="false" customHeight="true" outlineLevel="0" collapsed="false">
      <c r="E103" s="41"/>
      <c r="F103" s="237"/>
      <c r="G103" s="412"/>
      <c r="H103" s="412"/>
      <c r="I103" s="413"/>
      <c r="J103" s="186"/>
      <c r="K103" s="424"/>
      <c r="L103" s="424"/>
      <c r="M103" s="131"/>
    </row>
    <row r="104" customFormat="false" ht="12.75" hidden="false" customHeight="true" outlineLevel="0" collapsed="false">
      <c r="A104" s="23" t="s">
        <v>127</v>
      </c>
      <c r="F104" s="42" t="n">
        <v>160</v>
      </c>
      <c r="G104" s="432" t="n">
        <v>468</v>
      </c>
      <c r="H104" s="43" t="n">
        <v>143</v>
      </c>
      <c r="I104" s="43" t="n">
        <v>344</v>
      </c>
      <c r="J104" s="43" t="n">
        <v>222</v>
      </c>
      <c r="K104" s="43" t="n">
        <v>87</v>
      </c>
      <c r="L104" s="43" t="n">
        <v>55</v>
      </c>
      <c r="M104" s="43" t="n">
        <v>92</v>
      </c>
    </row>
    <row r="105" customFormat="false" ht="12.75" hidden="false" customHeight="true" outlineLevel="0" collapsed="false">
      <c r="A105" s="23" t="s">
        <v>395</v>
      </c>
      <c r="F105" s="363" t="n">
        <v>6.9</v>
      </c>
      <c r="G105" s="453" t="n">
        <v>27.9</v>
      </c>
      <c r="H105" s="364" t="n">
        <v>6.4</v>
      </c>
      <c r="I105" s="364" t="n">
        <v>11.5</v>
      </c>
      <c r="J105" s="364" t="n">
        <v>8.7</v>
      </c>
      <c r="K105" s="364" t="n">
        <v>4.9</v>
      </c>
      <c r="L105" s="364" t="n">
        <v>2.9</v>
      </c>
      <c r="M105" s="364" t="n">
        <v>4.4</v>
      </c>
    </row>
    <row r="123" customFormat="false" ht="12.75" hidden="false" customHeight="true" outlineLevel="0" collapsed="false">
      <c r="A123" s="23" t="s">
        <v>234</v>
      </c>
    </row>
    <row r="124" customFormat="false" ht="12.75" hidden="false" customHeight="true" outlineLevel="0" collapsed="false">
      <c r="A124" s="41" t="s">
        <v>235</v>
      </c>
      <c r="B124" s="41"/>
      <c r="C124" s="41"/>
      <c r="D124" s="41"/>
    </row>
    <row r="125" customFormat="false" ht="12.75" hidden="false" customHeight="true" outlineLevel="0" collapsed="false">
      <c r="A125" s="23" t="s">
        <v>396</v>
      </c>
    </row>
  </sheetData>
  <mergeCells count="14">
    <mergeCell ref="A1:M1"/>
    <mergeCell ref="A3:M3"/>
    <mergeCell ref="A5:E7"/>
    <mergeCell ref="F5:F7"/>
    <mergeCell ref="G5:M5"/>
    <mergeCell ref="G6:M6"/>
    <mergeCell ref="A11:M11"/>
    <mergeCell ref="A64:M64"/>
    <mergeCell ref="A66:M66"/>
    <mergeCell ref="A68:E70"/>
    <mergeCell ref="F68:F70"/>
    <mergeCell ref="G68:M68"/>
    <mergeCell ref="G69:M69"/>
    <mergeCell ref="A72:M72"/>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2" activeCellId="0" sqref="A72"/>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0.85"/>
    <col collapsed="false" customWidth="true" hidden="false" outlineLevel="0" max="4" min="4" style="23" width="2.99"/>
    <col collapsed="false" customWidth="true" hidden="false" outlineLevel="0" max="5" min="5" style="23" width="12.28"/>
    <col collapsed="false" customWidth="true" hidden="false" outlineLevel="0" max="6" min="6" style="23" width="12.14"/>
    <col collapsed="false" customWidth="true" hidden="false" outlineLevel="0" max="7" min="7" style="23" width="11.85"/>
    <col collapsed="false" customWidth="true" hidden="false" outlineLevel="0" max="8" min="8" style="23" width="12.14"/>
    <col collapsed="false" customWidth="true" hidden="false" outlineLevel="0" max="9" min="9" style="23" width="9.85"/>
    <col collapsed="false" customWidth="false" hidden="false" outlineLevel="0" max="257" min="10" style="23" width="11.42"/>
  </cols>
  <sheetData>
    <row r="1" customFormat="false" ht="12.75" hidden="false" customHeight="true" outlineLevel="0" collapsed="false">
      <c r="A1" s="374" t="s">
        <v>456</v>
      </c>
      <c r="B1" s="374"/>
      <c r="C1" s="374"/>
      <c r="D1" s="374"/>
      <c r="E1" s="374"/>
      <c r="F1" s="374"/>
      <c r="G1" s="374"/>
      <c r="H1" s="374"/>
      <c r="I1" s="374"/>
    </row>
    <row r="3" customFormat="false" ht="12.75" hidden="false" customHeight="true" outlineLevel="0" collapsed="false">
      <c r="A3" s="221" t="s">
        <v>457</v>
      </c>
      <c r="B3" s="221"/>
      <c r="C3" s="221"/>
      <c r="D3" s="221"/>
      <c r="E3" s="221"/>
      <c r="F3" s="221"/>
      <c r="G3" s="221"/>
      <c r="H3" s="221"/>
      <c r="I3" s="454"/>
    </row>
    <row r="4" customFormat="false" ht="12.75" hidden="false" customHeight="true" outlineLevel="0" collapsed="false">
      <c r="A4" s="221" t="s">
        <v>458</v>
      </c>
      <c r="B4" s="221"/>
      <c r="C4" s="221"/>
      <c r="D4" s="221"/>
      <c r="E4" s="221"/>
      <c r="F4" s="221"/>
      <c r="G4" s="221"/>
      <c r="H4" s="221"/>
      <c r="I4" s="454"/>
    </row>
    <row r="6" customFormat="false" ht="24" hidden="false" customHeight="true" outlineLevel="0" collapsed="false">
      <c r="A6" s="70" t="s">
        <v>141</v>
      </c>
      <c r="B6" s="70"/>
      <c r="C6" s="70"/>
      <c r="D6" s="70"/>
      <c r="E6" s="355" t="s">
        <v>142</v>
      </c>
      <c r="F6" s="70" t="s">
        <v>459</v>
      </c>
      <c r="G6" s="356" t="s">
        <v>144</v>
      </c>
      <c r="H6" s="70" t="s">
        <v>377</v>
      </c>
    </row>
    <row r="7" customFormat="false" ht="26.25" hidden="false" customHeight="true" outlineLevel="0" collapsed="false">
      <c r="A7" s="70"/>
      <c r="B7" s="70"/>
      <c r="C7" s="70"/>
      <c r="D7" s="70"/>
      <c r="E7" s="355"/>
      <c r="F7" s="70"/>
      <c r="G7" s="356"/>
      <c r="H7" s="70"/>
    </row>
    <row r="8" customFormat="false" ht="11.25" hidden="false" customHeight="true" outlineLevel="0" collapsed="false">
      <c r="D8" s="41"/>
      <c r="E8" s="256"/>
    </row>
    <row r="9" s="35" customFormat="true" ht="12.75" hidden="false" customHeight="true" outlineLevel="0" collapsed="false">
      <c r="A9" s="35" t="s">
        <v>145</v>
      </c>
      <c r="D9" s="123"/>
      <c r="E9" s="179" t="n">
        <v>1101</v>
      </c>
      <c r="F9" s="179" t="n">
        <v>7092</v>
      </c>
      <c r="G9" s="455" t="s">
        <v>460</v>
      </c>
      <c r="H9" s="179" t="n">
        <v>38110</v>
      </c>
      <c r="I9" s="257"/>
    </row>
    <row r="10" customFormat="false" ht="12.75" hidden="false" customHeight="true" outlineLevel="0" collapsed="false">
      <c r="D10" s="41"/>
      <c r="E10" s="41"/>
    </row>
    <row r="11" customFormat="false" ht="12.75" hidden="false" customHeight="true" outlineLevel="0" collapsed="false">
      <c r="A11" s="262" t="s">
        <v>146</v>
      </c>
      <c r="B11" s="262"/>
      <c r="C11" s="262"/>
      <c r="D11" s="262"/>
      <c r="E11" s="262"/>
      <c r="F11" s="262"/>
      <c r="G11" s="262"/>
      <c r="H11" s="262"/>
      <c r="I11" s="238"/>
    </row>
    <row r="12" customFormat="false" ht="12.75" hidden="false" customHeight="true" outlineLevel="0" collapsed="false">
      <c r="A12" s="257"/>
      <c r="B12" s="215"/>
      <c r="C12" s="215"/>
      <c r="D12" s="215"/>
      <c r="E12" s="215"/>
      <c r="F12" s="215"/>
      <c r="G12" s="215"/>
      <c r="H12" s="215"/>
      <c r="I12" s="238"/>
    </row>
    <row r="13" s="35" customFormat="true" ht="12.75" hidden="false" customHeight="true" outlineLevel="0" collapsed="false">
      <c r="B13" s="35" t="s">
        <v>461</v>
      </c>
      <c r="D13" s="123"/>
      <c r="E13" s="179" t="n">
        <v>290</v>
      </c>
      <c r="F13" s="179" t="n">
        <v>277</v>
      </c>
      <c r="G13" s="179" t="n">
        <v>309</v>
      </c>
      <c r="H13" s="179" t="n">
        <v>303</v>
      </c>
    </row>
    <row r="14" s="35" customFormat="true" ht="12.75" hidden="false" customHeight="true" outlineLevel="0" collapsed="false">
      <c r="B14" s="23" t="s">
        <v>277</v>
      </c>
      <c r="D14" s="123"/>
      <c r="E14" s="186" t="n">
        <v>253</v>
      </c>
      <c r="F14" s="186" t="n">
        <v>240</v>
      </c>
      <c r="G14" s="186" t="n">
        <v>268</v>
      </c>
      <c r="H14" s="186" t="n">
        <v>263</v>
      </c>
    </row>
    <row r="15" s="35" customFormat="true" ht="12.75" hidden="false" customHeight="true" outlineLevel="0" collapsed="false">
      <c r="B15" s="23" t="s">
        <v>462</v>
      </c>
      <c r="D15" s="123"/>
      <c r="E15" s="186" t="n">
        <v>37</v>
      </c>
      <c r="F15" s="186" t="n">
        <v>37</v>
      </c>
      <c r="G15" s="186" t="n">
        <v>41</v>
      </c>
      <c r="H15" s="186" t="n">
        <v>40</v>
      </c>
    </row>
    <row r="16" s="35" customFormat="true" ht="12.75" hidden="false" customHeight="true" outlineLevel="0" collapsed="false">
      <c r="B16" s="35" t="s">
        <v>249</v>
      </c>
      <c r="D16" s="123"/>
      <c r="E16" s="186" t="n">
        <v>96</v>
      </c>
      <c r="F16" s="186" t="n">
        <v>93</v>
      </c>
      <c r="G16" s="186" t="n">
        <v>116</v>
      </c>
      <c r="H16" s="186" t="n">
        <v>112</v>
      </c>
    </row>
    <row r="17" customFormat="false" ht="12.75" hidden="false" customHeight="true" outlineLevel="0" collapsed="false">
      <c r="B17" s="23" t="s">
        <v>280</v>
      </c>
      <c r="D17" s="101"/>
      <c r="E17" s="186" t="n">
        <v>22</v>
      </c>
      <c r="F17" s="186" t="n">
        <v>21</v>
      </c>
      <c r="G17" s="186" t="n">
        <v>25</v>
      </c>
      <c r="H17" s="186" t="n">
        <v>24</v>
      </c>
    </row>
    <row r="18" customFormat="false" ht="12.75" hidden="false" customHeight="true" outlineLevel="0" collapsed="false">
      <c r="B18" s="23" t="s">
        <v>281</v>
      </c>
      <c r="D18" s="101"/>
      <c r="E18" s="186" t="n">
        <v>39</v>
      </c>
      <c r="F18" s="186" t="n">
        <v>40</v>
      </c>
      <c r="G18" s="186" t="n">
        <v>48</v>
      </c>
      <c r="H18" s="186" t="n">
        <v>46</v>
      </c>
    </row>
    <row r="19" customFormat="false" ht="12.75" hidden="false" customHeight="true" outlineLevel="0" collapsed="false">
      <c r="B19" s="23" t="s">
        <v>282</v>
      </c>
      <c r="D19" s="101"/>
      <c r="E19" s="186" t="n">
        <v>7</v>
      </c>
      <c r="F19" s="186" t="n">
        <v>6</v>
      </c>
      <c r="G19" s="186" t="n">
        <v>10</v>
      </c>
      <c r="H19" s="186" t="n">
        <v>9</v>
      </c>
    </row>
    <row r="20" customFormat="false" ht="12.75" hidden="false" customHeight="true" outlineLevel="0" collapsed="false">
      <c r="B20" s="23" t="s">
        <v>283</v>
      </c>
      <c r="D20" s="101"/>
      <c r="E20" s="186" t="n">
        <v>3</v>
      </c>
      <c r="F20" s="186" t="n">
        <v>3</v>
      </c>
      <c r="G20" s="186" t="n">
        <v>4</v>
      </c>
      <c r="H20" s="186" t="n">
        <v>4</v>
      </c>
    </row>
    <row r="21" customFormat="false" ht="12.75" hidden="false" customHeight="true" outlineLevel="0" collapsed="false">
      <c r="B21" s="23" t="s">
        <v>284</v>
      </c>
      <c r="D21" s="101"/>
      <c r="E21" s="186" t="n">
        <v>4</v>
      </c>
      <c r="F21" s="186" t="n">
        <v>3</v>
      </c>
      <c r="G21" s="186" t="n">
        <v>5</v>
      </c>
      <c r="H21" s="186" t="n">
        <v>4</v>
      </c>
    </row>
    <row r="22" customFormat="false" ht="12.75" hidden="false" customHeight="true" outlineLevel="0" collapsed="false">
      <c r="B22" s="23" t="s">
        <v>285</v>
      </c>
      <c r="D22" s="101"/>
      <c r="E22" s="186" t="n">
        <v>19</v>
      </c>
      <c r="F22" s="186" t="n">
        <v>17</v>
      </c>
      <c r="G22" s="186" t="n">
        <v>22</v>
      </c>
      <c r="H22" s="186" t="n">
        <v>21</v>
      </c>
    </row>
    <row r="23" customFormat="false" ht="12.75" hidden="false" customHeight="true" outlineLevel="0" collapsed="false">
      <c r="B23" s="23" t="s">
        <v>286</v>
      </c>
      <c r="D23" s="101"/>
      <c r="E23" s="186" t="n">
        <v>3</v>
      </c>
      <c r="F23" s="186" t="n">
        <v>3</v>
      </c>
      <c r="G23" s="186" t="n">
        <v>4</v>
      </c>
      <c r="H23" s="186" t="n">
        <v>4</v>
      </c>
    </row>
    <row r="24" s="35" customFormat="true" ht="12.75" hidden="false" customHeight="true" outlineLevel="0" collapsed="false">
      <c r="B24" s="35" t="s">
        <v>200</v>
      </c>
      <c r="D24" s="123"/>
      <c r="E24" s="179" t="n">
        <v>583</v>
      </c>
      <c r="F24" s="179" t="n">
        <v>566</v>
      </c>
      <c r="G24" s="179" t="n">
        <v>726</v>
      </c>
      <c r="H24" s="179" t="n">
        <v>697</v>
      </c>
    </row>
    <row r="25" customFormat="false" ht="12.75" hidden="false" customHeight="true" outlineLevel="0" collapsed="false">
      <c r="B25" s="23" t="s">
        <v>287</v>
      </c>
      <c r="D25" s="101"/>
      <c r="E25" s="186" t="n">
        <v>413</v>
      </c>
      <c r="F25" s="186" t="n">
        <v>412</v>
      </c>
      <c r="G25" s="186" t="n">
        <v>539</v>
      </c>
      <c r="H25" s="186" t="n">
        <v>515</v>
      </c>
    </row>
    <row r="26" customFormat="false" ht="12.75" hidden="false" customHeight="true" outlineLevel="0" collapsed="false">
      <c r="B26" s="23" t="s">
        <v>288</v>
      </c>
      <c r="D26" s="101"/>
      <c r="E26" s="186" t="n">
        <v>112</v>
      </c>
      <c r="F26" s="186" t="n">
        <v>105</v>
      </c>
      <c r="G26" s="186" t="n">
        <v>123</v>
      </c>
      <c r="H26" s="186" t="n">
        <v>120</v>
      </c>
    </row>
    <row r="27" customFormat="false" ht="12.75" hidden="false" customHeight="true" outlineLevel="0" collapsed="false">
      <c r="B27" s="23" t="s">
        <v>463</v>
      </c>
      <c r="D27" s="101"/>
      <c r="E27" s="186" t="n">
        <v>58</v>
      </c>
      <c r="F27" s="186" t="n">
        <v>49</v>
      </c>
      <c r="G27" s="186" t="n">
        <v>65</v>
      </c>
      <c r="H27" s="186" t="n">
        <v>62</v>
      </c>
    </row>
    <row r="28" customFormat="false" ht="12.75" hidden="false" customHeight="true" outlineLevel="0" collapsed="false">
      <c r="B28" s="35" t="s">
        <v>464</v>
      </c>
      <c r="D28" s="101"/>
      <c r="E28" s="41"/>
      <c r="G28" s="456"/>
      <c r="H28" s="186"/>
    </row>
    <row r="29" s="35" customFormat="true" ht="12.75" hidden="false" customHeight="true" outlineLevel="0" collapsed="false">
      <c r="C29" s="35" t="s">
        <v>465</v>
      </c>
      <c r="D29" s="123"/>
      <c r="E29" s="179" t="n">
        <v>112</v>
      </c>
      <c r="F29" s="179" t="n">
        <v>107</v>
      </c>
      <c r="G29" s="179" t="n">
        <v>132</v>
      </c>
      <c r="H29" s="179" t="n">
        <v>127</v>
      </c>
    </row>
    <row r="30" customFormat="false" ht="12.75" hidden="false" customHeight="true" outlineLevel="0" collapsed="false">
      <c r="B30" s="23" t="s">
        <v>295</v>
      </c>
      <c r="D30" s="101"/>
      <c r="E30" s="186" t="n">
        <v>44</v>
      </c>
      <c r="F30" s="186" t="n">
        <v>43</v>
      </c>
      <c r="G30" s="186" t="n">
        <v>51</v>
      </c>
      <c r="H30" s="186" t="n">
        <v>50</v>
      </c>
    </row>
    <row r="31" customFormat="false" ht="12.75" hidden="false" customHeight="true" outlineLevel="0" collapsed="false">
      <c r="B31" s="23" t="s">
        <v>296</v>
      </c>
      <c r="D31" s="101"/>
      <c r="E31" s="186" t="n">
        <v>6</v>
      </c>
      <c r="F31" s="186" t="n">
        <v>5</v>
      </c>
      <c r="G31" s="186" t="n">
        <v>8</v>
      </c>
      <c r="H31" s="186" t="n">
        <v>7</v>
      </c>
    </row>
    <row r="32" customFormat="false" ht="12.75" hidden="false" customHeight="true" outlineLevel="0" collapsed="false">
      <c r="B32" s="23" t="s">
        <v>297</v>
      </c>
      <c r="D32" s="101"/>
      <c r="E32" s="160" t="n">
        <v>3</v>
      </c>
      <c r="F32" s="186" t="n">
        <v>2</v>
      </c>
      <c r="G32" s="186" t="n">
        <v>3</v>
      </c>
      <c r="H32" s="186" t="n">
        <v>3</v>
      </c>
    </row>
    <row r="33" customFormat="false" ht="12.75" hidden="false" customHeight="true" outlineLevel="0" collapsed="false">
      <c r="B33" s="23" t="s">
        <v>298</v>
      </c>
      <c r="D33" s="101"/>
      <c r="E33" s="186" t="n">
        <v>10</v>
      </c>
      <c r="F33" s="186" t="n">
        <v>9</v>
      </c>
      <c r="G33" s="186" t="n">
        <v>10</v>
      </c>
      <c r="H33" s="186" t="n">
        <v>10</v>
      </c>
    </row>
    <row r="34" customFormat="false" ht="12.75" hidden="false" customHeight="true" outlineLevel="0" collapsed="false">
      <c r="B34" s="23" t="s">
        <v>299</v>
      </c>
      <c r="D34" s="101"/>
      <c r="E34" s="186" t="n">
        <v>5</v>
      </c>
      <c r="F34" s="186" t="n">
        <v>5</v>
      </c>
      <c r="G34" s="186" t="n">
        <v>5</v>
      </c>
      <c r="H34" s="186" t="n">
        <v>5</v>
      </c>
    </row>
    <row r="35" customFormat="false" ht="12.75" hidden="false" customHeight="true" outlineLevel="0" collapsed="false">
      <c r="B35" s="23" t="s">
        <v>300</v>
      </c>
      <c r="D35" s="101"/>
      <c r="E35" s="186" t="n">
        <v>9</v>
      </c>
      <c r="F35" s="186" t="n">
        <v>9</v>
      </c>
      <c r="G35" s="186" t="n">
        <v>10</v>
      </c>
      <c r="H35" s="186" t="n">
        <v>10</v>
      </c>
    </row>
    <row r="36" customFormat="false" ht="12.75" hidden="false" customHeight="true" outlineLevel="0" collapsed="false">
      <c r="B36" s="23" t="s">
        <v>301</v>
      </c>
      <c r="D36" s="101"/>
      <c r="E36" s="186" t="n">
        <v>23</v>
      </c>
      <c r="F36" s="186" t="n">
        <v>23</v>
      </c>
      <c r="G36" s="186" t="n">
        <v>24</v>
      </c>
      <c r="H36" s="186" t="n">
        <v>24</v>
      </c>
    </row>
    <row r="37" customFormat="false" ht="12.75" hidden="false" customHeight="true" outlineLevel="0" collapsed="false">
      <c r="B37" s="23" t="s">
        <v>302</v>
      </c>
      <c r="D37" s="101"/>
      <c r="E37" s="186" t="n">
        <v>8</v>
      </c>
      <c r="F37" s="186" t="n">
        <v>8</v>
      </c>
      <c r="G37" s="186" t="n">
        <v>9</v>
      </c>
      <c r="H37" s="186" t="n">
        <v>9</v>
      </c>
    </row>
    <row r="38" customFormat="false" ht="12.75" hidden="false" customHeight="true" outlineLevel="0" collapsed="false">
      <c r="B38" s="23" t="s">
        <v>303</v>
      </c>
      <c r="D38" s="101"/>
      <c r="E38" s="186" t="n">
        <v>4</v>
      </c>
      <c r="F38" s="186" t="n">
        <v>3</v>
      </c>
      <c r="G38" s="186" t="n">
        <v>12</v>
      </c>
      <c r="H38" s="186" t="n">
        <v>11</v>
      </c>
    </row>
    <row r="39" s="35" customFormat="true" ht="12.75" hidden="false" customHeight="true" outlineLevel="0" collapsed="false">
      <c r="B39" s="35" t="s">
        <v>202</v>
      </c>
      <c r="D39" s="123"/>
      <c r="E39" s="179" t="n">
        <v>55</v>
      </c>
      <c r="F39" s="179" t="n">
        <v>50</v>
      </c>
      <c r="G39" s="179" t="n">
        <v>92</v>
      </c>
      <c r="H39" s="179" t="n">
        <v>84</v>
      </c>
    </row>
    <row r="40" customFormat="false" ht="12.75" hidden="false" customHeight="true" outlineLevel="0" collapsed="false">
      <c r="B40" s="23" t="s">
        <v>304</v>
      </c>
      <c r="D40" s="101"/>
      <c r="E40" s="186" t="n">
        <v>15</v>
      </c>
      <c r="F40" s="186" t="n">
        <v>13</v>
      </c>
      <c r="G40" s="186" t="n">
        <v>18</v>
      </c>
      <c r="H40" s="186" t="n">
        <v>17</v>
      </c>
    </row>
    <row r="41" customFormat="false" ht="12.75" hidden="false" customHeight="true" outlineLevel="0" collapsed="false">
      <c r="B41" s="23" t="s">
        <v>305</v>
      </c>
      <c r="D41" s="101"/>
      <c r="E41" s="186" t="n">
        <v>24</v>
      </c>
      <c r="F41" s="186" t="n">
        <v>20</v>
      </c>
      <c r="G41" s="186" t="n">
        <v>29</v>
      </c>
      <c r="H41" s="186" t="n">
        <v>27</v>
      </c>
    </row>
    <row r="42" customFormat="false" ht="12.75" hidden="false" customHeight="true" outlineLevel="0" collapsed="false">
      <c r="B42" s="23" t="s">
        <v>306</v>
      </c>
      <c r="D42" s="101"/>
      <c r="E42" s="186" t="n">
        <v>16</v>
      </c>
      <c r="F42" s="186" t="n">
        <v>16</v>
      </c>
      <c r="G42" s="186" t="n">
        <v>45</v>
      </c>
      <c r="H42" s="186" t="n">
        <v>40</v>
      </c>
    </row>
    <row r="43" s="35" customFormat="true" ht="12.75" hidden="false" customHeight="true" outlineLevel="0" collapsed="false">
      <c r="B43" s="35" t="s">
        <v>203</v>
      </c>
      <c r="D43" s="123"/>
      <c r="E43" s="179" t="n">
        <v>279</v>
      </c>
      <c r="F43" s="179" t="n">
        <v>259</v>
      </c>
      <c r="G43" s="179" t="n">
        <v>316</v>
      </c>
      <c r="H43" s="179" t="n">
        <v>305</v>
      </c>
    </row>
    <row r="44" customFormat="false" ht="12.75" hidden="false" customHeight="true" outlineLevel="0" collapsed="false">
      <c r="B44" s="23" t="s">
        <v>307</v>
      </c>
      <c r="D44" s="101"/>
      <c r="E44" s="160" t="n">
        <v>100</v>
      </c>
      <c r="F44" s="186" t="n">
        <v>89</v>
      </c>
      <c r="G44" s="186" t="n">
        <v>110</v>
      </c>
      <c r="H44" s="186" t="n">
        <v>106</v>
      </c>
    </row>
    <row r="45" customFormat="false" ht="12.75" hidden="false" customHeight="true" outlineLevel="0" collapsed="false">
      <c r="B45" s="23" t="s">
        <v>308</v>
      </c>
      <c r="D45" s="101"/>
      <c r="E45" s="160" t="n">
        <v>4</v>
      </c>
      <c r="F45" s="186" t="n">
        <v>4</v>
      </c>
      <c r="G45" s="186" t="n">
        <v>8</v>
      </c>
      <c r="H45" s="186" t="n">
        <v>7</v>
      </c>
    </row>
    <row r="46" customFormat="false" ht="12.75" hidden="false" customHeight="true" outlineLevel="0" collapsed="false">
      <c r="B46" s="23" t="s">
        <v>309</v>
      </c>
      <c r="D46" s="101"/>
      <c r="E46" s="186" t="n">
        <v>13</v>
      </c>
      <c r="F46" s="186" t="n">
        <v>12</v>
      </c>
      <c r="G46" s="186" t="n">
        <v>15</v>
      </c>
      <c r="H46" s="186" t="n">
        <v>14</v>
      </c>
    </row>
    <row r="47" customFormat="false" ht="12.75" hidden="false" customHeight="true" outlineLevel="0" collapsed="false">
      <c r="B47" s="23" t="s">
        <v>310</v>
      </c>
      <c r="D47" s="101"/>
      <c r="E47" s="186" t="n">
        <v>76</v>
      </c>
      <c r="F47" s="186" t="n">
        <v>73</v>
      </c>
      <c r="G47" s="186" t="n">
        <v>84</v>
      </c>
      <c r="H47" s="186" t="n">
        <v>82</v>
      </c>
    </row>
    <row r="48" customFormat="false" ht="12.75" hidden="false" customHeight="true" outlineLevel="0" collapsed="false">
      <c r="B48" s="23" t="s">
        <v>311</v>
      </c>
      <c r="D48" s="101"/>
      <c r="E48" s="186" t="n">
        <v>32</v>
      </c>
      <c r="F48" s="186" t="n">
        <v>29</v>
      </c>
      <c r="G48" s="186" t="n">
        <v>36</v>
      </c>
      <c r="H48" s="186" t="n">
        <v>34</v>
      </c>
    </row>
    <row r="49" customFormat="false" ht="12.75" hidden="false" customHeight="true" outlineLevel="0" collapsed="false">
      <c r="B49" s="23" t="s">
        <v>312</v>
      </c>
      <c r="D49" s="101"/>
      <c r="E49" s="186" t="n">
        <v>25</v>
      </c>
      <c r="F49" s="186" t="n">
        <v>22</v>
      </c>
      <c r="G49" s="186" t="n">
        <v>27</v>
      </c>
      <c r="H49" s="186" t="n">
        <v>26</v>
      </c>
    </row>
    <row r="50" customFormat="false" ht="12.75" hidden="false" customHeight="true" outlineLevel="0" collapsed="false">
      <c r="B50" s="23" t="s">
        <v>313</v>
      </c>
      <c r="D50" s="101"/>
      <c r="E50" s="186" t="n">
        <v>9</v>
      </c>
      <c r="F50" s="186" t="n">
        <v>7</v>
      </c>
      <c r="G50" s="186" t="n">
        <v>9</v>
      </c>
      <c r="H50" s="186" t="n">
        <v>8</v>
      </c>
    </row>
    <row r="51" customFormat="false" ht="12.75" hidden="false" customHeight="true" outlineLevel="0" collapsed="false">
      <c r="B51" s="23" t="s">
        <v>314</v>
      </c>
      <c r="D51" s="101"/>
      <c r="E51" s="186" t="n">
        <v>19</v>
      </c>
      <c r="F51" s="186" t="n">
        <v>23</v>
      </c>
      <c r="G51" s="186" t="n">
        <v>27</v>
      </c>
      <c r="H51" s="186" t="n">
        <v>27</v>
      </c>
    </row>
    <row r="52" customFormat="false" ht="12.75" hidden="false" customHeight="true" outlineLevel="0" collapsed="false">
      <c r="D52" s="41"/>
      <c r="E52" s="41"/>
    </row>
    <row r="53" customFormat="false" ht="12.75" hidden="false" customHeight="true" outlineLevel="0" collapsed="false">
      <c r="D53" s="41"/>
      <c r="E53" s="41"/>
    </row>
    <row r="54" customFormat="false" ht="12.75" hidden="false" customHeight="true" outlineLevel="0" collapsed="false">
      <c r="D54" s="41"/>
      <c r="E54" s="41"/>
    </row>
    <row r="55" customFormat="false" ht="12.75" hidden="false" customHeight="true" outlineLevel="0" collapsed="false">
      <c r="D55" s="41"/>
      <c r="E55" s="41"/>
    </row>
    <row r="56" customFormat="false" ht="12.75" hidden="false" customHeight="true" outlineLevel="0" collapsed="false">
      <c r="D56" s="41"/>
      <c r="E56" s="41"/>
    </row>
    <row r="57" customFormat="false" ht="12.75" hidden="false" customHeight="true" outlineLevel="0" collapsed="false">
      <c r="D57" s="41"/>
      <c r="E57" s="41"/>
    </row>
    <row r="58" customFormat="false" ht="12.75" hidden="false" customHeight="true" outlineLevel="0" collapsed="false">
      <c r="D58" s="41"/>
      <c r="E58" s="41"/>
    </row>
    <row r="59" customFormat="false" ht="12.75" hidden="false" customHeight="true" outlineLevel="0" collapsed="false">
      <c r="D59" s="41"/>
      <c r="E59" s="41"/>
    </row>
    <row r="60" customFormat="false" ht="12.75" hidden="false" customHeight="true" outlineLevel="0" collapsed="false">
      <c r="D60" s="41"/>
      <c r="E60" s="41"/>
    </row>
    <row r="61" customFormat="false" ht="12.75" hidden="false" customHeight="true" outlineLevel="0" collapsed="false">
      <c r="D61" s="41"/>
      <c r="E61" s="41"/>
    </row>
    <row r="62" customFormat="false" ht="12.75" hidden="false" customHeight="true" outlineLevel="0" collapsed="false">
      <c r="D62" s="41"/>
      <c r="E62" s="41"/>
    </row>
    <row r="63" customFormat="false" ht="12.75" hidden="false" customHeight="true" outlineLevel="0" collapsed="false">
      <c r="A63" s="374" t="s">
        <v>466</v>
      </c>
      <c r="B63" s="374"/>
      <c r="C63" s="374"/>
      <c r="D63" s="374"/>
      <c r="E63" s="374"/>
      <c r="F63" s="374"/>
      <c r="G63" s="374"/>
      <c r="H63" s="374"/>
      <c r="I63" s="374"/>
    </row>
    <row r="64" customFormat="false" ht="12.75" hidden="false" customHeight="true" outlineLevel="0" collapsed="false">
      <c r="D64" s="41"/>
      <c r="E64" s="41"/>
    </row>
    <row r="65" customFormat="false" ht="12.75" hidden="false" customHeight="true" outlineLevel="0" collapsed="false">
      <c r="A65" s="144" t="s">
        <v>467</v>
      </c>
      <c r="B65" s="144"/>
      <c r="C65" s="144"/>
      <c r="D65" s="144"/>
      <c r="E65" s="144"/>
      <c r="F65" s="144"/>
      <c r="G65" s="144"/>
      <c r="H65" s="144"/>
      <c r="I65" s="454"/>
    </row>
    <row r="67" customFormat="false" ht="24" hidden="false" customHeight="true" outlineLevel="0" collapsed="false">
      <c r="A67" s="70" t="s">
        <v>141</v>
      </c>
      <c r="B67" s="70"/>
      <c r="C67" s="70"/>
      <c r="D67" s="70"/>
      <c r="E67" s="355" t="s">
        <v>142</v>
      </c>
      <c r="F67" s="70" t="s">
        <v>459</v>
      </c>
      <c r="G67" s="356" t="s">
        <v>144</v>
      </c>
      <c r="H67" s="70" t="s">
        <v>377</v>
      </c>
    </row>
    <row r="68" customFormat="false" ht="24" hidden="false" customHeight="true" outlineLevel="0" collapsed="false">
      <c r="A68" s="70"/>
      <c r="B68" s="70"/>
      <c r="C68" s="70"/>
      <c r="D68" s="70"/>
      <c r="E68" s="355"/>
      <c r="F68" s="70"/>
      <c r="G68" s="356"/>
      <c r="H68" s="70"/>
    </row>
    <row r="69" customFormat="false" ht="24.75" hidden="false" customHeight="true" outlineLevel="0" collapsed="false">
      <c r="A69" s="70"/>
      <c r="B69" s="70"/>
      <c r="C69" s="70"/>
      <c r="D69" s="70"/>
      <c r="E69" s="355"/>
      <c r="F69" s="70"/>
      <c r="G69" s="356"/>
      <c r="H69" s="70"/>
    </row>
    <row r="70" customFormat="false" ht="12.75" hidden="false" customHeight="true" outlineLevel="0" collapsed="false">
      <c r="D70" s="41"/>
      <c r="E70" s="234"/>
    </row>
    <row r="71" customFormat="false" ht="12.75" hidden="false" customHeight="true" outlineLevel="0" collapsed="false">
      <c r="A71" s="213" t="s">
        <v>196</v>
      </c>
      <c r="B71" s="213"/>
      <c r="C71" s="213"/>
      <c r="D71" s="213"/>
      <c r="E71" s="213"/>
      <c r="F71" s="213"/>
      <c r="G71" s="213"/>
      <c r="H71" s="213"/>
    </row>
    <row r="72" customFormat="false" ht="12.75" hidden="false" customHeight="true" outlineLevel="0" collapsed="false">
      <c r="D72" s="41"/>
      <c r="E72" s="234"/>
    </row>
    <row r="73" s="35" customFormat="true" ht="12.75" hidden="false" customHeight="true" outlineLevel="0" collapsed="false">
      <c r="B73" s="35" t="s">
        <v>204</v>
      </c>
      <c r="D73" s="123"/>
      <c r="E73" s="179" t="n">
        <v>60</v>
      </c>
      <c r="F73" s="179" t="n">
        <v>62</v>
      </c>
      <c r="G73" s="179" t="n">
        <v>70</v>
      </c>
      <c r="H73" s="179" t="n">
        <v>68</v>
      </c>
    </row>
    <row r="74" customFormat="false" ht="12.75" hidden="false" customHeight="true" outlineLevel="0" collapsed="false">
      <c r="B74" s="23" t="s">
        <v>317</v>
      </c>
      <c r="D74" s="101"/>
      <c r="E74" s="186" t="n">
        <v>3</v>
      </c>
      <c r="F74" s="186" t="n">
        <v>3</v>
      </c>
      <c r="G74" s="186" t="n">
        <v>4</v>
      </c>
      <c r="H74" s="186" t="n">
        <v>4</v>
      </c>
    </row>
    <row r="75" customFormat="false" ht="12.75" hidden="false" customHeight="true" outlineLevel="0" collapsed="false">
      <c r="B75" s="23" t="s">
        <v>318</v>
      </c>
      <c r="D75" s="101"/>
      <c r="E75" s="186" t="n">
        <v>58</v>
      </c>
      <c r="F75" s="186" t="n">
        <v>58</v>
      </c>
      <c r="G75" s="186" t="n">
        <v>66</v>
      </c>
      <c r="H75" s="186" t="n">
        <v>65</v>
      </c>
    </row>
    <row r="76" s="35" customFormat="true" ht="12.75" hidden="false" customHeight="true" outlineLevel="0" collapsed="false">
      <c r="B76" s="35" t="s">
        <v>205</v>
      </c>
      <c r="C76" s="36"/>
      <c r="D76" s="123"/>
      <c r="E76" s="179" t="n">
        <v>243</v>
      </c>
      <c r="F76" s="179" t="n">
        <v>244</v>
      </c>
      <c r="G76" s="179" t="n">
        <v>265</v>
      </c>
      <c r="H76" s="179" t="n">
        <v>261</v>
      </c>
    </row>
    <row r="77" customFormat="false" ht="12.75" hidden="false" customHeight="true" outlineLevel="0" collapsed="false">
      <c r="B77" s="23" t="s">
        <v>319</v>
      </c>
      <c r="D77" s="101"/>
      <c r="E77" s="186" t="n">
        <v>5</v>
      </c>
      <c r="F77" s="186" t="n">
        <v>3</v>
      </c>
      <c r="G77" s="186" t="n">
        <v>4</v>
      </c>
      <c r="H77" s="186" t="n">
        <v>4</v>
      </c>
    </row>
    <row r="78" customFormat="false" ht="12.75" hidden="false" customHeight="true" outlineLevel="0" collapsed="false">
      <c r="B78" s="23" t="s">
        <v>320</v>
      </c>
      <c r="D78" s="101"/>
      <c r="E78" s="186" t="n">
        <v>8</v>
      </c>
      <c r="F78" s="186" t="n">
        <v>8</v>
      </c>
      <c r="G78" s="186" t="n">
        <v>8</v>
      </c>
      <c r="H78" s="186" t="n">
        <v>8</v>
      </c>
    </row>
    <row r="79" customFormat="false" ht="12.75" hidden="false" customHeight="true" outlineLevel="0" collapsed="false">
      <c r="B79" s="23" t="s">
        <v>321</v>
      </c>
      <c r="D79" s="101"/>
      <c r="E79" s="186" t="n">
        <v>6</v>
      </c>
      <c r="F79" s="186" t="n">
        <v>5</v>
      </c>
      <c r="G79" s="186" t="n">
        <v>6</v>
      </c>
      <c r="H79" s="186" t="n">
        <v>6</v>
      </c>
    </row>
    <row r="80" customFormat="false" ht="12.75" hidden="false" customHeight="true" outlineLevel="0" collapsed="false">
      <c r="B80" s="23" t="s">
        <v>322</v>
      </c>
      <c r="D80" s="101"/>
      <c r="E80" s="186" t="n">
        <v>13</v>
      </c>
      <c r="F80" s="186" t="n">
        <v>12</v>
      </c>
      <c r="G80" s="186" t="n">
        <v>15</v>
      </c>
      <c r="H80" s="186" t="n">
        <v>14</v>
      </c>
    </row>
    <row r="81" customFormat="false" ht="12.75" hidden="false" customHeight="true" outlineLevel="0" collapsed="false">
      <c r="B81" s="23" t="s">
        <v>323</v>
      </c>
      <c r="D81" s="101"/>
      <c r="E81" s="186" t="n">
        <v>8</v>
      </c>
      <c r="F81" s="186" t="n">
        <v>7</v>
      </c>
      <c r="G81" s="186" t="n">
        <v>8</v>
      </c>
      <c r="H81" s="186" t="n">
        <v>8</v>
      </c>
    </row>
    <row r="82" customFormat="false" ht="12.75" hidden="false" customHeight="true" outlineLevel="0" collapsed="false">
      <c r="B82" s="23" t="s">
        <v>324</v>
      </c>
      <c r="D82" s="101"/>
      <c r="E82" s="186"/>
      <c r="F82" s="186"/>
      <c r="G82" s="186"/>
      <c r="H82" s="186"/>
    </row>
    <row r="83" customFormat="false" ht="12.75" hidden="false" customHeight="true" outlineLevel="0" collapsed="false">
      <c r="B83" s="23" t="s">
        <v>15</v>
      </c>
      <c r="C83" s="23" t="s">
        <v>325</v>
      </c>
      <c r="D83" s="101"/>
      <c r="E83" s="186" t="n">
        <v>9</v>
      </c>
      <c r="F83" s="186" t="n">
        <v>9</v>
      </c>
      <c r="G83" s="186" t="n">
        <v>13</v>
      </c>
      <c r="H83" s="186" t="n">
        <v>12</v>
      </c>
    </row>
    <row r="84" customFormat="false" ht="12.75" hidden="false" customHeight="true" outlineLevel="0" collapsed="false">
      <c r="B84" s="23" t="s">
        <v>326</v>
      </c>
      <c r="D84" s="101"/>
      <c r="E84" s="186" t="n">
        <v>5</v>
      </c>
      <c r="F84" s="186" t="n">
        <v>5</v>
      </c>
      <c r="G84" s="186" t="n">
        <v>9</v>
      </c>
      <c r="H84" s="186" t="n">
        <v>9</v>
      </c>
    </row>
    <row r="85" customFormat="false" ht="12.75" hidden="false" customHeight="true" outlineLevel="0" collapsed="false">
      <c r="B85" s="23" t="s">
        <v>327</v>
      </c>
      <c r="D85" s="101"/>
      <c r="E85" s="186" t="n">
        <v>19</v>
      </c>
      <c r="F85" s="186" t="n">
        <v>18</v>
      </c>
      <c r="G85" s="186" t="n">
        <v>18</v>
      </c>
      <c r="H85" s="186" t="n">
        <v>18</v>
      </c>
    </row>
    <row r="86" customFormat="false" ht="12.75" hidden="false" customHeight="true" outlineLevel="0" collapsed="false">
      <c r="B86" s="23" t="s">
        <v>328</v>
      </c>
      <c r="D86" s="101"/>
      <c r="E86" s="186" t="n">
        <v>7</v>
      </c>
      <c r="F86" s="186" t="n">
        <v>8</v>
      </c>
      <c r="G86" s="186" t="n">
        <v>11</v>
      </c>
      <c r="H86" s="186" t="n">
        <v>11</v>
      </c>
    </row>
    <row r="87" customFormat="false" ht="12.75" hidden="false" customHeight="true" outlineLevel="0" collapsed="false">
      <c r="B87" s="23" t="s">
        <v>329</v>
      </c>
      <c r="D87" s="101"/>
      <c r="E87" s="186" t="n">
        <v>51</v>
      </c>
      <c r="F87" s="186" t="n">
        <v>53</v>
      </c>
      <c r="G87" s="186" t="n">
        <v>65</v>
      </c>
      <c r="H87" s="186" t="n">
        <v>63</v>
      </c>
    </row>
    <row r="88" customFormat="false" ht="12.75" hidden="false" customHeight="true" outlineLevel="0" collapsed="false">
      <c r="B88" s="23" t="s">
        <v>330</v>
      </c>
      <c r="D88" s="101"/>
      <c r="E88" s="186" t="n">
        <v>13</v>
      </c>
      <c r="F88" s="186" t="n">
        <v>12</v>
      </c>
      <c r="G88" s="186" t="n">
        <v>14</v>
      </c>
      <c r="H88" s="186" t="n">
        <v>14</v>
      </c>
    </row>
    <row r="89" customFormat="false" ht="12.75" hidden="false" customHeight="true" outlineLevel="0" collapsed="false">
      <c r="B89" s="23" t="s">
        <v>331</v>
      </c>
      <c r="D89" s="101"/>
      <c r="E89" s="186" t="n">
        <v>22</v>
      </c>
      <c r="F89" s="186" t="n">
        <v>22</v>
      </c>
      <c r="G89" s="186" t="n">
        <v>25</v>
      </c>
      <c r="H89" s="186" t="n">
        <v>25</v>
      </c>
    </row>
    <row r="90" customFormat="false" ht="12.75" hidden="false" customHeight="true" outlineLevel="0" collapsed="false">
      <c r="B90" s="23" t="s">
        <v>332</v>
      </c>
      <c r="D90" s="101"/>
      <c r="E90" s="186" t="n">
        <v>5</v>
      </c>
      <c r="F90" s="186" t="n">
        <v>5</v>
      </c>
      <c r="G90" s="186" t="n">
        <v>7</v>
      </c>
      <c r="H90" s="186" t="n">
        <v>6</v>
      </c>
    </row>
    <row r="91" customFormat="false" ht="12.75" hidden="false" customHeight="true" outlineLevel="0" collapsed="false">
      <c r="B91" s="23" t="s">
        <v>333</v>
      </c>
      <c r="D91" s="101"/>
      <c r="E91" s="186" t="n">
        <v>3</v>
      </c>
      <c r="F91" s="186" t="n">
        <v>3</v>
      </c>
      <c r="G91" s="186" t="n">
        <v>3</v>
      </c>
      <c r="H91" s="186" t="n">
        <v>3</v>
      </c>
    </row>
    <row r="92" customFormat="false" ht="12.75" hidden="false" customHeight="true" outlineLevel="0" collapsed="false">
      <c r="B92" s="23" t="s">
        <v>334</v>
      </c>
      <c r="D92" s="101"/>
      <c r="E92" s="186" t="n">
        <v>70</v>
      </c>
      <c r="F92" s="186" t="n">
        <v>73</v>
      </c>
      <c r="G92" s="186" t="n">
        <v>59</v>
      </c>
      <c r="H92" s="186" t="n">
        <v>61</v>
      </c>
    </row>
    <row r="93" s="35" customFormat="true" ht="12.75" hidden="false" customHeight="true" outlineLevel="0" collapsed="false">
      <c r="B93" s="35" t="s">
        <v>206</v>
      </c>
      <c r="D93" s="123"/>
      <c r="E93" s="179" t="n">
        <v>13</v>
      </c>
      <c r="F93" s="179" t="n">
        <v>15</v>
      </c>
      <c r="G93" s="179" t="n">
        <v>21</v>
      </c>
      <c r="H93" s="179" t="n">
        <v>20</v>
      </c>
    </row>
    <row r="94" customFormat="false" ht="12.75" hidden="false" customHeight="true" outlineLevel="0" collapsed="false">
      <c r="B94" s="23" t="s">
        <v>335</v>
      </c>
      <c r="D94" s="101"/>
      <c r="E94" s="160" t="n">
        <v>1</v>
      </c>
      <c r="F94" s="186" t="n">
        <v>1</v>
      </c>
      <c r="G94" s="186" t="n">
        <v>1</v>
      </c>
      <c r="H94" s="186" t="n">
        <v>1</v>
      </c>
    </row>
    <row r="95" customFormat="false" ht="12.75" hidden="false" customHeight="true" outlineLevel="0" collapsed="false">
      <c r="B95" s="23" t="s">
        <v>358</v>
      </c>
      <c r="D95" s="101"/>
      <c r="E95" s="186" t="n">
        <v>12</v>
      </c>
      <c r="F95" s="186" t="n">
        <v>14</v>
      </c>
      <c r="G95" s="186" t="n">
        <v>19</v>
      </c>
      <c r="H95" s="186" t="n">
        <v>18</v>
      </c>
    </row>
    <row r="96" customFormat="false" ht="12.75" hidden="false" customHeight="true" outlineLevel="0" collapsed="false">
      <c r="B96" s="35" t="s">
        <v>337</v>
      </c>
      <c r="D96" s="101"/>
      <c r="E96" s="186"/>
      <c r="F96" s="186"/>
      <c r="G96" s="186"/>
      <c r="H96" s="186"/>
    </row>
    <row r="97" s="35" customFormat="true" ht="12.75" hidden="false" customHeight="true" outlineLevel="0" collapsed="false">
      <c r="C97" s="35" t="s">
        <v>338</v>
      </c>
      <c r="D97" s="123"/>
      <c r="E97" s="179" t="n">
        <v>72</v>
      </c>
      <c r="F97" s="179" t="n">
        <v>74</v>
      </c>
      <c r="G97" s="179" t="n">
        <v>106</v>
      </c>
      <c r="H97" s="179" t="n">
        <v>100</v>
      </c>
    </row>
    <row r="98" customFormat="false" ht="12.75" hidden="false" customHeight="true" outlineLevel="0" collapsed="false">
      <c r="B98" s="23" t="s">
        <v>339</v>
      </c>
      <c r="D98" s="101"/>
      <c r="E98" s="186" t="n">
        <v>61</v>
      </c>
      <c r="F98" s="186" t="n">
        <v>60</v>
      </c>
      <c r="G98" s="186" t="n">
        <v>86</v>
      </c>
      <c r="H98" s="186" t="n">
        <v>81</v>
      </c>
    </row>
    <row r="99" customFormat="false" ht="12.75" hidden="false" customHeight="true" outlineLevel="0" collapsed="false">
      <c r="B99" s="23" t="s">
        <v>340</v>
      </c>
      <c r="D99" s="101"/>
      <c r="E99" s="186" t="n">
        <v>11</v>
      </c>
      <c r="F99" s="186" t="n">
        <v>14</v>
      </c>
      <c r="G99" s="186" t="n">
        <v>20</v>
      </c>
      <c r="H99" s="186" t="n">
        <v>19</v>
      </c>
    </row>
    <row r="100" s="35" customFormat="true" ht="12.75" hidden="false" customHeight="true" outlineLevel="0" collapsed="false">
      <c r="B100" s="35" t="s">
        <v>341</v>
      </c>
      <c r="D100" s="123"/>
      <c r="E100" s="186" t="n">
        <v>85</v>
      </c>
      <c r="F100" s="186" t="n">
        <v>83</v>
      </c>
      <c r="G100" s="186" t="n">
        <v>104</v>
      </c>
      <c r="H100" s="186" t="n">
        <v>100</v>
      </c>
    </row>
    <row r="101" customFormat="false" ht="12.75" hidden="false" customHeight="true" outlineLevel="0" collapsed="false">
      <c r="B101" s="23" t="s">
        <v>342</v>
      </c>
      <c r="D101" s="101"/>
      <c r="E101" s="186" t="n">
        <v>6</v>
      </c>
      <c r="F101" s="186" t="n">
        <v>6</v>
      </c>
      <c r="G101" s="186" t="n">
        <v>7</v>
      </c>
      <c r="H101" s="186" t="n">
        <v>7</v>
      </c>
    </row>
    <row r="102" customFormat="false" ht="12.75" hidden="false" customHeight="true" outlineLevel="0" collapsed="false">
      <c r="B102" s="23" t="s">
        <v>343</v>
      </c>
      <c r="D102" s="101"/>
      <c r="E102" s="186" t="n">
        <v>3</v>
      </c>
      <c r="F102" s="186" t="n">
        <v>3</v>
      </c>
      <c r="G102" s="186" t="n">
        <v>5</v>
      </c>
      <c r="H102" s="186" t="n">
        <v>5</v>
      </c>
    </row>
    <row r="103" customFormat="false" ht="12.75" hidden="false" customHeight="true" outlineLevel="0" collapsed="false">
      <c r="B103" s="23" t="s">
        <v>344</v>
      </c>
      <c r="D103" s="101"/>
      <c r="E103" s="186" t="n">
        <v>20</v>
      </c>
      <c r="F103" s="186" t="n">
        <v>20</v>
      </c>
      <c r="G103" s="186" t="n">
        <v>22</v>
      </c>
      <c r="H103" s="186" t="n">
        <v>22</v>
      </c>
    </row>
    <row r="104" customFormat="false" ht="12.75" hidden="false" customHeight="true" outlineLevel="0" collapsed="false">
      <c r="B104" s="23" t="s">
        <v>345</v>
      </c>
      <c r="D104" s="101"/>
      <c r="E104" s="186" t="n">
        <v>26</v>
      </c>
      <c r="F104" s="186" t="n">
        <v>26</v>
      </c>
      <c r="G104" s="186" t="n">
        <v>30</v>
      </c>
      <c r="H104" s="186" t="n">
        <v>29</v>
      </c>
    </row>
    <row r="105" customFormat="false" ht="12.75" hidden="false" customHeight="true" outlineLevel="0" collapsed="false">
      <c r="B105" s="23" t="s">
        <v>313</v>
      </c>
      <c r="D105" s="101"/>
      <c r="E105" s="186" t="n">
        <v>30</v>
      </c>
      <c r="F105" s="186" t="n">
        <v>28</v>
      </c>
      <c r="G105" s="186" t="n">
        <v>39</v>
      </c>
      <c r="H105" s="186" t="n">
        <v>37</v>
      </c>
    </row>
    <row r="106" customFormat="false" ht="12.75" hidden="false" customHeight="true" outlineLevel="0" collapsed="false">
      <c r="D106" s="101"/>
      <c r="E106" s="186"/>
      <c r="F106" s="186"/>
      <c r="H106" s="186"/>
    </row>
    <row r="107" s="35" customFormat="true" ht="12.75" hidden="false" customHeight="true" outlineLevel="0" collapsed="false">
      <c r="B107" s="53" t="s">
        <v>359</v>
      </c>
      <c r="D107" s="123"/>
      <c r="E107" s="179" t="n">
        <v>1889</v>
      </c>
      <c r="F107" s="179" t="n">
        <v>1828</v>
      </c>
      <c r="G107" s="179" t="n">
        <v>2257</v>
      </c>
      <c r="H107" s="179" t="n">
        <v>2177</v>
      </c>
    </row>
    <row r="108" customFormat="false" ht="12.75" hidden="false" customHeight="true" outlineLevel="0" collapsed="false">
      <c r="D108" s="41"/>
      <c r="E108" s="186"/>
      <c r="F108" s="186"/>
    </row>
    <row r="109" customFormat="false" ht="12.75" hidden="false" customHeight="true" outlineLevel="0" collapsed="false">
      <c r="B109" s="53"/>
      <c r="D109" s="41"/>
      <c r="E109" s="41"/>
    </row>
    <row r="110" customFormat="false" ht="12.75" hidden="false" customHeight="true" outlineLevel="0" collapsed="false">
      <c r="D110" s="41"/>
      <c r="E110" s="41"/>
    </row>
    <row r="111" customFormat="false" ht="12.75" hidden="false" customHeight="true" outlineLevel="0" collapsed="false">
      <c r="D111" s="41"/>
      <c r="E111" s="41"/>
    </row>
    <row r="112" customFormat="false" ht="12.75" hidden="false" customHeight="true" outlineLevel="0" collapsed="false">
      <c r="C112" s="41"/>
      <c r="D112" s="41"/>
      <c r="E112" s="41"/>
    </row>
    <row r="113" customFormat="false" ht="12.75" hidden="false" customHeight="true" outlineLevel="0" collapsed="false">
      <c r="C113" s="41"/>
      <c r="D113" s="41"/>
      <c r="E113" s="41"/>
    </row>
    <row r="114" customFormat="false" ht="12.75" hidden="false" customHeight="true" outlineLevel="0" collapsed="false">
      <c r="C114" s="41"/>
      <c r="D114" s="41"/>
      <c r="E114" s="41"/>
    </row>
    <row r="115" customFormat="false" ht="12.75" hidden="false" customHeight="true" outlineLevel="0" collapsed="false">
      <c r="C115" s="41"/>
      <c r="D115" s="41"/>
      <c r="E115" s="41"/>
    </row>
    <row r="116" customFormat="false" ht="12.75" hidden="false" customHeight="true" outlineLevel="0" collapsed="false">
      <c r="C116" s="41"/>
      <c r="D116" s="41"/>
      <c r="E116" s="41"/>
    </row>
    <row r="117" customFormat="false" ht="12.75" hidden="false" customHeight="true" outlineLevel="0" collapsed="false">
      <c r="C117" s="41"/>
      <c r="D117" s="41"/>
      <c r="E117" s="41"/>
    </row>
    <row r="118" customFormat="false" ht="12.75" hidden="false" customHeight="true" outlineLevel="0" collapsed="false">
      <c r="C118" s="41"/>
      <c r="D118" s="41"/>
      <c r="E118" s="41"/>
    </row>
    <row r="119" customFormat="false" ht="12.75" hidden="false" customHeight="true" outlineLevel="0" collapsed="false">
      <c r="C119" s="41"/>
      <c r="D119" s="41"/>
      <c r="E119" s="41"/>
    </row>
    <row r="120" customFormat="false" ht="12.75" hidden="false" customHeight="true" outlineLevel="0" collapsed="false">
      <c r="C120" s="41"/>
      <c r="D120" s="41"/>
      <c r="E120" s="41"/>
    </row>
    <row r="121" customFormat="false" ht="12.75" hidden="false" customHeight="true" outlineLevel="0" collapsed="false">
      <c r="C121" s="41"/>
      <c r="D121" s="41"/>
      <c r="E121" s="41"/>
    </row>
    <row r="122" customFormat="false" ht="12.75" hidden="false" customHeight="true" outlineLevel="0" collapsed="false">
      <c r="C122" s="41"/>
      <c r="D122" s="41"/>
      <c r="E122" s="41"/>
    </row>
    <row r="123" customFormat="false" ht="12.75" hidden="false" customHeight="true" outlineLevel="0" collapsed="false">
      <c r="C123" s="41"/>
      <c r="D123" s="41"/>
      <c r="E123" s="41"/>
    </row>
    <row r="124" customFormat="false" ht="12.75" hidden="false" customHeight="true" outlineLevel="0" collapsed="false">
      <c r="C124" s="41"/>
      <c r="D124" s="41"/>
      <c r="E124" s="41"/>
    </row>
    <row r="125" customFormat="false" ht="12.75" hidden="false" customHeight="true" outlineLevel="0" collapsed="false">
      <c r="C125" s="41"/>
      <c r="D125" s="41"/>
      <c r="E125" s="41"/>
    </row>
    <row r="126" customFormat="false" ht="12.75" hidden="false" customHeight="true" outlineLevel="0" collapsed="false">
      <c r="C126" s="41"/>
      <c r="D126" s="41"/>
      <c r="E126" s="41"/>
    </row>
    <row r="127" customFormat="false" ht="12.75" hidden="false" customHeight="true" outlineLevel="0" collapsed="false">
      <c r="C127" s="41"/>
      <c r="D127" s="41"/>
      <c r="E127" s="41"/>
    </row>
    <row r="128" customFormat="false" ht="12.75" hidden="false" customHeight="true" outlineLevel="0" collapsed="false">
      <c r="C128" s="41"/>
      <c r="D128" s="41"/>
      <c r="E128" s="41"/>
    </row>
    <row r="129" customFormat="false" ht="12.75" hidden="false" customHeight="true" outlineLevel="0" collapsed="false">
      <c r="C129" s="41"/>
      <c r="D129" s="41"/>
      <c r="E129" s="41"/>
    </row>
    <row r="130" customFormat="false" ht="12.75" hidden="false" customHeight="true" outlineLevel="0" collapsed="false">
      <c r="C130" s="41"/>
      <c r="D130" s="41"/>
      <c r="E130" s="41"/>
    </row>
    <row r="131" customFormat="false" ht="12.75" hidden="false" customHeight="true" outlineLevel="0" collapsed="false">
      <c r="C131" s="41"/>
      <c r="D131" s="41"/>
      <c r="E131" s="41"/>
    </row>
    <row r="132" customFormat="false" ht="12.75" hidden="false" customHeight="true" outlineLevel="0" collapsed="false">
      <c r="C132" s="41"/>
      <c r="D132" s="41"/>
      <c r="E132" s="41"/>
    </row>
    <row r="133" customFormat="false" ht="12.75" hidden="false" customHeight="true" outlineLevel="0" collapsed="false">
      <c r="C133" s="41"/>
      <c r="D133" s="41"/>
      <c r="E133" s="41"/>
    </row>
  </sheetData>
  <mergeCells count="17">
    <mergeCell ref="A1:I1"/>
    <mergeCell ref="A3:H3"/>
    <mergeCell ref="A4:H4"/>
    <mergeCell ref="A6:D7"/>
    <mergeCell ref="E6:E7"/>
    <mergeCell ref="F6:F7"/>
    <mergeCell ref="G6:G7"/>
    <mergeCell ref="H6:H7"/>
    <mergeCell ref="A11:H11"/>
    <mergeCell ref="A63:I63"/>
    <mergeCell ref="A65:H65"/>
    <mergeCell ref="A67:D69"/>
    <mergeCell ref="E67:E69"/>
    <mergeCell ref="F67:F69"/>
    <mergeCell ref="G67:G69"/>
    <mergeCell ref="H67:H69"/>
    <mergeCell ref="A71:H71"/>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 width="6.28"/>
    <col collapsed="false" customWidth="true" hidden="false" outlineLevel="0" max="2" min="2" style="0" width="73.99"/>
    <col collapsed="false" customWidth="true" hidden="false" outlineLevel="0" max="3" min="3" style="0" width="6.28"/>
  </cols>
  <sheetData>
    <row r="1" customFormat="false" ht="12.75" hidden="false" customHeight="false" outlineLevel="0" collapsed="false">
      <c r="B1" s="6"/>
      <c r="C1" s="7" t="s">
        <v>16</v>
      </c>
    </row>
    <row r="2" customFormat="false" ht="12.75" hidden="false" customHeight="true" outlineLevel="0" collapsed="false">
      <c r="A2" s="8" t="s">
        <v>17</v>
      </c>
      <c r="B2" s="6"/>
    </row>
    <row r="3" customFormat="false" ht="12.75" hidden="false" customHeight="false" outlineLevel="0" collapsed="false">
      <c r="B3" s="6"/>
    </row>
    <row r="4" customFormat="false" ht="12.75" hidden="false" customHeight="false" outlineLevel="0" collapsed="false">
      <c r="B4" s="6"/>
    </row>
    <row r="5" customFormat="false" ht="12.75" hidden="false" customHeight="false" outlineLevel="0" collapsed="false">
      <c r="A5" s="8" t="s">
        <v>18</v>
      </c>
      <c r="B5" s="6"/>
      <c r="C5" s="0" t="n">
        <v>3</v>
      </c>
    </row>
    <row r="6" customFormat="false" ht="12.75" hidden="false" customHeight="true" outlineLevel="0" collapsed="false">
      <c r="B6" s="6"/>
    </row>
    <row r="8" customFormat="false" ht="19.5" hidden="false" customHeight="true" outlineLevel="0" collapsed="false">
      <c r="A8" s="9" t="s">
        <v>19</v>
      </c>
      <c r="B8" s="6"/>
      <c r="C8" s="10"/>
    </row>
    <row r="9" customFormat="false" ht="11.25" hidden="false" customHeight="true" outlineLevel="0" collapsed="false">
      <c r="A9" s="11" t="s">
        <v>20</v>
      </c>
      <c r="B9" s="12" t="s">
        <v>21</v>
      </c>
      <c r="C9" s="13" t="n">
        <v>7</v>
      </c>
    </row>
    <row r="10" customFormat="false" ht="5.25" hidden="false" customHeight="true" outlineLevel="0" collapsed="false">
      <c r="A10" s="11"/>
      <c r="B10" s="12"/>
      <c r="C10" s="13"/>
    </row>
    <row r="11" customFormat="false" ht="12.75" hidden="false" customHeight="false" outlineLevel="0" collapsed="false">
      <c r="A11" s="11"/>
      <c r="B11" s="14"/>
      <c r="C11" s="13"/>
    </row>
    <row r="12" customFormat="false" ht="15" hidden="false" customHeight="true" outlineLevel="0" collapsed="false">
      <c r="A12" s="11" t="s">
        <v>22</v>
      </c>
      <c r="B12" s="12" t="s">
        <v>23</v>
      </c>
      <c r="C12" s="13" t="n">
        <v>8</v>
      </c>
    </row>
    <row r="13" customFormat="false" ht="6" hidden="false" customHeight="true" outlineLevel="0" collapsed="false">
      <c r="A13" s="11"/>
      <c r="B13" s="12"/>
      <c r="C13" s="13"/>
    </row>
    <row r="14" customFormat="false" ht="9.75" hidden="false" customHeight="true" outlineLevel="0" collapsed="false">
      <c r="A14" s="11"/>
      <c r="B14" s="14"/>
      <c r="C14" s="13"/>
    </row>
    <row r="15" customFormat="false" ht="17.25" hidden="false" customHeight="true" outlineLevel="0" collapsed="false">
      <c r="A15" s="11" t="s">
        <v>24</v>
      </c>
      <c r="B15" s="14" t="s">
        <v>25</v>
      </c>
      <c r="C15" s="13" t="n">
        <v>9</v>
      </c>
    </row>
    <row r="16" customFormat="false" ht="7.5" hidden="false" customHeight="true" outlineLevel="0" collapsed="false">
      <c r="A16" s="11"/>
      <c r="B16" s="14"/>
      <c r="C16" s="13"/>
    </row>
    <row r="18" customFormat="false" ht="12.75" hidden="false" customHeight="false" outlineLevel="0" collapsed="false">
      <c r="A18" s="8" t="s">
        <v>26</v>
      </c>
    </row>
    <row r="19" customFormat="false" ht="12.75" hidden="false" customHeight="false" outlineLevel="0" collapsed="false">
      <c r="A19" s="8"/>
    </row>
    <row r="20" customFormat="false" ht="12.75" hidden="false" customHeight="false" outlineLevel="0" collapsed="false">
      <c r="A20" s="5" t="s">
        <v>20</v>
      </c>
      <c r="B20" s="14" t="s">
        <v>27</v>
      </c>
      <c r="C20" s="13" t="n">
        <v>10</v>
      </c>
    </row>
    <row r="21" customFormat="false" ht="12.75" hidden="false" customHeight="false" outlineLevel="0" collapsed="false">
      <c r="B21" s="14"/>
      <c r="C21" s="13"/>
    </row>
    <row r="22" customFormat="false" ht="12.75" hidden="false" customHeight="false" outlineLevel="0" collapsed="false">
      <c r="A22" s="5" t="s">
        <v>28</v>
      </c>
      <c r="B22" s="14" t="s">
        <v>29</v>
      </c>
      <c r="C22" s="13" t="n">
        <v>10</v>
      </c>
    </row>
    <row r="23" customFormat="false" ht="12.75" hidden="false" customHeight="false" outlineLevel="0" collapsed="false">
      <c r="B23" s="14"/>
      <c r="C23" s="13"/>
    </row>
    <row r="24" customFormat="false" ht="25.5" hidden="false" customHeight="true" outlineLevel="0" collapsed="false">
      <c r="A24" s="11" t="s">
        <v>30</v>
      </c>
      <c r="B24" s="14" t="s">
        <v>31</v>
      </c>
      <c r="C24" s="13" t="n">
        <v>12</v>
      </c>
    </row>
    <row r="25" customFormat="false" ht="12.75" hidden="false" customHeight="false" outlineLevel="0" collapsed="false">
      <c r="A25" s="11"/>
      <c r="B25" s="14"/>
      <c r="C25" s="13"/>
    </row>
    <row r="26" customFormat="false" ht="24.75" hidden="false" customHeight="true" outlineLevel="0" collapsed="false">
      <c r="A26" s="11" t="s">
        <v>32</v>
      </c>
      <c r="B26" s="14" t="s">
        <v>33</v>
      </c>
      <c r="C26" s="13" t="n">
        <v>16</v>
      </c>
    </row>
    <row r="27" customFormat="false" ht="12.75" hidden="false" customHeight="false" outlineLevel="0" collapsed="false">
      <c r="B27" s="14"/>
      <c r="C27" s="13"/>
    </row>
    <row r="28" customFormat="false" ht="12.75" hidden="false" customHeight="false" outlineLevel="0" collapsed="false">
      <c r="A28" s="5" t="s">
        <v>34</v>
      </c>
      <c r="B28" s="14" t="s">
        <v>35</v>
      </c>
      <c r="C28" s="13" t="n">
        <v>20</v>
      </c>
    </row>
    <row r="29" customFormat="false" ht="12.75" hidden="false" customHeight="false" outlineLevel="0" collapsed="false">
      <c r="B29" s="14"/>
      <c r="C29" s="13"/>
    </row>
    <row r="30" customFormat="false" ht="25.5" hidden="false" customHeight="false" outlineLevel="0" collapsed="false">
      <c r="A30" s="5" t="s">
        <v>36</v>
      </c>
      <c r="B30" s="14" t="s">
        <v>37</v>
      </c>
      <c r="C30" s="13" t="n">
        <v>22</v>
      </c>
    </row>
    <row r="31" customFormat="false" ht="12.75" hidden="false" customHeight="false" outlineLevel="0" collapsed="false">
      <c r="B31" s="14"/>
      <c r="C31" s="13"/>
    </row>
    <row r="32" customFormat="false" ht="25.5" hidden="false" customHeight="false" outlineLevel="0" collapsed="false">
      <c r="A32" s="5" t="s">
        <v>38</v>
      </c>
      <c r="B32" s="14" t="s">
        <v>39</v>
      </c>
      <c r="C32" s="13" t="n">
        <v>26</v>
      </c>
    </row>
    <row r="33" customFormat="false" ht="12.75" hidden="false" customHeight="false" outlineLevel="0" collapsed="false">
      <c r="B33" s="14"/>
      <c r="C33" s="13"/>
    </row>
    <row r="34" customFormat="false" ht="12.75" hidden="false" customHeight="true" outlineLevel="0" collapsed="false">
      <c r="A34" s="5" t="s">
        <v>22</v>
      </c>
      <c r="B34" s="12" t="s">
        <v>40</v>
      </c>
      <c r="C34" s="13" t="n">
        <v>30</v>
      </c>
    </row>
    <row r="35" customFormat="false" ht="12.75" hidden="false" customHeight="false" outlineLevel="0" collapsed="false">
      <c r="B35" s="12"/>
      <c r="C35" s="13"/>
    </row>
    <row r="36" customFormat="false" ht="12.75" hidden="false" customHeight="false" outlineLevel="0" collapsed="false">
      <c r="B36" s="14"/>
      <c r="C36" s="10"/>
    </row>
    <row r="37" customFormat="false" ht="12.75" hidden="false" customHeight="false" outlineLevel="0" collapsed="false">
      <c r="A37" s="5" t="s">
        <v>41</v>
      </c>
      <c r="B37" s="14" t="s">
        <v>42</v>
      </c>
      <c r="C37" s="13" t="n">
        <v>30</v>
      </c>
    </row>
    <row r="38" customFormat="false" ht="12.75" hidden="false" customHeight="false" outlineLevel="0" collapsed="false">
      <c r="B38" s="14"/>
      <c r="C38" s="10"/>
    </row>
    <row r="39" customFormat="false" ht="25.5" hidden="false" customHeight="false" outlineLevel="0" collapsed="false">
      <c r="A39" s="11" t="s">
        <v>43</v>
      </c>
      <c r="B39" s="14" t="s">
        <v>44</v>
      </c>
      <c r="C39" s="13" t="n">
        <v>32</v>
      </c>
    </row>
    <row r="40" customFormat="false" ht="12.75" hidden="false" customHeight="false" outlineLevel="0" collapsed="false">
      <c r="A40" s="11"/>
      <c r="B40" s="14"/>
      <c r="C40" s="10"/>
    </row>
    <row r="41" customFormat="false" ht="25.5" hidden="false" customHeight="false" outlineLevel="0" collapsed="false">
      <c r="A41" s="11" t="s">
        <v>45</v>
      </c>
      <c r="B41" s="14" t="s">
        <v>46</v>
      </c>
      <c r="C41" s="13" t="n">
        <v>34</v>
      </c>
    </row>
    <row r="42" customFormat="false" ht="12.75" hidden="false" customHeight="false" outlineLevel="0" collapsed="false">
      <c r="B42" s="14"/>
      <c r="C42" s="10"/>
    </row>
    <row r="43" customFormat="false" ht="25.5" hidden="false" customHeight="false" outlineLevel="0" collapsed="false">
      <c r="A43" s="11" t="s">
        <v>47</v>
      </c>
      <c r="B43" s="14" t="s">
        <v>48</v>
      </c>
      <c r="C43" s="13" t="n">
        <v>38</v>
      </c>
    </row>
    <row r="44" customFormat="false" ht="12.75" hidden="false" customHeight="false" outlineLevel="0" collapsed="false">
      <c r="B44" s="14"/>
      <c r="C44" s="10"/>
    </row>
    <row r="45" customFormat="false" ht="25.5" hidden="false" customHeight="false" outlineLevel="0" collapsed="false">
      <c r="A45" s="11" t="s">
        <v>49</v>
      </c>
      <c r="B45" s="14" t="s">
        <v>50</v>
      </c>
      <c r="C45" s="13" t="n">
        <v>40</v>
      </c>
    </row>
    <row r="46" customFormat="false" ht="12.75" hidden="false" customHeight="false" outlineLevel="0" collapsed="false">
      <c r="B46" s="14"/>
      <c r="C46" s="13"/>
    </row>
    <row r="47" customFormat="false" ht="25.5" hidden="false" customHeight="false" outlineLevel="0" collapsed="false">
      <c r="A47" s="11" t="s">
        <v>51</v>
      </c>
      <c r="B47" s="14" t="s">
        <v>52</v>
      </c>
      <c r="C47" s="13" t="n">
        <v>42</v>
      </c>
    </row>
    <row r="48" customFormat="false" ht="12.75" hidden="false" customHeight="false" outlineLevel="0" collapsed="false">
      <c r="B48" s="14"/>
      <c r="C48" s="10"/>
    </row>
    <row r="49" customFormat="false" ht="12.75" hidden="false" customHeight="true" outlineLevel="0" collapsed="false">
      <c r="A49" s="5" t="s">
        <v>24</v>
      </c>
      <c r="B49" s="12" t="s">
        <v>23</v>
      </c>
      <c r="C49" s="15" t="n">
        <v>44</v>
      </c>
    </row>
    <row r="50" customFormat="false" ht="12.75" hidden="false" customHeight="false" outlineLevel="0" collapsed="false">
      <c r="B50" s="12"/>
      <c r="C50" s="15"/>
    </row>
    <row r="51" customFormat="false" ht="15.75" hidden="false" customHeight="true" outlineLevel="0" collapsed="false">
      <c r="A51" s="11" t="s">
        <v>53</v>
      </c>
      <c r="B51" s="14" t="s">
        <v>54</v>
      </c>
      <c r="C51" s="13" t="n">
        <v>44</v>
      </c>
    </row>
    <row r="52" customFormat="false" ht="6.75" hidden="false" customHeight="true" outlineLevel="0" collapsed="false">
      <c r="B52" s="14"/>
      <c r="C52" s="13"/>
    </row>
    <row r="53" customFormat="false" ht="15" hidden="false" customHeight="true" outlineLevel="0" collapsed="false">
      <c r="A53" s="5" t="s">
        <v>55</v>
      </c>
      <c r="B53" s="7" t="s">
        <v>56</v>
      </c>
      <c r="C53" s="13" t="n">
        <v>46</v>
      </c>
    </row>
    <row r="54" customFormat="false" ht="12.75" hidden="false" customHeight="false" outlineLevel="0" collapsed="false">
      <c r="B54" s="14"/>
      <c r="C54" s="13"/>
    </row>
    <row r="55" customFormat="false" ht="27" hidden="false" customHeight="true" outlineLevel="0" collapsed="false">
      <c r="A55" s="11" t="s">
        <v>57</v>
      </c>
      <c r="B55" s="14" t="s">
        <v>58</v>
      </c>
      <c r="C55" s="13" t="n">
        <v>48</v>
      </c>
    </row>
    <row r="57" customFormat="false" ht="25.5" hidden="false" customHeight="false" outlineLevel="0" collapsed="false">
      <c r="A57" s="11" t="s">
        <v>59</v>
      </c>
      <c r="B57" s="1" t="s">
        <v>60</v>
      </c>
      <c r="C57" s="0" t="n">
        <v>52</v>
      </c>
    </row>
    <row r="59" customFormat="false" ht="12.75" hidden="false" customHeight="false" outlineLevel="0" collapsed="false">
      <c r="A59" s="5" t="s">
        <v>61</v>
      </c>
      <c r="B59" s="0" t="s">
        <v>62</v>
      </c>
      <c r="C59" s="0" t="n">
        <v>54</v>
      </c>
    </row>
    <row r="61" customFormat="false" ht="12.75" hidden="false" customHeight="false" outlineLevel="0" collapsed="false">
      <c r="A61" s="5" t="s">
        <v>63</v>
      </c>
      <c r="B61" s="0" t="s">
        <v>64</v>
      </c>
      <c r="C61" s="0" t="n">
        <v>56</v>
      </c>
    </row>
    <row r="63" customFormat="false" ht="12.75" hidden="false" customHeight="false" outlineLevel="0" collapsed="false">
      <c r="A63" s="5" t="s">
        <v>65</v>
      </c>
      <c r="B63" s="0" t="s">
        <v>66</v>
      </c>
      <c r="C63" s="0" t="n">
        <v>58</v>
      </c>
    </row>
    <row r="65" customFormat="false" ht="12.75" hidden="false" customHeight="false" outlineLevel="0" collapsed="false">
      <c r="A65" s="5" t="s">
        <v>67</v>
      </c>
      <c r="B65" s="0" t="s">
        <v>68</v>
      </c>
      <c r="C65" s="0" t="n">
        <v>58</v>
      </c>
    </row>
    <row r="67" customFormat="false" ht="12.75" hidden="false" customHeight="false" outlineLevel="0" collapsed="false">
      <c r="A67" s="5" t="s">
        <v>69</v>
      </c>
      <c r="B67" s="0" t="s">
        <v>70</v>
      </c>
      <c r="C67" s="0" t="n">
        <v>60</v>
      </c>
    </row>
    <row r="69" customFormat="false" ht="25.5" hidden="false" customHeight="false" outlineLevel="0" collapsed="false">
      <c r="A69" s="11" t="s">
        <v>71</v>
      </c>
      <c r="B69" s="1" t="s">
        <v>72</v>
      </c>
      <c r="C69" s="0" t="n">
        <v>62</v>
      </c>
    </row>
    <row r="71" customFormat="false" ht="25.5" hidden="false" customHeight="false" outlineLevel="0" collapsed="false">
      <c r="A71" s="11" t="s">
        <v>73</v>
      </c>
      <c r="B71" s="1" t="s">
        <v>74</v>
      </c>
      <c r="C71" s="0" t="n">
        <v>66</v>
      </c>
    </row>
    <row r="73" customFormat="false" ht="25.5" hidden="false" customHeight="false" outlineLevel="0" collapsed="false">
      <c r="A73" s="11" t="s">
        <v>75</v>
      </c>
      <c r="B73" s="1" t="s">
        <v>76</v>
      </c>
      <c r="C73" s="0" t="n">
        <v>68</v>
      </c>
    </row>
    <row r="75" customFormat="false" ht="25.5" hidden="false" customHeight="false" outlineLevel="0" collapsed="false">
      <c r="A75" s="11" t="s">
        <v>77</v>
      </c>
      <c r="B75" s="1" t="s">
        <v>78</v>
      </c>
      <c r="C75" s="0" t="n">
        <v>70</v>
      </c>
    </row>
  </sheetData>
  <mergeCells count="5">
    <mergeCell ref="B9:B10"/>
    <mergeCell ref="B12:B13"/>
    <mergeCell ref="B34:B35"/>
    <mergeCell ref="B49:B50"/>
    <mergeCell ref="C49:C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2" activeCellId="0" sqref="A72"/>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0.56"/>
    <col collapsed="false" customWidth="true" hidden="false" outlineLevel="0" max="4" min="4" style="23" width="1.7"/>
    <col collapsed="false" customWidth="true" hidden="false" outlineLevel="0" max="5" min="5" style="23" width="10.85"/>
    <col collapsed="false" customWidth="true" hidden="false" outlineLevel="0" max="6" min="6" style="23" width="10.13"/>
    <col collapsed="false" customWidth="true" hidden="false" outlineLevel="0" max="10" min="7" style="23" width="9.85"/>
    <col collapsed="false" customWidth="false" hidden="false" outlineLevel="0" max="257" min="11" style="23" width="11.42"/>
  </cols>
  <sheetData>
    <row r="1" customFormat="false" ht="12.75" hidden="false" customHeight="true" outlineLevel="0" collapsed="false">
      <c r="A1" s="56" t="s">
        <v>468</v>
      </c>
      <c r="B1" s="56"/>
      <c r="C1" s="56"/>
      <c r="D1" s="56"/>
      <c r="E1" s="56"/>
      <c r="F1" s="56"/>
      <c r="G1" s="56"/>
      <c r="H1" s="56"/>
      <c r="I1" s="56"/>
      <c r="J1" s="56"/>
    </row>
    <row r="3" customFormat="false" ht="12.75" hidden="false" customHeight="true" outlineLevel="0" collapsed="false">
      <c r="A3" s="221" t="s">
        <v>469</v>
      </c>
      <c r="B3" s="221"/>
      <c r="C3" s="221"/>
      <c r="D3" s="221"/>
      <c r="E3" s="221"/>
      <c r="F3" s="221"/>
      <c r="G3" s="221"/>
      <c r="H3" s="221"/>
      <c r="I3" s="221"/>
      <c r="J3" s="221"/>
    </row>
    <row r="5" customFormat="false" ht="24" hidden="false" customHeight="true" outlineLevel="0" collapsed="false">
      <c r="A5" s="70" t="s">
        <v>141</v>
      </c>
      <c r="B5" s="70"/>
      <c r="C5" s="70"/>
      <c r="D5" s="70"/>
      <c r="E5" s="355" t="s">
        <v>240</v>
      </c>
      <c r="F5" s="211" t="s">
        <v>470</v>
      </c>
      <c r="G5" s="211"/>
      <c r="H5" s="211"/>
      <c r="I5" s="211"/>
      <c r="J5" s="211"/>
    </row>
    <row r="6" customFormat="false" ht="24.75" hidden="false" customHeight="true" outlineLevel="0" collapsed="false">
      <c r="A6" s="70"/>
      <c r="B6" s="70"/>
      <c r="C6" s="70"/>
      <c r="D6" s="70"/>
      <c r="E6" s="355"/>
      <c r="F6" s="172" t="n">
        <v>1</v>
      </c>
      <c r="G6" s="80" t="n">
        <v>2</v>
      </c>
      <c r="H6" s="457" t="n">
        <v>3</v>
      </c>
      <c r="I6" s="80" t="n">
        <v>4</v>
      </c>
      <c r="J6" s="82" t="s">
        <v>400</v>
      </c>
    </row>
    <row r="7" customFormat="false" ht="12.75" hidden="false" customHeight="true" outlineLevel="0" collapsed="false">
      <c r="C7" s="41"/>
      <c r="D7" s="41"/>
      <c r="E7" s="256"/>
    </row>
    <row r="8" s="35" customFormat="true" ht="12.75" hidden="false" customHeight="true" outlineLevel="0" collapsed="false">
      <c r="A8" s="35" t="s">
        <v>145</v>
      </c>
      <c r="C8" s="36"/>
      <c r="D8" s="36"/>
      <c r="E8" s="226" t="n">
        <v>1101</v>
      </c>
      <c r="F8" s="458" t="n">
        <v>380</v>
      </c>
      <c r="G8" s="458" t="n">
        <v>388</v>
      </c>
      <c r="H8" s="458" t="n">
        <v>187</v>
      </c>
      <c r="I8" s="458" t="n">
        <v>118</v>
      </c>
      <c r="J8" s="321" t="n">
        <v>27</v>
      </c>
    </row>
    <row r="9" customFormat="false" ht="12.75" hidden="false" customHeight="true" outlineLevel="0" collapsed="false">
      <c r="D9" s="41"/>
      <c r="E9" s="41"/>
    </row>
    <row r="10" customFormat="false" ht="12.75" hidden="false" customHeight="true" outlineLevel="0" collapsed="false">
      <c r="A10" s="262" t="s">
        <v>146</v>
      </c>
      <c r="B10" s="262"/>
      <c r="C10" s="262"/>
      <c r="D10" s="262"/>
      <c r="E10" s="262"/>
      <c r="F10" s="262"/>
      <c r="G10" s="262"/>
      <c r="H10" s="262"/>
      <c r="I10" s="262"/>
      <c r="J10" s="262"/>
    </row>
    <row r="11" customFormat="false" ht="12.75" hidden="false" customHeight="true" outlineLevel="0" collapsed="false">
      <c r="D11" s="41"/>
    </row>
    <row r="12" s="35" customFormat="true" ht="12.75" hidden="false" customHeight="true" outlineLevel="0" collapsed="false">
      <c r="B12" s="35" t="s">
        <v>461</v>
      </c>
      <c r="D12" s="36"/>
      <c r="E12" s="226" t="n">
        <v>290</v>
      </c>
      <c r="F12" s="458" t="n">
        <v>153</v>
      </c>
      <c r="G12" s="458" t="n">
        <v>309</v>
      </c>
      <c r="H12" s="458" t="n">
        <v>404</v>
      </c>
      <c r="I12" s="458" t="n">
        <v>440</v>
      </c>
      <c r="J12" s="321" t="n">
        <v>485</v>
      </c>
    </row>
    <row r="13" s="35" customFormat="true" ht="12.75" hidden="false" customHeight="true" outlineLevel="0" collapsed="false">
      <c r="B13" s="23" t="s">
        <v>277</v>
      </c>
      <c r="D13" s="36"/>
      <c r="E13" s="229" t="n">
        <v>253</v>
      </c>
      <c r="F13" s="459" t="n">
        <v>133</v>
      </c>
      <c r="G13" s="459" t="n">
        <v>270</v>
      </c>
      <c r="H13" s="459" t="n">
        <v>346</v>
      </c>
      <c r="I13" s="459" t="n">
        <v>393</v>
      </c>
      <c r="J13" s="108" t="n">
        <v>439</v>
      </c>
    </row>
    <row r="14" s="35" customFormat="true" ht="12.75" hidden="false" customHeight="true" outlineLevel="0" collapsed="false">
      <c r="B14" s="23" t="s">
        <v>471</v>
      </c>
      <c r="D14" s="36"/>
      <c r="E14" s="229" t="n">
        <v>37</v>
      </c>
      <c r="F14" s="459" t="n">
        <v>20</v>
      </c>
      <c r="G14" s="459" t="n">
        <v>39</v>
      </c>
      <c r="H14" s="459" t="n">
        <v>59</v>
      </c>
      <c r="I14" s="459" t="n">
        <v>47</v>
      </c>
      <c r="J14" s="108" t="n">
        <v>46</v>
      </c>
    </row>
    <row r="15" s="35" customFormat="true" ht="12.75" hidden="false" customHeight="true" outlineLevel="0" collapsed="false">
      <c r="B15" s="35" t="s">
        <v>249</v>
      </c>
      <c r="D15" s="36"/>
      <c r="E15" s="226" t="n">
        <v>96</v>
      </c>
      <c r="F15" s="458" t="n">
        <v>49</v>
      </c>
      <c r="G15" s="458" t="n">
        <v>99</v>
      </c>
      <c r="H15" s="458" t="n">
        <v>136</v>
      </c>
      <c r="I15" s="458" t="n">
        <v>159</v>
      </c>
      <c r="J15" s="321" t="n">
        <v>176</v>
      </c>
    </row>
    <row r="16" customFormat="false" ht="12.75" hidden="false" customHeight="true" outlineLevel="0" collapsed="false">
      <c r="B16" s="23" t="s">
        <v>280</v>
      </c>
      <c r="D16" s="41"/>
      <c r="E16" s="229" t="n">
        <v>22</v>
      </c>
      <c r="F16" s="459" t="n">
        <v>10</v>
      </c>
      <c r="G16" s="459" t="n">
        <v>26</v>
      </c>
      <c r="H16" s="459" t="n">
        <v>29</v>
      </c>
      <c r="I16" s="459" t="n">
        <v>34</v>
      </c>
      <c r="J16" s="108" t="n">
        <v>35</v>
      </c>
    </row>
    <row r="17" customFormat="false" ht="12.75" hidden="false" customHeight="true" outlineLevel="0" collapsed="false">
      <c r="B17" s="23" t="s">
        <v>281</v>
      </c>
      <c r="D17" s="41"/>
      <c r="E17" s="229" t="n">
        <v>39</v>
      </c>
      <c r="F17" s="459" t="n">
        <v>23</v>
      </c>
      <c r="G17" s="459" t="n">
        <v>41</v>
      </c>
      <c r="H17" s="459" t="n">
        <v>53</v>
      </c>
      <c r="I17" s="459" t="n">
        <v>57</v>
      </c>
      <c r="J17" s="108" t="n">
        <v>56</v>
      </c>
      <c r="K17" s="108"/>
    </row>
    <row r="18" customFormat="false" ht="12.75" hidden="false" customHeight="true" outlineLevel="0" collapsed="false">
      <c r="B18" s="23" t="s">
        <v>282</v>
      </c>
      <c r="D18" s="41"/>
      <c r="E18" s="229" t="n">
        <v>7</v>
      </c>
      <c r="F18" s="106" t="n">
        <v>1</v>
      </c>
      <c r="G18" s="459" t="n">
        <v>3</v>
      </c>
      <c r="H18" s="459" t="n">
        <v>12</v>
      </c>
      <c r="I18" s="459" t="n">
        <v>23</v>
      </c>
      <c r="J18" s="108" t="n">
        <v>34</v>
      </c>
    </row>
    <row r="19" customFormat="false" ht="12.75" hidden="false" customHeight="true" outlineLevel="0" collapsed="false">
      <c r="B19" s="23" t="s">
        <v>283</v>
      </c>
      <c r="D19" s="41"/>
      <c r="E19" s="229" t="n">
        <v>3</v>
      </c>
      <c r="F19" s="459" t="n">
        <v>2</v>
      </c>
      <c r="G19" s="459" t="n">
        <v>4</v>
      </c>
      <c r="H19" s="459" t="n">
        <v>5</v>
      </c>
      <c r="I19" s="459" t="n">
        <v>5</v>
      </c>
      <c r="J19" s="108" t="n">
        <v>8</v>
      </c>
    </row>
    <row r="20" customFormat="false" ht="12.75" hidden="false" customHeight="true" outlineLevel="0" collapsed="false">
      <c r="B20" s="23" t="s">
        <v>284</v>
      </c>
      <c r="D20" s="41"/>
      <c r="E20" s="229" t="n">
        <v>4</v>
      </c>
      <c r="F20" s="106" t="n">
        <v>2</v>
      </c>
      <c r="G20" s="459" t="n">
        <v>4</v>
      </c>
      <c r="H20" s="459" t="n">
        <v>7</v>
      </c>
      <c r="I20" s="459" t="n">
        <v>4</v>
      </c>
      <c r="J20" s="108" t="n">
        <v>5</v>
      </c>
    </row>
    <row r="21" customFormat="false" ht="12.75" hidden="false" customHeight="true" outlineLevel="0" collapsed="false">
      <c r="B21" s="23" t="s">
        <v>285</v>
      </c>
      <c r="D21" s="41"/>
      <c r="E21" s="229" t="n">
        <v>19</v>
      </c>
      <c r="F21" s="459" t="n">
        <v>10</v>
      </c>
      <c r="G21" s="459" t="n">
        <v>18</v>
      </c>
      <c r="H21" s="459" t="n">
        <v>26</v>
      </c>
      <c r="I21" s="459" t="n">
        <v>34</v>
      </c>
      <c r="J21" s="108" t="n">
        <v>36</v>
      </c>
    </row>
    <row r="22" customFormat="false" ht="12.75" hidden="false" customHeight="true" outlineLevel="0" collapsed="false">
      <c r="B22" s="23" t="s">
        <v>286</v>
      </c>
      <c r="D22" s="41"/>
      <c r="E22" s="229" t="n">
        <v>3</v>
      </c>
      <c r="F22" s="459" t="n">
        <v>2</v>
      </c>
      <c r="G22" s="459" t="n">
        <v>3</v>
      </c>
      <c r="H22" s="459" t="n">
        <v>4</v>
      </c>
      <c r="I22" s="106" t="n">
        <v>2</v>
      </c>
      <c r="J22" s="108" t="n">
        <v>2</v>
      </c>
    </row>
    <row r="23" s="35" customFormat="true" ht="12.75" hidden="false" customHeight="true" outlineLevel="0" collapsed="false">
      <c r="B23" s="35" t="s">
        <v>200</v>
      </c>
      <c r="D23" s="36"/>
      <c r="E23" s="226" t="n">
        <v>583</v>
      </c>
      <c r="F23" s="458" t="n">
        <v>385</v>
      </c>
      <c r="G23" s="460" t="n">
        <v>588</v>
      </c>
      <c r="H23" s="460" t="n">
        <v>743</v>
      </c>
      <c r="I23" s="460" t="n">
        <v>854</v>
      </c>
      <c r="J23" s="124" t="n">
        <v>1012</v>
      </c>
    </row>
    <row r="24" customFormat="false" ht="12.75" hidden="false" customHeight="true" outlineLevel="0" collapsed="false">
      <c r="B24" s="23" t="s">
        <v>287</v>
      </c>
      <c r="D24" s="41"/>
      <c r="E24" s="229" t="n">
        <v>413</v>
      </c>
      <c r="F24" s="459" t="n">
        <v>295</v>
      </c>
      <c r="G24" s="459" t="n">
        <v>410</v>
      </c>
      <c r="H24" s="459" t="n">
        <v>507</v>
      </c>
      <c r="I24" s="459" t="n">
        <v>591</v>
      </c>
      <c r="J24" s="108" t="n">
        <v>691</v>
      </c>
    </row>
    <row r="25" customFormat="false" ht="12.75" hidden="false" customHeight="true" outlineLevel="0" collapsed="false">
      <c r="B25" s="23" t="s">
        <v>288</v>
      </c>
      <c r="D25" s="41"/>
      <c r="E25" s="229" t="n">
        <v>112</v>
      </c>
      <c r="F25" s="459" t="n">
        <v>72</v>
      </c>
      <c r="G25" s="459" t="n">
        <v>113</v>
      </c>
      <c r="H25" s="459" t="n">
        <v>143</v>
      </c>
      <c r="I25" s="459" t="n">
        <v>163</v>
      </c>
      <c r="J25" s="108" t="n">
        <v>210</v>
      </c>
    </row>
    <row r="26" customFormat="false" ht="12.75" hidden="false" customHeight="true" outlineLevel="0" collapsed="false">
      <c r="B26" s="23" t="s">
        <v>463</v>
      </c>
      <c r="D26" s="41"/>
      <c r="E26" s="229" t="n">
        <v>58</v>
      </c>
      <c r="F26" s="106" t="n">
        <v>18</v>
      </c>
      <c r="G26" s="459" t="n">
        <v>64</v>
      </c>
      <c r="H26" s="459" t="n">
        <v>93</v>
      </c>
      <c r="I26" s="459" t="n">
        <v>99</v>
      </c>
      <c r="J26" s="108" t="n">
        <v>112</v>
      </c>
    </row>
    <row r="27" customFormat="false" ht="12.75" hidden="false" customHeight="true" outlineLevel="0" collapsed="false">
      <c r="B27" s="35" t="s">
        <v>472</v>
      </c>
      <c r="D27" s="41"/>
      <c r="E27" s="229"/>
      <c r="F27" s="459"/>
    </row>
    <row r="28" s="35" customFormat="true" ht="12.75" hidden="false" customHeight="true" outlineLevel="0" collapsed="false">
      <c r="C28" s="35" t="s">
        <v>465</v>
      </c>
      <c r="D28" s="36"/>
      <c r="E28" s="226" t="n">
        <v>112</v>
      </c>
      <c r="F28" s="458" t="n">
        <v>50</v>
      </c>
      <c r="G28" s="458" t="n">
        <v>114</v>
      </c>
      <c r="H28" s="458" t="n">
        <v>177</v>
      </c>
      <c r="I28" s="458" t="n">
        <v>190</v>
      </c>
      <c r="J28" s="321" t="n">
        <v>167</v>
      </c>
    </row>
    <row r="29" customFormat="false" ht="12.75" hidden="false" customHeight="true" outlineLevel="0" collapsed="false">
      <c r="B29" s="23" t="s">
        <v>295</v>
      </c>
      <c r="D29" s="41"/>
      <c r="E29" s="229" t="n">
        <v>44</v>
      </c>
      <c r="F29" s="106" t="n">
        <v>13</v>
      </c>
      <c r="G29" s="459" t="n">
        <v>38</v>
      </c>
      <c r="H29" s="459" t="n">
        <v>82</v>
      </c>
      <c r="I29" s="459" t="n">
        <v>97</v>
      </c>
      <c r="J29" s="108" t="n">
        <v>64</v>
      </c>
    </row>
    <row r="30" customFormat="false" ht="12.75" hidden="false" customHeight="true" outlineLevel="0" collapsed="false">
      <c r="B30" s="23" t="s">
        <v>296</v>
      </c>
      <c r="D30" s="41"/>
      <c r="E30" s="229" t="n">
        <v>6</v>
      </c>
      <c r="F30" s="106" t="n">
        <v>4</v>
      </c>
      <c r="G30" s="106" t="n">
        <v>4</v>
      </c>
      <c r="H30" s="106" t="n">
        <v>11</v>
      </c>
      <c r="I30" s="106" t="n">
        <v>5</v>
      </c>
      <c r="J30" s="110" t="s">
        <v>158</v>
      </c>
    </row>
    <row r="31" customFormat="false" ht="12.75" hidden="false" customHeight="true" outlineLevel="0" collapsed="false">
      <c r="B31" s="23" t="s">
        <v>297</v>
      </c>
      <c r="D31" s="101"/>
      <c r="E31" s="160" t="n">
        <v>3</v>
      </c>
      <c r="F31" s="111" t="s">
        <v>158</v>
      </c>
      <c r="G31" s="111" t="s">
        <v>158</v>
      </c>
      <c r="H31" s="111" t="s">
        <v>158</v>
      </c>
      <c r="I31" s="111" t="s">
        <v>158</v>
      </c>
      <c r="J31" s="110" t="s">
        <v>158</v>
      </c>
    </row>
    <row r="32" customFormat="false" ht="12.75" hidden="false" customHeight="true" outlineLevel="0" collapsed="false">
      <c r="B32" s="23" t="s">
        <v>298</v>
      </c>
      <c r="D32" s="101"/>
      <c r="E32" s="186" t="n">
        <v>10</v>
      </c>
      <c r="F32" s="111" t="s">
        <v>158</v>
      </c>
      <c r="G32" s="106" t="n">
        <v>11</v>
      </c>
      <c r="H32" s="106" t="n">
        <v>14</v>
      </c>
      <c r="I32" s="111" t="s">
        <v>158</v>
      </c>
      <c r="J32" s="110" t="s">
        <v>158</v>
      </c>
    </row>
    <row r="33" customFormat="false" ht="12.75" hidden="false" customHeight="true" outlineLevel="0" collapsed="false">
      <c r="B33" s="23" t="s">
        <v>473</v>
      </c>
      <c r="D33" s="101"/>
      <c r="E33" s="186" t="n">
        <v>5</v>
      </c>
      <c r="F33" s="106" t="n">
        <v>3</v>
      </c>
      <c r="G33" s="459" t="n">
        <v>6</v>
      </c>
      <c r="H33" s="459" t="n">
        <v>7</v>
      </c>
      <c r="I33" s="459" t="n">
        <v>6</v>
      </c>
      <c r="J33" s="108" t="n">
        <v>8</v>
      </c>
    </row>
    <row r="34" customFormat="false" ht="12.75" hidden="false" customHeight="true" outlineLevel="0" collapsed="false">
      <c r="B34" s="23" t="s">
        <v>300</v>
      </c>
      <c r="D34" s="101"/>
      <c r="E34" s="186" t="n">
        <v>9</v>
      </c>
      <c r="F34" s="459" t="n">
        <v>5</v>
      </c>
      <c r="G34" s="459" t="n">
        <v>11</v>
      </c>
      <c r="H34" s="459" t="n">
        <v>13</v>
      </c>
      <c r="I34" s="459" t="n">
        <v>11</v>
      </c>
      <c r="J34" s="108" t="n">
        <v>11</v>
      </c>
    </row>
    <row r="35" customFormat="false" ht="12.75" hidden="false" customHeight="true" outlineLevel="0" collapsed="false">
      <c r="B35" s="23" t="s">
        <v>474</v>
      </c>
      <c r="D35" s="101"/>
      <c r="E35" s="186" t="n">
        <v>23</v>
      </c>
      <c r="F35" s="459" t="n">
        <v>12</v>
      </c>
      <c r="G35" s="459" t="n">
        <v>26</v>
      </c>
      <c r="H35" s="459" t="n">
        <v>32</v>
      </c>
      <c r="I35" s="459" t="n">
        <v>31</v>
      </c>
      <c r="J35" s="108" t="n">
        <v>45</v>
      </c>
    </row>
    <row r="36" customFormat="false" ht="12.75" hidden="false" customHeight="true" outlineLevel="0" collapsed="false">
      <c r="B36" s="23" t="s">
        <v>302</v>
      </c>
      <c r="D36" s="101"/>
      <c r="E36" s="186" t="n">
        <v>8</v>
      </c>
      <c r="F36" s="459" t="n">
        <v>5</v>
      </c>
      <c r="G36" s="459" t="n">
        <v>9</v>
      </c>
      <c r="H36" s="459" t="n">
        <v>11</v>
      </c>
      <c r="I36" s="459" t="n">
        <v>13</v>
      </c>
      <c r="J36" s="108" t="n">
        <v>13</v>
      </c>
    </row>
    <row r="37" customFormat="false" ht="12.75" hidden="false" customHeight="true" outlineLevel="0" collapsed="false">
      <c r="B37" s="23" t="s">
        <v>303</v>
      </c>
      <c r="D37" s="101"/>
      <c r="E37" s="186" t="n">
        <v>4</v>
      </c>
      <c r="F37" s="106" t="n">
        <v>2</v>
      </c>
      <c r="G37" s="106" t="n">
        <v>6</v>
      </c>
      <c r="H37" s="106" t="n">
        <v>3</v>
      </c>
      <c r="I37" s="106" t="n">
        <v>6</v>
      </c>
      <c r="J37" s="110" t="s">
        <v>158</v>
      </c>
    </row>
    <row r="38" s="35" customFormat="true" ht="12.75" hidden="false" customHeight="true" outlineLevel="0" collapsed="false">
      <c r="B38" s="35" t="s">
        <v>202</v>
      </c>
      <c r="D38" s="123"/>
      <c r="E38" s="179" t="n">
        <v>55</v>
      </c>
      <c r="F38" s="458" t="n">
        <v>26</v>
      </c>
      <c r="G38" s="458" t="n">
        <v>80</v>
      </c>
      <c r="H38" s="458" t="n">
        <v>52</v>
      </c>
      <c r="I38" s="458" t="n">
        <v>67</v>
      </c>
      <c r="J38" s="321" t="n">
        <v>71</v>
      </c>
    </row>
    <row r="39" customFormat="false" ht="12.75" hidden="false" customHeight="true" outlineLevel="0" collapsed="false">
      <c r="B39" s="23" t="s">
        <v>304</v>
      </c>
      <c r="D39" s="101"/>
      <c r="E39" s="186" t="n">
        <v>15</v>
      </c>
      <c r="F39" s="106" t="n">
        <v>7</v>
      </c>
      <c r="G39" s="459" t="n">
        <v>25</v>
      </c>
      <c r="H39" s="106" t="n">
        <v>11</v>
      </c>
      <c r="I39" s="106" t="n">
        <v>13</v>
      </c>
      <c r="J39" s="110" t="s">
        <v>158</v>
      </c>
    </row>
    <row r="40" customFormat="false" ht="12.75" hidden="false" customHeight="true" outlineLevel="0" collapsed="false">
      <c r="B40" s="23" t="s">
        <v>305</v>
      </c>
      <c r="D40" s="101"/>
      <c r="E40" s="186" t="n">
        <v>24</v>
      </c>
      <c r="F40" s="459" t="n">
        <v>14</v>
      </c>
      <c r="G40" s="459" t="n">
        <v>33</v>
      </c>
      <c r="H40" s="459" t="n">
        <v>21</v>
      </c>
      <c r="I40" s="459" t="n">
        <v>31</v>
      </c>
      <c r="J40" s="108" t="n">
        <v>19</v>
      </c>
    </row>
    <row r="41" customFormat="false" ht="12.75" hidden="false" customHeight="true" outlineLevel="0" collapsed="false">
      <c r="B41" s="23" t="s">
        <v>306</v>
      </c>
      <c r="D41" s="101"/>
      <c r="E41" s="186" t="n">
        <v>16</v>
      </c>
      <c r="F41" s="106" t="n">
        <v>5</v>
      </c>
      <c r="G41" s="459" t="n">
        <v>22</v>
      </c>
      <c r="H41" s="459" t="n">
        <v>19</v>
      </c>
      <c r="I41" s="106" t="n">
        <v>23</v>
      </c>
      <c r="J41" s="108" t="n">
        <v>33</v>
      </c>
    </row>
    <row r="42" s="35" customFormat="true" ht="12.75" hidden="false" customHeight="true" outlineLevel="0" collapsed="false">
      <c r="B42" s="35" t="s">
        <v>203</v>
      </c>
      <c r="D42" s="123"/>
      <c r="E42" s="179" t="n">
        <v>279</v>
      </c>
      <c r="F42" s="458" t="n">
        <v>123</v>
      </c>
      <c r="G42" s="458" t="n">
        <v>282</v>
      </c>
      <c r="H42" s="458" t="n">
        <v>429</v>
      </c>
      <c r="I42" s="458" t="n">
        <v>476</v>
      </c>
      <c r="J42" s="321" t="n">
        <v>505</v>
      </c>
    </row>
    <row r="43" customFormat="false" ht="12.75" hidden="false" customHeight="true" outlineLevel="0" collapsed="false">
      <c r="B43" s="23" t="s">
        <v>307</v>
      </c>
      <c r="D43" s="101"/>
      <c r="E43" s="160" t="n">
        <v>100</v>
      </c>
      <c r="F43" s="111" t="s">
        <v>158</v>
      </c>
      <c r="G43" s="110" t="s">
        <v>158</v>
      </c>
      <c r="H43" s="110" t="s">
        <v>158</v>
      </c>
      <c r="I43" s="110" t="s">
        <v>158</v>
      </c>
      <c r="J43" s="110" t="s">
        <v>158</v>
      </c>
    </row>
    <row r="44" customFormat="false" ht="12.75" hidden="false" customHeight="true" outlineLevel="0" collapsed="false">
      <c r="B44" s="23" t="s">
        <v>308</v>
      </c>
      <c r="D44" s="101"/>
      <c r="E44" s="160" t="n">
        <v>4</v>
      </c>
      <c r="F44" s="111" t="s">
        <v>158</v>
      </c>
      <c r="G44" s="110" t="s">
        <v>158</v>
      </c>
      <c r="H44" s="110" t="s">
        <v>158</v>
      </c>
      <c r="I44" s="110" t="s">
        <v>158</v>
      </c>
      <c r="J44" s="110" t="s">
        <v>158</v>
      </c>
    </row>
    <row r="45" customFormat="false" ht="12.75" hidden="false" customHeight="true" outlineLevel="0" collapsed="false">
      <c r="B45" s="23" t="s">
        <v>309</v>
      </c>
      <c r="D45" s="101"/>
      <c r="E45" s="186" t="n">
        <v>13</v>
      </c>
      <c r="F45" s="106" t="n">
        <v>6</v>
      </c>
      <c r="G45" s="459" t="n">
        <v>11</v>
      </c>
      <c r="H45" s="459" t="n">
        <v>23</v>
      </c>
      <c r="I45" s="459" t="n">
        <v>25</v>
      </c>
      <c r="J45" s="108" t="n">
        <v>25</v>
      </c>
    </row>
    <row r="46" customFormat="false" ht="12.75" hidden="false" customHeight="true" outlineLevel="0" collapsed="false">
      <c r="B46" s="23" t="s">
        <v>310</v>
      </c>
      <c r="D46" s="101"/>
      <c r="E46" s="186" t="n">
        <v>76</v>
      </c>
      <c r="F46" s="459" t="n">
        <v>34</v>
      </c>
      <c r="G46" s="459" t="n">
        <v>73</v>
      </c>
      <c r="H46" s="459" t="n">
        <v>123</v>
      </c>
      <c r="I46" s="459" t="n">
        <v>131</v>
      </c>
      <c r="J46" s="108" t="n">
        <v>141</v>
      </c>
    </row>
    <row r="47" customFormat="false" ht="12.75" hidden="false" customHeight="true" outlineLevel="0" collapsed="false">
      <c r="B47" s="23" t="s">
        <v>311</v>
      </c>
      <c r="D47" s="101"/>
      <c r="E47" s="186" t="n">
        <v>32</v>
      </c>
      <c r="F47" s="459" t="n">
        <v>12</v>
      </c>
      <c r="G47" s="459" t="n">
        <v>34</v>
      </c>
      <c r="H47" s="459" t="n">
        <v>50</v>
      </c>
      <c r="I47" s="459" t="n">
        <v>51</v>
      </c>
      <c r="J47" s="108" t="n">
        <v>68</v>
      </c>
    </row>
    <row r="48" customFormat="false" ht="12.75" hidden="false" customHeight="true" outlineLevel="0" collapsed="false">
      <c r="B48" s="23" t="s">
        <v>312</v>
      </c>
      <c r="D48" s="101"/>
      <c r="E48" s="186" t="n">
        <v>25</v>
      </c>
      <c r="F48" s="459" t="n">
        <v>9</v>
      </c>
      <c r="G48" s="459" t="n">
        <v>27</v>
      </c>
      <c r="H48" s="459" t="n">
        <v>36</v>
      </c>
      <c r="I48" s="459" t="n">
        <v>43</v>
      </c>
      <c r="J48" s="108" t="n">
        <v>53</v>
      </c>
    </row>
    <row r="49" customFormat="false" ht="12.75" hidden="false" customHeight="true" outlineLevel="0" collapsed="false">
      <c r="B49" s="23" t="s">
        <v>313</v>
      </c>
      <c r="D49" s="101"/>
      <c r="E49" s="186" t="n">
        <v>9</v>
      </c>
      <c r="F49" s="106" t="n">
        <v>3</v>
      </c>
      <c r="G49" s="459" t="n">
        <v>10</v>
      </c>
      <c r="H49" s="459" t="n">
        <v>15</v>
      </c>
      <c r="I49" s="459" t="n">
        <v>17</v>
      </c>
      <c r="J49" s="108" t="n">
        <v>10</v>
      </c>
    </row>
    <row r="50" customFormat="false" ht="12.75" hidden="false" customHeight="true" outlineLevel="0" collapsed="false">
      <c r="B50" s="23" t="s">
        <v>314</v>
      </c>
      <c r="D50" s="101"/>
      <c r="E50" s="186" t="n">
        <v>19</v>
      </c>
      <c r="F50" s="459" t="n">
        <v>16</v>
      </c>
      <c r="G50" s="459" t="n">
        <v>22</v>
      </c>
      <c r="H50" s="459" t="n">
        <v>23</v>
      </c>
      <c r="I50" s="459" t="n">
        <v>15</v>
      </c>
      <c r="J50" s="108" t="n">
        <v>21</v>
      </c>
    </row>
    <row r="51" customFormat="false" ht="12.75" hidden="false" customHeight="true" outlineLevel="0" collapsed="false">
      <c r="D51" s="41"/>
      <c r="E51" s="41"/>
      <c r="J51" s="108"/>
    </row>
    <row r="52" customFormat="false" ht="12.75" hidden="false" customHeight="true" outlineLevel="0" collapsed="false">
      <c r="D52" s="41"/>
      <c r="E52" s="41"/>
      <c r="J52" s="108"/>
    </row>
    <row r="53" customFormat="false" ht="12.75" hidden="false" customHeight="true" outlineLevel="0" collapsed="false">
      <c r="D53" s="41"/>
      <c r="E53" s="41"/>
    </row>
    <row r="54" customFormat="false" ht="12.75" hidden="false" customHeight="true" outlineLevel="0" collapsed="false">
      <c r="D54" s="41"/>
      <c r="E54" s="41"/>
      <c r="J54" s="274"/>
    </row>
    <row r="55" customFormat="false" ht="12.75" hidden="false" customHeight="true" outlineLevel="0" collapsed="false">
      <c r="D55" s="41"/>
      <c r="E55" s="41"/>
      <c r="J55" s="274"/>
    </row>
    <row r="56" customFormat="false" ht="12.75" hidden="false" customHeight="true" outlineLevel="0" collapsed="false">
      <c r="D56" s="41"/>
      <c r="E56" s="41"/>
      <c r="J56" s="274"/>
    </row>
    <row r="57" customFormat="false" ht="12.75" hidden="false" customHeight="true" outlineLevel="0" collapsed="false">
      <c r="D57" s="41"/>
      <c r="E57" s="41"/>
      <c r="J57" s="274"/>
    </row>
    <row r="58" customFormat="false" ht="12.75" hidden="false" customHeight="true" outlineLevel="0" collapsed="false">
      <c r="D58" s="41"/>
      <c r="E58" s="41"/>
      <c r="J58" s="274"/>
    </row>
    <row r="59" customFormat="false" ht="12.75" hidden="false" customHeight="true" outlineLevel="0" collapsed="false">
      <c r="D59" s="41"/>
      <c r="E59" s="41"/>
      <c r="J59" s="274"/>
    </row>
    <row r="60" customFormat="false" ht="12.75" hidden="false" customHeight="true" outlineLevel="0" collapsed="false">
      <c r="D60" s="41"/>
      <c r="E60" s="41"/>
      <c r="J60" s="274"/>
    </row>
    <row r="61" customFormat="false" ht="12.75" hidden="false" customHeight="true" outlineLevel="0" collapsed="false">
      <c r="D61" s="41"/>
      <c r="E61" s="41"/>
      <c r="J61" s="274"/>
    </row>
    <row r="62" customFormat="false" ht="12.75" hidden="false" customHeight="true" outlineLevel="0" collapsed="false">
      <c r="D62" s="41"/>
      <c r="E62" s="41"/>
      <c r="J62" s="274"/>
    </row>
    <row r="63" customFormat="false" ht="12.75" hidden="false" customHeight="true" outlineLevel="0" collapsed="false">
      <c r="A63" s="56" t="s">
        <v>475</v>
      </c>
      <c r="B63" s="56"/>
      <c r="C63" s="56"/>
      <c r="D63" s="56"/>
      <c r="E63" s="56"/>
      <c r="F63" s="56"/>
      <c r="G63" s="56"/>
      <c r="H63" s="56"/>
      <c r="I63" s="56"/>
      <c r="J63" s="56"/>
    </row>
    <row r="64" customFormat="false" ht="15.75" hidden="false" customHeight="true" outlineLevel="0" collapsed="false">
      <c r="D64" s="41"/>
      <c r="E64" s="41"/>
      <c r="J64" s="274"/>
    </row>
    <row r="65" customFormat="false" ht="12.75" hidden="false" customHeight="true" outlineLevel="0" collapsed="false">
      <c r="A65" s="144" t="s">
        <v>476</v>
      </c>
      <c r="B65" s="144"/>
      <c r="C65" s="144"/>
      <c r="D65" s="144"/>
      <c r="E65" s="144"/>
      <c r="F65" s="144"/>
      <c r="G65" s="144"/>
      <c r="H65" s="144"/>
      <c r="I65" s="144"/>
      <c r="J65" s="144"/>
    </row>
    <row r="67" customFormat="false" ht="24" hidden="false" customHeight="true" outlineLevel="0" collapsed="false">
      <c r="A67" s="70" t="s">
        <v>141</v>
      </c>
      <c r="B67" s="70"/>
      <c r="C67" s="70"/>
      <c r="D67" s="70"/>
      <c r="E67" s="355" t="s">
        <v>240</v>
      </c>
      <c r="F67" s="211" t="s">
        <v>470</v>
      </c>
      <c r="G67" s="211"/>
      <c r="H67" s="211"/>
      <c r="I67" s="211"/>
      <c r="J67" s="211"/>
    </row>
    <row r="68" customFormat="false" ht="24.75" hidden="false" customHeight="true" outlineLevel="0" collapsed="false">
      <c r="A68" s="70"/>
      <c r="B68" s="70"/>
      <c r="C68" s="70"/>
      <c r="D68" s="70"/>
      <c r="E68" s="355"/>
      <c r="F68" s="172" t="n">
        <v>1</v>
      </c>
      <c r="G68" s="80" t="n">
        <v>2</v>
      </c>
      <c r="H68" s="457" t="n">
        <v>3</v>
      </c>
      <c r="I68" s="80" t="n">
        <v>4</v>
      </c>
      <c r="J68" s="82" t="s">
        <v>400</v>
      </c>
    </row>
    <row r="69" customFormat="false" ht="12.75" hidden="false" customHeight="true" outlineLevel="0" collapsed="false">
      <c r="D69" s="41"/>
      <c r="E69" s="41"/>
      <c r="J69" s="274"/>
    </row>
    <row r="70" customFormat="false" ht="12.75" hidden="false" customHeight="true" outlineLevel="0" collapsed="false">
      <c r="A70" s="213" t="s">
        <v>196</v>
      </c>
      <c r="B70" s="213"/>
      <c r="C70" s="213"/>
      <c r="D70" s="213"/>
      <c r="E70" s="213"/>
      <c r="F70" s="213"/>
      <c r="G70" s="213"/>
      <c r="H70" s="213"/>
      <c r="I70" s="213"/>
      <c r="J70" s="213"/>
    </row>
    <row r="71" customFormat="false" ht="12.75" hidden="false" customHeight="true" outlineLevel="0" collapsed="false">
      <c r="D71" s="41"/>
      <c r="E71" s="41"/>
      <c r="J71" s="274"/>
    </row>
    <row r="72" s="35" customFormat="true" ht="12.75" hidden="false" customHeight="true" outlineLevel="0" collapsed="false">
      <c r="B72" s="35" t="s">
        <v>204</v>
      </c>
      <c r="D72" s="36"/>
      <c r="E72" s="226" t="n">
        <v>60</v>
      </c>
      <c r="F72" s="458" t="n">
        <v>43</v>
      </c>
      <c r="G72" s="458" t="n">
        <v>57</v>
      </c>
      <c r="H72" s="458" t="n">
        <v>83</v>
      </c>
      <c r="I72" s="458" t="n">
        <v>86</v>
      </c>
      <c r="J72" s="321" t="n">
        <v>89</v>
      </c>
    </row>
    <row r="73" customFormat="false" ht="12.75" hidden="false" customHeight="true" outlineLevel="0" collapsed="false">
      <c r="B73" s="23" t="s">
        <v>317</v>
      </c>
      <c r="D73" s="41"/>
      <c r="E73" s="229" t="n">
        <v>3</v>
      </c>
      <c r="F73" s="106" t="n">
        <v>1</v>
      </c>
      <c r="G73" s="106" t="n">
        <v>3</v>
      </c>
      <c r="H73" s="106" t="n">
        <v>3</v>
      </c>
      <c r="I73" s="106" t="n">
        <v>6</v>
      </c>
      <c r="J73" s="110" t="s">
        <v>158</v>
      </c>
    </row>
    <row r="74" customFormat="false" ht="12.75" hidden="false" customHeight="true" outlineLevel="0" collapsed="false">
      <c r="B74" s="23" t="s">
        <v>318</v>
      </c>
      <c r="D74" s="41"/>
      <c r="E74" s="229" t="n">
        <v>58</v>
      </c>
      <c r="F74" s="459" t="n">
        <v>42</v>
      </c>
      <c r="G74" s="459" t="n">
        <v>54</v>
      </c>
      <c r="H74" s="459" t="n">
        <v>80</v>
      </c>
      <c r="I74" s="459" t="n">
        <v>80</v>
      </c>
      <c r="J74" s="108" t="n">
        <v>85</v>
      </c>
    </row>
    <row r="75" s="35" customFormat="true" ht="12.75" hidden="false" customHeight="true" outlineLevel="0" collapsed="false">
      <c r="B75" s="35" t="s">
        <v>205</v>
      </c>
      <c r="C75" s="36"/>
      <c r="D75" s="36"/>
      <c r="E75" s="226" t="n">
        <v>243</v>
      </c>
      <c r="F75" s="458" t="n">
        <v>145</v>
      </c>
      <c r="G75" s="458" t="n">
        <v>279</v>
      </c>
      <c r="H75" s="458" t="n">
        <v>303</v>
      </c>
      <c r="I75" s="458" t="n">
        <v>324</v>
      </c>
      <c r="J75" s="321" t="n">
        <v>344</v>
      </c>
    </row>
    <row r="76" customFormat="false" ht="12.75" hidden="false" customHeight="true" outlineLevel="0" collapsed="false">
      <c r="B76" s="23" t="s">
        <v>319</v>
      </c>
      <c r="D76" s="41"/>
      <c r="E76" s="229" t="n">
        <v>5</v>
      </c>
      <c r="F76" s="106" t="n">
        <v>3</v>
      </c>
      <c r="G76" s="106" t="n">
        <v>5</v>
      </c>
      <c r="H76" s="106" t="n">
        <v>6</v>
      </c>
      <c r="I76" s="106" t="n">
        <v>5</v>
      </c>
      <c r="J76" s="110" t="s">
        <v>158</v>
      </c>
    </row>
    <row r="77" customFormat="false" ht="12.75" hidden="false" customHeight="true" outlineLevel="0" collapsed="false">
      <c r="B77" s="23" t="s">
        <v>320</v>
      </c>
      <c r="D77" s="41"/>
      <c r="E77" s="229" t="n">
        <v>8</v>
      </c>
      <c r="F77" s="106" t="n">
        <v>3</v>
      </c>
      <c r="G77" s="106" t="n">
        <v>7</v>
      </c>
      <c r="H77" s="106" t="n">
        <v>14</v>
      </c>
      <c r="I77" s="106" t="n">
        <v>14</v>
      </c>
      <c r="J77" s="110" t="s">
        <v>158</v>
      </c>
    </row>
    <row r="78" customFormat="false" ht="12.75" hidden="false" customHeight="true" outlineLevel="0" collapsed="false">
      <c r="B78" s="23" t="s">
        <v>321</v>
      </c>
      <c r="D78" s="41"/>
      <c r="E78" s="229" t="n">
        <v>6</v>
      </c>
      <c r="F78" s="106" t="n">
        <v>4</v>
      </c>
      <c r="G78" s="459" t="n">
        <v>5</v>
      </c>
      <c r="H78" s="459" t="n">
        <v>7</v>
      </c>
      <c r="I78" s="459" t="n">
        <v>8</v>
      </c>
      <c r="J78" s="108" t="n">
        <v>15</v>
      </c>
    </row>
    <row r="79" customFormat="false" ht="12.75" hidden="false" customHeight="true" outlineLevel="0" collapsed="false">
      <c r="B79" s="23" t="s">
        <v>322</v>
      </c>
      <c r="D79" s="41"/>
      <c r="E79" s="229" t="n">
        <v>13</v>
      </c>
      <c r="F79" s="106" t="n">
        <v>7</v>
      </c>
      <c r="G79" s="459" t="n">
        <v>11</v>
      </c>
      <c r="H79" s="459" t="n">
        <v>27</v>
      </c>
      <c r="I79" s="106" t="n">
        <v>14</v>
      </c>
      <c r="J79" s="110" t="s">
        <v>158</v>
      </c>
    </row>
    <row r="80" customFormat="false" ht="12.75" hidden="false" customHeight="true" outlineLevel="0" collapsed="false">
      <c r="B80" s="23" t="s">
        <v>323</v>
      </c>
      <c r="D80" s="41"/>
      <c r="E80" s="229" t="n">
        <v>8</v>
      </c>
      <c r="F80" s="459" t="n">
        <v>5</v>
      </c>
      <c r="G80" s="459" t="n">
        <v>6</v>
      </c>
      <c r="H80" s="459" t="n">
        <v>10</v>
      </c>
      <c r="I80" s="459" t="n">
        <v>12</v>
      </c>
      <c r="J80" s="108" t="n">
        <v>19</v>
      </c>
    </row>
    <row r="81" customFormat="false" ht="12.75" hidden="false" customHeight="true" outlineLevel="0" collapsed="false">
      <c r="B81" s="23" t="s">
        <v>324</v>
      </c>
      <c r="D81" s="41"/>
      <c r="E81" s="229"/>
    </row>
    <row r="82" customFormat="false" ht="12.75" hidden="false" customHeight="true" outlineLevel="0" collapsed="false">
      <c r="B82" s="23" t="s">
        <v>15</v>
      </c>
      <c r="C82" s="23" t="s">
        <v>325</v>
      </c>
      <c r="D82" s="41"/>
      <c r="E82" s="229" t="n">
        <v>9</v>
      </c>
      <c r="F82" s="106" t="n">
        <v>7</v>
      </c>
      <c r="G82" s="459" t="n">
        <v>8</v>
      </c>
      <c r="H82" s="459" t="n">
        <v>11</v>
      </c>
      <c r="I82" s="459" t="n">
        <v>14</v>
      </c>
      <c r="J82" s="108" t="n">
        <v>29</v>
      </c>
    </row>
    <row r="83" customFormat="false" ht="12.75" hidden="false" customHeight="true" outlineLevel="0" collapsed="false">
      <c r="B83" s="23" t="s">
        <v>326</v>
      </c>
      <c r="D83" s="41"/>
      <c r="E83" s="229" t="n">
        <v>5</v>
      </c>
      <c r="F83" s="106" t="n">
        <v>2</v>
      </c>
      <c r="G83" s="459" t="n">
        <v>5</v>
      </c>
      <c r="H83" s="459" t="n">
        <v>8</v>
      </c>
      <c r="I83" s="459" t="n">
        <v>11</v>
      </c>
      <c r="J83" s="108" t="n">
        <v>17</v>
      </c>
    </row>
    <row r="84" customFormat="false" ht="12.75" hidden="false" customHeight="true" outlineLevel="0" collapsed="false">
      <c r="B84" s="23" t="s">
        <v>327</v>
      </c>
      <c r="D84" s="41"/>
      <c r="E84" s="229" t="n">
        <v>19</v>
      </c>
      <c r="F84" s="459" t="n">
        <v>11</v>
      </c>
      <c r="G84" s="459" t="n">
        <v>22</v>
      </c>
      <c r="H84" s="459" t="n">
        <v>25</v>
      </c>
      <c r="I84" s="459" t="n">
        <v>22</v>
      </c>
      <c r="J84" s="108" t="n">
        <v>17</v>
      </c>
    </row>
    <row r="85" customFormat="false" ht="12.75" hidden="false" customHeight="true" outlineLevel="0" collapsed="false">
      <c r="B85" s="23" t="s">
        <v>328</v>
      </c>
      <c r="D85" s="41"/>
      <c r="E85" s="229" t="n">
        <v>7</v>
      </c>
      <c r="F85" s="106" t="n">
        <v>4</v>
      </c>
      <c r="G85" s="459" t="n">
        <v>6</v>
      </c>
      <c r="H85" s="459" t="n">
        <v>12</v>
      </c>
      <c r="I85" s="459" t="n">
        <v>11</v>
      </c>
      <c r="J85" s="108" t="n">
        <v>11</v>
      </c>
    </row>
    <row r="86" customFormat="false" ht="12.75" hidden="false" customHeight="true" outlineLevel="0" collapsed="false">
      <c r="B86" s="23" t="s">
        <v>329</v>
      </c>
      <c r="D86" s="41"/>
      <c r="E86" s="229" t="n">
        <v>51</v>
      </c>
      <c r="F86" s="459" t="n">
        <v>36</v>
      </c>
      <c r="G86" s="459" t="n">
        <v>51</v>
      </c>
      <c r="H86" s="459" t="n">
        <v>65</v>
      </c>
      <c r="I86" s="459" t="n">
        <v>71</v>
      </c>
      <c r="J86" s="108" t="n">
        <v>72</v>
      </c>
    </row>
    <row r="87" customFormat="false" ht="12.75" hidden="false" customHeight="true" outlineLevel="0" collapsed="false">
      <c r="B87" s="23" t="s">
        <v>330</v>
      </c>
      <c r="D87" s="41"/>
      <c r="E87" s="229" t="n">
        <v>13</v>
      </c>
      <c r="F87" s="459" t="n">
        <v>10</v>
      </c>
      <c r="G87" s="459" t="n">
        <v>12</v>
      </c>
      <c r="H87" s="459" t="n">
        <v>12</v>
      </c>
      <c r="I87" s="459" t="n">
        <v>20</v>
      </c>
      <c r="J87" s="108" t="n">
        <v>26</v>
      </c>
    </row>
    <row r="88" customFormat="false" ht="12.75" hidden="false" customHeight="true" outlineLevel="0" collapsed="false">
      <c r="B88" s="23" t="s">
        <v>331</v>
      </c>
      <c r="D88" s="41"/>
      <c r="E88" s="229" t="n">
        <v>22</v>
      </c>
      <c r="F88" s="459" t="n">
        <v>15</v>
      </c>
      <c r="G88" s="459" t="n">
        <v>27</v>
      </c>
      <c r="H88" s="459" t="n">
        <v>25</v>
      </c>
      <c r="I88" s="459" t="n">
        <v>24</v>
      </c>
      <c r="J88" s="108" t="n">
        <v>29</v>
      </c>
    </row>
    <row r="89" customFormat="false" ht="12.75" hidden="false" customHeight="true" outlineLevel="0" collapsed="false">
      <c r="B89" s="23" t="s">
        <v>332</v>
      </c>
      <c r="D89" s="41"/>
      <c r="E89" s="229" t="n">
        <v>5</v>
      </c>
      <c r="F89" s="459" t="n">
        <v>3</v>
      </c>
      <c r="G89" s="459" t="n">
        <v>5</v>
      </c>
      <c r="H89" s="459" t="n">
        <v>8</v>
      </c>
      <c r="I89" s="459" t="n">
        <v>11</v>
      </c>
      <c r="J89" s="108" t="n">
        <v>12</v>
      </c>
    </row>
    <row r="90" customFormat="false" ht="12.75" hidden="false" customHeight="true" outlineLevel="0" collapsed="false">
      <c r="B90" s="23" t="s">
        <v>333</v>
      </c>
      <c r="D90" s="41"/>
      <c r="E90" s="229" t="n">
        <v>3</v>
      </c>
      <c r="F90" s="106" t="n">
        <v>2</v>
      </c>
      <c r="G90" s="459" t="n">
        <v>4</v>
      </c>
      <c r="H90" s="106" t="n">
        <v>4</v>
      </c>
      <c r="I90" s="106" t="n">
        <v>7</v>
      </c>
      <c r="J90" s="110" t="s">
        <v>158</v>
      </c>
    </row>
    <row r="91" customFormat="false" ht="12.75" hidden="false" customHeight="true" outlineLevel="0" collapsed="false">
      <c r="B91" s="23" t="s">
        <v>334</v>
      </c>
      <c r="D91" s="41"/>
      <c r="E91" s="229" t="n">
        <v>70</v>
      </c>
      <c r="F91" s="106" t="n">
        <v>33</v>
      </c>
      <c r="G91" s="459" t="n">
        <v>105</v>
      </c>
      <c r="H91" s="459" t="n">
        <v>69</v>
      </c>
      <c r="I91" s="106" t="n">
        <v>78</v>
      </c>
      <c r="J91" s="110" t="s">
        <v>158</v>
      </c>
    </row>
    <row r="92" s="35" customFormat="true" ht="12.75" hidden="false" customHeight="true" outlineLevel="0" collapsed="false">
      <c r="B92" s="35" t="s">
        <v>206</v>
      </c>
      <c r="D92" s="36"/>
      <c r="E92" s="226" t="n">
        <v>13</v>
      </c>
      <c r="F92" s="327" t="n">
        <v>5</v>
      </c>
      <c r="G92" s="458" t="n">
        <v>6</v>
      </c>
      <c r="H92" s="458" t="n">
        <v>19</v>
      </c>
      <c r="I92" s="458" t="n">
        <v>42</v>
      </c>
      <c r="J92" s="321" t="n">
        <v>69</v>
      </c>
    </row>
    <row r="93" customFormat="false" ht="12.75" hidden="false" customHeight="true" outlineLevel="0" collapsed="false">
      <c r="B93" s="23" t="s">
        <v>335</v>
      </c>
      <c r="D93" s="41"/>
      <c r="E93" s="230" t="n">
        <v>1</v>
      </c>
      <c r="F93" s="391" t="s">
        <v>158</v>
      </c>
      <c r="G93" s="391" t="s">
        <v>158</v>
      </c>
      <c r="H93" s="110" t="s">
        <v>158</v>
      </c>
      <c r="I93" s="110" t="s">
        <v>158</v>
      </c>
      <c r="J93" s="110" t="s">
        <v>158</v>
      </c>
    </row>
    <row r="94" customFormat="false" ht="12.75" hidden="false" customHeight="true" outlineLevel="0" collapsed="false">
      <c r="B94" s="23" t="s">
        <v>358</v>
      </c>
      <c r="D94" s="41"/>
      <c r="E94" s="229" t="n">
        <v>12</v>
      </c>
      <c r="F94" s="106" t="n">
        <v>5</v>
      </c>
      <c r="G94" s="106" t="n">
        <v>5</v>
      </c>
      <c r="H94" s="459" t="n">
        <v>18</v>
      </c>
      <c r="I94" s="459" t="n">
        <v>39</v>
      </c>
      <c r="J94" s="108" t="n">
        <v>64</v>
      </c>
    </row>
    <row r="95" customFormat="false" ht="12.75" hidden="false" customHeight="true" outlineLevel="0" collapsed="false">
      <c r="B95" s="35" t="s">
        <v>337</v>
      </c>
      <c r="D95" s="41"/>
      <c r="E95" s="229"/>
    </row>
    <row r="96" s="35" customFormat="true" ht="12.75" hidden="false" customHeight="true" outlineLevel="0" collapsed="false">
      <c r="C96" s="35" t="s">
        <v>338</v>
      </c>
      <c r="D96" s="36"/>
      <c r="E96" s="226" t="n">
        <v>72</v>
      </c>
      <c r="F96" s="458" t="n">
        <v>41</v>
      </c>
      <c r="G96" s="458" t="n">
        <v>74</v>
      </c>
      <c r="H96" s="458" t="n">
        <v>109</v>
      </c>
      <c r="I96" s="458" t="n">
        <v>105</v>
      </c>
      <c r="J96" s="321" t="n">
        <v>102</v>
      </c>
    </row>
    <row r="97" customFormat="false" ht="12.75" hidden="false" customHeight="true" outlineLevel="0" collapsed="false">
      <c r="B97" s="23" t="s">
        <v>339</v>
      </c>
      <c r="D97" s="41"/>
      <c r="E97" s="229" t="n">
        <v>61</v>
      </c>
      <c r="F97" s="459" t="n">
        <v>36</v>
      </c>
      <c r="G97" s="459" t="n">
        <v>61</v>
      </c>
      <c r="H97" s="459" t="n">
        <v>93</v>
      </c>
      <c r="I97" s="459" t="n">
        <v>91</v>
      </c>
      <c r="J97" s="108" t="n">
        <v>74</v>
      </c>
    </row>
    <row r="98" customFormat="false" ht="12.75" hidden="false" customHeight="true" outlineLevel="0" collapsed="false">
      <c r="B98" s="23" t="s">
        <v>340</v>
      </c>
      <c r="D98" s="41"/>
      <c r="E98" s="229" t="n">
        <v>11</v>
      </c>
      <c r="F98" s="106" t="n">
        <v>5</v>
      </c>
      <c r="G98" s="459" t="n">
        <v>13</v>
      </c>
      <c r="H98" s="106" t="n">
        <v>16</v>
      </c>
      <c r="I98" s="106" t="n">
        <v>14</v>
      </c>
      <c r="J98" s="110" t="s">
        <v>158</v>
      </c>
    </row>
    <row r="99" s="35" customFormat="true" ht="12.75" hidden="false" customHeight="true" outlineLevel="0" collapsed="false">
      <c r="B99" s="35" t="s">
        <v>341</v>
      </c>
      <c r="D99" s="36"/>
      <c r="E99" s="226" t="n">
        <v>85</v>
      </c>
      <c r="F99" s="458" t="n">
        <v>52</v>
      </c>
      <c r="G99" s="458" t="n">
        <v>93</v>
      </c>
      <c r="H99" s="458" t="n">
        <v>101</v>
      </c>
      <c r="I99" s="458" t="n">
        <v>130</v>
      </c>
      <c r="J99" s="321" t="n">
        <v>134</v>
      </c>
    </row>
    <row r="100" customFormat="false" ht="12.75" hidden="false" customHeight="true" outlineLevel="0" collapsed="false">
      <c r="B100" s="23" t="s">
        <v>342</v>
      </c>
      <c r="D100" s="41"/>
      <c r="E100" s="229" t="n">
        <v>6</v>
      </c>
      <c r="F100" s="106" t="n">
        <v>2</v>
      </c>
      <c r="G100" s="459" t="n">
        <v>7</v>
      </c>
      <c r="H100" s="459" t="n">
        <v>7</v>
      </c>
      <c r="I100" s="459" t="n">
        <v>9</v>
      </c>
      <c r="J100" s="108" t="n">
        <v>8</v>
      </c>
    </row>
    <row r="101" customFormat="false" ht="12.75" hidden="false" customHeight="true" outlineLevel="0" collapsed="false">
      <c r="B101" s="23" t="s">
        <v>477</v>
      </c>
      <c r="D101" s="41"/>
      <c r="E101" s="229" t="n">
        <v>3</v>
      </c>
      <c r="F101" s="106" t="n">
        <v>2</v>
      </c>
      <c r="G101" s="459" t="n">
        <v>3</v>
      </c>
      <c r="H101" s="106" t="n">
        <v>3</v>
      </c>
      <c r="I101" s="106" t="n">
        <v>4</v>
      </c>
      <c r="J101" s="110" t="s">
        <v>158</v>
      </c>
    </row>
    <row r="102" customFormat="false" ht="12.75" hidden="false" customHeight="true" outlineLevel="0" collapsed="false">
      <c r="B102" s="23" t="s">
        <v>344</v>
      </c>
      <c r="D102" s="41"/>
      <c r="E102" s="229" t="n">
        <v>20</v>
      </c>
      <c r="F102" s="459" t="n">
        <v>14</v>
      </c>
      <c r="G102" s="459" t="n">
        <v>24</v>
      </c>
      <c r="H102" s="459" t="n">
        <v>24</v>
      </c>
      <c r="I102" s="459" t="n">
        <v>24</v>
      </c>
      <c r="J102" s="108" t="n">
        <v>19</v>
      </c>
    </row>
    <row r="103" customFormat="false" ht="12.75" hidden="false" customHeight="true" outlineLevel="0" collapsed="false">
      <c r="B103" s="23" t="s">
        <v>345</v>
      </c>
      <c r="D103" s="41"/>
      <c r="E103" s="229" t="n">
        <v>26</v>
      </c>
      <c r="F103" s="459" t="n">
        <v>16</v>
      </c>
      <c r="G103" s="459" t="n">
        <v>28</v>
      </c>
      <c r="H103" s="459" t="n">
        <v>33</v>
      </c>
      <c r="I103" s="459" t="n">
        <v>40</v>
      </c>
      <c r="J103" s="108" t="n">
        <v>39</v>
      </c>
    </row>
    <row r="104" customFormat="false" ht="12.75" hidden="false" customHeight="true" outlineLevel="0" collapsed="false">
      <c r="B104" s="23" t="s">
        <v>313</v>
      </c>
      <c r="D104" s="41"/>
      <c r="E104" s="229" t="n">
        <v>30</v>
      </c>
      <c r="F104" s="459" t="n">
        <v>18</v>
      </c>
      <c r="G104" s="459" t="n">
        <v>31</v>
      </c>
      <c r="H104" s="459" t="n">
        <v>35</v>
      </c>
      <c r="I104" s="459" t="n">
        <v>53</v>
      </c>
      <c r="J104" s="108" t="n">
        <v>61</v>
      </c>
    </row>
    <row r="105" customFormat="false" ht="12.75" hidden="false" customHeight="true" outlineLevel="0" collapsed="false">
      <c r="D105" s="41"/>
      <c r="E105" s="229"/>
      <c r="J105" s="104"/>
    </row>
    <row r="106" s="35" customFormat="true" ht="12.75" hidden="false" customHeight="true" outlineLevel="0" collapsed="false">
      <c r="B106" s="53" t="s">
        <v>359</v>
      </c>
      <c r="D106" s="36"/>
      <c r="E106" s="226" t="n">
        <v>1889</v>
      </c>
      <c r="F106" s="460" t="n">
        <v>1070</v>
      </c>
      <c r="G106" s="460" t="n">
        <v>1980</v>
      </c>
      <c r="H106" s="460" t="n">
        <v>2555</v>
      </c>
      <c r="I106" s="460" t="n">
        <v>2871</v>
      </c>
      <c r="J106" s="124" t="n">
        <v>3154</v>
      </c>
    </row>
    <row r="107" customFormat="false" ht="12.75" hidden="false" customHeight="true" outlineLevel="0" collapsed="false">
      <c r="D107" s="41"/>
      <c r="E107" s="41"/>
    </row>
    <row r="108" customFormat="false" ht="12.75" hidden="false" customHeight="true" outlineLevel="0" collapsed="false">
      <c r="C108" s="41"/>
      <c r="D108" s="41"/>
      <c r="E108" s="41"/>
    </row>
    <row r="109" customFormat="false" ht="12.75" hidden="false" customHeight="true" outlineLevel="0" collapsed="false">
      <c r="C109" s="41"/>
      <c r="D109" s="41"/>
      <c r="E109" s="41"/>
    </row>
    <row r="110" customFormat="false" ht="12.75" hidden="false" customHeight="true" outlineLevel="0" collapsed="false">
      <c r="C110" s="41"/>
      <c r="D110" s="41"/>
      <c r="E110" s="41"/>
    </row>
    <row r="111" customFormat="false" ht="12.75" hidden="false" customHeight="true" outlineLevel="0" collapsed="false">
      <c r="C111" s="41"/>
      <c r="D111" s="41"/>
      <c r="E111" s="41"/>
    </row>
    <row r="112" customFormat="false" ht="12.75" hidden="false" customHeight="true" outlineLevel="0" collapsed="false">
      <c r="C112" s="41"/>
      <c r="D112" s="41"/>
      <c r="E112" s="41"/>
    </row>
    <row r="113" customFormat="false" ht="12.75" hidden="false" customHeight="true" outlineLevel="0" collapsed="false">
      <c r="C113" s="41"/>
      <c r="D113" s="41"/>
      <c r="E113" s="41"/>
    </row>
    <row r="114" customFormat="false" ht="12.75" hidden="false" customHeight="true" outlineLevel="0" collapsed="false">
      <c r="C114" s="41"/>
      <c r="D114" s="41"/>
      <c r="E114" s="41"/>
    </row>
    <row r="115" customFormat="false" ht="12.75" hidden="false" customHeight="true" outlineLevel="0" collapsed="false">
      <c r="C115" s="41"/>
      <c r="D115" s="41"/>
      <c r="E115" s="41"/>
    </row>
    <row r="116" customFormat="false" ht="12.75" hidden="false" customHeight="true" outlineLevel="0" collapsed="false">
      <c r="C116" s="41"/>
      <c r="D116" s="41"/>
      <c r="E116" s="41"/>
    </row>
    <row r="117" customFormat="false" ht="12.75" hidden="false" customHeight="true" outlineLevel="0" collapsed="false">
      <c r="C117" s="41"/>
      <c r="D117" s="41"/>
      <c r="E117" s="41"/>
    </row>
    <row r="118" customFormat="false" ht="12.75" hidden="false" customHeight="true" outlineLevel="0" collapsed="false">
      <c r="C118" s="41"/>
      <c r="D118" s="41"/>
      <c r="E118" s="41"/>
    </row>
    <row r="119" customFormat="false" ht="12.75" hidden="false" customHeight="true" outlineLevel="0" collapsed="false">
      <c r="C119" s="41"/>
      <c r="D119" s="41"/>
      <c r="E119" s="41"/>
    </row>
    <row r="120" customFormat="false" ht="12.75" hidden="false" customHeight="true" outlineLevel="0" collapsed="false">
      <c r="C120" s="41"/>
      <c r="D120" s="41"/>
      <c r="E120" s="41"/>
    </row>
    <row r="121" customFormat="false" ht="12.75" hidden="false" customHeight="true" outlineLevel="0" collapsed="false">
      <c r="C121" s="41"/>
      <c r="D121" s="41"/>
      <c r="E121" s="41"/>
    </row>
    <row r="122" customFormat="false" ht="12.75" hidden="false" customHeight="true" outlineLevel="0" collapsed="false">
      <c r="C122" s="41"/>
      <c r="D122" s="41"/>
      <c r="E122" s="41"/>
    </row>
    <row r="123" customFormat="false" ht="12.75" hidden="false" customHeight="true" outlineLevel="0" collapsed="false">
      <c r="C123" s="41"/>
      <c r="D123" s="41"/>
      <c r="E123" s="41"/>
    </row>
    <row r="124" customFormat="false" ht="12.75" hidden="false" customHeight="true" outlineLevel="0" collapsed="false">
      <c r="C124" s="41"/>
      <c r="D124" s="41"/>
      <c r="E124" s="41"/>
    </row>
    <row r="125" customFormat="false" ht="12.75" hidden="false" customHeight="true" outlineLevel="0" collapsed="false">
      <c r="C125" s="41"/>
      <c r="D125" s="41"/>
      <c r="E125" s="41"/>
    </row>
    <row r="126" customFormat="false" ht="12.75" hidden="false" customHeight="true" outlineLevel="0" collapsed="false">
      <c r="C126" s="41"/>
      <c r="D126" s="41"/>
      <c r="E126" s="41"/>
    </row>
    <row r="127" customFormat="false" ht="12.75" hidden="false" customHeight="true" outlineLevel="0" collapsed="false">
      <c r="C127" s="41"/>
      <c r="D127" s="41"/>
      <c r="E127" s="41"/>
    </row>
    <row r="128" customFormat="false" ht="12.75" hidden="false" customHeight="true" outlineLevel="0" collapsed="false">
      <c r="C128" s="41"/>
      <c r="D128" s="41"/>
      <c r="E128" s="41"/>
    </row>
    <row r="129" customFormat="false" ht="12.75" hidden="false" customHeight="true" outlineLevel="0" collapsed="false">
      <c r="C129" s="41"/>
      <c r="D129" s="41"/>
      <c r="E129" s="41"/>
    </row>
  </sheetData>
  <mergeCells count="12">
    <mergeCell ref="A1:J1"/>
    <mergeCell ref="A3:J3"/>
    <mergeCell ref="A5:D6"/>
    <mergeCell ref="E5:E6"/>
    <mergeCell ref="F5:J5"/>
    <mergeCell ref="A10:J10"/>
    <mergeCell ref="A63:J63"/>
    <mergeCell ref="A65:J65"/>
    <mergeCell ref="A67:D68"/>
    <mergeCell ref="E67:E68"/>
    <mergeCell ref="F67:J67"/>
    <mergeCell ref="A70:J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7" activeCellId="0" sqref="A67:B72"/>
    </sheetView>
  </sheetViews>
  <sheetFormatPr defaultColWidth="11.41796875" defaultRowHeight="12.75" zeroHeight="false" outlineLevelRow="0" outlineLevelCol="0"/>
  <cols>
    <col collapsed="false" customWidth="true" hidden="false" outlineLevel="0" max="1" min="1" style="23" width="2.99"/>
    <col collapsed="false" customWidth="true" hidden="false" outlineLevel="0" max="2" min="2" style="23" width="0.85"/>
    <col collapsed="false" customWidth="true" hidden="false" outlineLevel="0" max="4" min="3" style="23" width="1.7"/>
    <col collapsed="false" customWidth="true" hidden="false" outlineLevel="0" max="5" min="5" style="23" width="30.56"/>
    <col collapsed="false" customWidth="true" hidden="false" outlineLevel="0" max="6" min="6" style="23" width="0.56"/>
    <col collapsed="false" customWidth="true" hidden="false" outlineLevel="0" max="10" min="7" style="23" width="11.7"/>
    <col collapsed="false" customWidth="true" hidden="false" outlineLevel="0" max="12" min="11" style="23" width="11.28"/>
    <col collapsed="false" customWidth="true" hidden="false" outlineLevel="0" max="18" min="13" style="41" width="11.28"/>
    <col collapsed="false" customWidth="true" hidden="false" outlineLevel="0" max="19" min="19" style="41" width="0.85"/>
    <col collapsed="false" customWidth="true" hidden="false" outlineLevel="0" max="20" min="20" style="213" width="4.7"/>
    <col collapsed="false" customWidth="true" hidden="false" outlineLevel="0" max="21" min="21" style="41" width="8.7"/>
    <col collapsed="false" customWidth="false" hidden="false" outlineLevel="0" max="23" min="22" style="41" width="11.42"/>
    <col collapsed="false" customWidth="false" hidden="false" outlineLevel="0" max="257" min="24" style="23" width="11.42"/>
  </cols>
  <sheetData>
    <row r="1" customFormat="false" ht="12.75" hidden="false" customHeight="true" outlineLevel="0" collapsed="false">
      <c r="A1" s="374" t="s">
        <v>478</v>
      </c>
      <c r="B1" s="374"/>
      <c r="C1" s="374"/>
      <c r="D1" s="374"/>
      <c r="E1" s="374"/>
      <c r="F1" s="374"/>
      <c r="G1" s="374"/>
      <c r="H1" s="374"/>
      <c r="I1" s="374"/>
      <c r="J1" s="374"/>
      <c r="K1" s="374" t="s">
        <v>479</v>
      </c>
      <c r="L1" s="374"/>
      <c r="M1" s="374"/>
      <c r="N1" s="374"/>
      <c r="O1" s="374"/>
      <c r="P1" s="374"/>
      <c r="Q1" s="374"/>
      <c r="R1" s="374"/>
      <c r="S1" s="56"/>
      <c r="T1" s="56"/>
    </row>
    <row r="3" customFormat="false" ht="12.75" hidden="false" customHeight="true" outlineLevel="0" collapsed="false">
      <c r="A3" s="461" t="s">
        <v>480</v>
      </c>
      <c r="B3" s="461"/>
      <c r="C3" s="461"/>
      <c r="D3" s="461"/>
      <c r="E3" s="461"/>
      <c r="F3" s="461"/>
      <c r="G3" s="461"/>
      <c r="H3" s="461"/>
      <c r="I3" s="461"/>
      <c r="J3" s="461"/>
      <c r="K3" s="461"/>
      <c r="L3" s="462" t="s">
        <v>248</v>
      </c>
      <c r="M3" s="241"/>
      <c r="N3" s="241"/>
      <c r="O3" s="241"/>
      <c r="P3" s="241"/>
      <c r="Q3" s="241"/>
      <c r="R3" s="241"/>
      <c r="S3" s="283"/>
      <c r="T3" s="144"/>
    </row>
    <row r="5" customFormat="false" ht="15" hidden="false" customHeight="true" outlineLevel="0" collapsed="false">
      <c r="A5" s="168" t="s">
        <v>239</v>
      </c>
      <c r="B5" s="168"/>
      <c r="C5" s="70" t="s">
        <v>141</v>
      </c>
      <c r="D5" s="70"/>
      <c r="E5" s="70"/>
      <c r="F5" s="70"/>
      <c r="G5" s="365" t="s">
        <v>240</v>
      </c>
      <c r="H5" s="251" t="s">
        <v>481</v>
      </c>
      <c r="I5" s="251"/>
      <c r="J5" s="251"/>
      <c r="K5" s="251"/>
      <c r="L5" s="251"/>
      <c r="M5" s="251"/>
      <c r="N5" s="251"/>
      <c r="O5" s="251"/>
      <c r="P5" s="251"/>
      <c r="Q5" s="251"/>
      <c r="R5" s="251"/>
      <c r="S5" s="73" t="s">
        <v>239</v>
      </c>
      <c r="T5" s="73"/>
    </row>
    <row r="6" customFormat="false" ht="16.5" hidden="false" customHeight="true" outlineLevel="0" collapsed="false">
      <c r="A6" s="168"/>
      <c r="B6" s="168"/>
      <c r="C6" s="70"/>
      <c r="D6" s="70"/>
      <c r="E6" s="70"/>
      <c r="F6" s="70"/>
      <c r="G6" s="365"/>
      <c r="H6" s="33" t="s">
        <v>482</v>
      </c>
      <c r="I6" s="33" t="s">
        <v>407</v>
      </c>
      <c r="J6" s="33" t="s">
        <v>108</v>
      </c>
      <c r="K6" s="378" t="s">
        <v>261</v>
      </c>
      <c r="L6" s="378"/>
      <c r="M6" s="378"/>
      <c r="N6" s="378"/>
      <c r="O6" s="34" t="s">
        <v>116</v>
      </c>
      <c r="P6" s="33" t="s">
        <v>483</v>
      </c>
      <c r="Q6" s="311" t="s">
        <v>148</v>
      </c>
      <c r="R6" s="311"/>
      <c r="S6" s="73"/>
      <c r="T6" s="73"/>
    </row>
    <row r="7" customFormat="false" ht="15" hidden="false" customHeight="true" outlineLevel="0" collapsed="false">
      <c r="A7" s="168"/>
      <c r="B7" s="168"/>
      <c r="C7" s="70"/>
      <c r="D7" s="70"/>
      <c r="E7" s="70"/>
      <c r="F7" s="70"/>
      <c r="G7" s="365"/>
      <c r="H7" s="33"/>
      <c r="I7" s="33"/>
      <c r="J7" s="33"/>
      <c r="K7" s="34" t="s">
        <v>110</v>
      </c>
      <c r="L7" s="140" t="s">
        <v>409</v>
      </c>
      <c r="M7" s="311" t="s">
        <v>261</v>
      </c>
      <c r="N7" s="311"/>
      <c r="O7" s="34"/>
      <c r="P7" s="33"/>
      <c r="Q7" s="33" t="s">
        <v>484</v>
      </c>
      <c r="R7" s="34" t="s">
        <v>242</v>
      </c>
      <c r="S7" s="73"/>
      <c r="T7" s="73"/>
    </row>
    <row r="8" customFormat="false" ht="20.1" hidden="false" customHeight="true" outlineLevel="0" collapsed="false">
      <c r="A8" s="168"/>
      <c r="B8" s="168"/>
      <c r="C8" s="70"/>
      <c r="D8" s="70"/>
      <c r="E8" s="70"/>
      <c r="F8" s="70"/>
      <c r="G8" s="365"/>
      <c r="H8" s="33"/>
      <c r="I8" s="33"/>
      <c r="J8" s="33"/>
      <c r="K8" s="34"/>
      <c r="L8" s="140"/>
      <c r="M8" s="140" t="s">
        <v>112</v>
      </c>
      <c r="N8" s="34" t="s">
        <v>114</v>
      </c>
      <c r="O8" s="34"/>
      <c r="P8" s="33"/>
      <c r="Q8" s="33"/>
      <c r="R8" s="34"/>
      <c r="S8" s="34"/>
      <c r="T8" s="73"/>
    </row>
    <row r="9" customFormat="false" ht="24.75" hidden="false" customHeight="true" outlineLevel="0" collapsed="false">
      <c r="A9" s="168"/>
      <c r="B9" s="168"/>
      <c r="C9" s="70"/>
      <c r="D9" s="70"/>
      <c r="E9" s="70"/>
      <c r="F9" s="70"/>
      <c r="G9" s="365"/>
      <c r="H9" s="33"/>
      <c r="I9" s="33"/>
      <c r="J9" s="33"/>
      <c r="K9" s="34"/>
      <c r="L9" s="140"/>
      <c r="M9" s="140"/>
      <c r="N9" s="34"/>
      <c r="O9" s="34"/>
      <c r="P9" s="33"/>
      <c r="Q9" s="33"/>
      <c r="R9" s="34"/>
      <c r="S9" s="34"/>
      <c r="T9" s="73"/>
    </row>
    <row r="10" customFormat="false" ht="12.75" hidden="false" customHeight="true" outlineLevel="0" collapsed="false">
      <c r="A10" s="41"/>
      <c r="B10" s="394"/>
      <c r="F10" s="41"/>
      <c r="G10" s="52"/>
      <c r="H10" s="41"/>
      <c r="I10" s="41"/>
      <c r="J10" s="41"/>
      <c r="K10" s="41"/>
      <c r="L10" s="41"/>
      <c r="S10" s="255"/>
    </row>
    <row r="11" s="35" customFormat="true" ht="12.75" hidden="false" customHeight="true" outlineLevel="0" collapsed="false">
      <c r="A11" s="41" t="n">
        <v>1</v>
      </c>
      <c r="B11" s="174"/>
      <c r="C11" s="35" t="s">
        <v>145</v>
      </c>
      <c r="D11" s="257"/>
      <c r="E11" s="257"/>
      <c r="F11" s="257"/>
      <c r="G11" s="226" t="n">
        <v>1101</v>
      </c>
      <c r="H11" s="260" t="n">
        <v>46</v>
      </c>
      <c r="I11" s="260" t="n">
        <v>43</v>
      </c>
      <c r="J11" s="259" t="n">
        <v>530</v>
      </c>
      <c r="K11" s="287" t="n">
        <v>33</v>
      </c>
      <c r="L11" s="259" t="n">
        <v>497</v>
      </c>
      <c r="M11" s="259" t="n">
        <v>287</v>
      </c>
      <c r="N11" s="259" t="n">
        <v>210</v>
      </c>
      <c r="O11" s="259" t="n">
        <v>105</v>
      </c>
      <c r="P11" s="259" t="n">
        <v>420</v>
      </c>
      <c r="Q11" s="259" t="n">
        <v>395</v>
      </c>
      <c r="R11" s="259" t="n">
        <v>394</v>
      </c>
      <c r="S11" s="125"/>
      <c r="T11" s="213" t="n">
        <v>1</v>
      </c>
      <c r="U11" s="36"/>
      <c r="V11" s="36"/>
      <c r="W11" s="36"/>
    </row>
    <row r="12" customFormat="false" ht="12.75" hidden="false" customHeight="true" outlineLevel="0" collapsed="false">
      <c r="A12" s="41"/>
      <c r="B12" s="149"/>
      <c r="F12" s="41"/>
      <c r="G12" s="41"/>
      <c r="J12" s="41"/>
      <c r="K12" s="463"/>
      <c r="L12" s="41"/>
      <c r="S12" s="100"/>
    </row>
    <row r="13" customFormat="false" ht="12.75" hidden="false" customHeight="true" outlineLevel="0" collapsed="false">
      <c r="A13" s="382"/>
      <c r="B13" s="149"/>
      <c r="C13" s="262" t="s">
        <v>146</v>
      </c>
      <c r="D13" s="262"/>
      <c r="E13" s="262"/>
      <c r="F13" s="262"/>
      <c r="G13" s="262"/>
      <c r="H13" s="262"/>
      <c r="I13" s="262"/>
      <c r="J13" s="262"/>
      <c r="K13" s="262" t="s">
        <v>146</v>
      </c>
      <c r="L13" s="262"/>
      <c r="M13" s="262"/>
      <c r="N13" s="262"/>
      <c r="O13" s="262"/>
      <c r="P13" s="262"/>
      <c r="Q13" s="262"/>
      <c r="R13" s="262"/>
      <c r="S13" s="100"/>
      <c r="T13" s="215"/>
    </row>
    <row r="14" customFormat="false" ht="12.75" hidden="false" customHeight="true" outlineLevel="0" collapsed="false">
      <c r="A14" s="382"/>
      <c r="B14" s="149"/>
      <c r="F14" s="41"/>
      <c r="G14" s="41"/>
      <c r="K14" s="41"/>
      <c r="L14" s="41"/>
      <c r="S14" s="100"/>
      <c r="T14" s="215"/>
    </row>
    <row r="15" s="35" customFormat="true" ht="12.75" hidden="false" customHeight="true" outlineLevel="0" collapsed="false">
      <c r="A15" s="382" t="n">
        <v>2</v>
      </c>
      <c r="B15" s="174"/>
      <c r="D15" s="35" t="s">
        <v>485</v>
      </c>
      <c r="F15" s="36"/>
      <c r="G15" s="226" t="n">
        <v>290</v>
      </c>
      <c r="H15" s="260" t="n">
        <v>318</v>
      </c>
      <c r="I15" s="260" t="n">
        <v>314</v>
      </c>
      <c r="J15" s="259" t="n">
        <v>332</v>
      </c>
      <c r="K15" s="260" t="n">
        <v>397</v>
      </c>
      <c r="L15" s="259" t="n">
        <v>328</v>
      </c>
      <c r="M15" s="259" t="n">
        <v>301</v>
      </c>
      <c r="N15" s="259" t="n">
        <v>364</v>
      </c>
      <c r="O15" s="259" t="n">
        <v>221</v>
      </c>
      <c r="P15" s="259" t="n">
        <v>251</v>
      </c>
      <c r="Q15" s="259" t="n">
        <v>256</v>
      </c>
      <c r="R15" s="259" t="n">
        <v>256</v>
      </c>
      <c r="S15" s="125"/>
      <c r="T15" s="213" t="n">
        <v>2</v>
      </c>
      <c r="U15" s="36"/>
      <c r="V15" s="36"/>
      <c r="W15" s="36"/>
    </row>
    <row r="16" customFormat="false" ht="12.75" hidden="false" customHeight="true" outlineLevel="0" collapsed="false">
      <c r="A16" s="382" t="n">
        <v>3</v>
      </c>
      <c r="B16" s="149"/>
      <c r="C16" s="35"/>
      <c r="D16" s="23" t="s">
        <v>277</v>
      </c>
      <c r="F16" s="36"/>
      <c r="G16" s="229" t="n">
        <v>253</v>
      </c>
      <c r="H16" s="268" t="n">
        <v>279</v>
      </c>
      <c r="I16" s="268" t="n">
        <v>276</v>
      </c>
      <c r="J16" s="267" t="n">
        <v>287</v>
      </c>
      <c r="K16" s="268" t="n">
        <v>355</v>
      </c>
      <c r="L16" s="267" t="n">
        <v>283</v>
      </c>
      <c r="M16" s="267" t="n">
        <v>264</v>
      </c>
      <c r="N16" s="267" t="n">
        <v>308</v>
      </c>
      <c r="O16" s="267" t="n">
        <v>186</v>
      </c>
      <c r="P16" s="267" t="n">
        <v>224</v>
      </c>
      <c r="Q16" s="267" t="n">
        <v>229</v>
      </c>
      <c r="R16" s="267" t="n">
        <v>229</v>
      </c>
      <c r="S16" s="100"/>
      <c r="T16" s="213" t="n">
        <v>3</v>
      </c>
    </row>
    <row r="17" customFormat="false" ht="12.75" hidden="false" customHeight="true" outlineLevel="0" collapsed="false">
      <c r="A17" s="382" t="n">
        <v>4</v>
      </c>
      <c r="B17" s="149"/>
      <c r="D17" s="23" t="s">
        <v>471</v>
      </c>
      <c r="F17" s="41"/>
      <c r="G17" s="229" t="n">
        <v>37</v>
      </c>
      <c r="H17" s="268" t="n">
        <v>40</v>
      </c>
      <c r="I17" s="268" t="n">
        <v>38</v>
      </c>
      <c r="J17" s="267" t="n">
        <v>45</v>
      </c>
      <c r="K17" s="268" t="n">
        <v>42</v>
      </c>
      <c r="L17" s="267" t="n">
        <v>45</v>
      </c>
      <c r="M17" s="267" t="n">
        <v>37</v>
      </c>
      <c r="N17" s="267" t="n">
        <v>56</v>
      </c>
      <c r="O17" s="267" t="n">
        <v>35</v>
      </c>
      <c r="P17" s="267" t="n">
        <v>27</v>
      </c>
      <c r="Q17" s="267" t="n">
        <v>27</v>
      </c>
      <c r="R17" s="267" t="n">
        <v>27</v>
      </c>
      <c r="S17" s="100"/>
      <c r="T17" s="213" t="n">
        <v>4</v>
      </c>
    </row>
    <row r="18" s="35" customFormat="true" ht="12.75" hidden="false" customHeight="true" outlineLevel="0" collapsed="false">
      <c r="A18" s="382" t="n">
        <v>5</v>
      </c>
      <c r="B18" s="174"/>
      <c r="D18" s="35" t="s">
        <v>249</v>
      </c>
      <c r="F18" s="36"/>
      <c r="G18" s="226" t="n">
        <v>96</v>
      </c>
      <c r="H18" s="260" t="n">
        <v>141</v>
      </c>
      <c r="I18" s="260" t="n">
        <v>141</v>
      </c>
      <c r="J18" s="259" t="n">
        <v>115</v>
      </c>
      <c r="K18" s="260" t="n">
        <v>187</v>
      </c>
      <c r="L18" s="259" t="n">
        <v>110</v>
      </c>
      <c r="M18" s="259" t="n">
        <v>116</v>
      </c>
      <c r="N18" s="259" t="n">
        <v>102</v>
      </c>
      <c r="O18" s="259" t="n">
        <v>52</v>
      </c>
      <c r="P18" s="259" t="n">
        <v>79</v>
      </c>
      <c r="Q18" s="259" t="n">
        <v>79</v>
      </c>
      <c r="R18" s="259" t="n">
        <v>79</v>
      </c>
      <c r="S18" s="125"/>
      <c r="T18" s="213" t="n">
        <v>5</v>
      </c>
      <c r="U18" s="36"/>
      <c r="V18" s="36"/>
      <c r="W18" s="36"/>
    </row>
    <row r="19" customFormat="false" ht="12.75" hidden="false" customHeight="true" outlineLevel="0" collapsed="false">
      <c r="A19" s="382" t="n">
        <v>6</v>
      </c>
      <c r="B19" s="149"/>
      <c r="D19" s="23" t="s">
        <v>280</v>
      </c>
      <c r="F19" s="41"/>
      <c r="G19" s="229" t="n">
        <v>22</v>
      </c>
      <c r="H19" s="268" t="n">
        <v>38</v>
      </c>
      <c r="I19" s="268" t="n">
        <v>40</v>
      </c>
      <c r="J19" s="267" t="n">
        <v>25</v>
      </c>
      <c r="K19" s="268" t="n">
        <v>36</v>
      </c>
      <c r="L19" s="267" t="n">
        <v>24</v>
      </c>
      <c r="M19" s="267" t="n">
        <v>25</v>
      </c>
      <c r="N19" s="267" t="n">
        <v>24</v>
      </c>
      <c r="O19" s="269" t="n">
        <v>10</v>
      </c>
      <c r="P19" s="267" t="n">
        <v>19</v>
      </c>
      <c r="Q19" s="267" t="n">
        <v>19</v>
      </c>
      <c r="R19" s="267" t="n">
        <v>19</v>
      </c>
      <c r="S19" s="100"/>
      <c r="T19" s="213" t="n">
        <v>6</v>
      </c>
    </row>
    <row r="20" customFormat="false" ht="12.75" hidden="false" customHeight="true" outlineLevel="0" collapsed="false">
      <c r="A20" s="382" t="n">
        <v>7</v>
      </c>
      <c r="B20" s="149"/>
      <c r="D20" s="23" t="s">
        <v>281</v>
      </c>
      <c r="F20" s="41"/>
      <c r="G20" s="229" t="n">
        <v>39</v>
      </c>
      <c r="H20" s="268" t="n">
        <v>53</v>
      </c>
      <c r="I20" s="268" t="n">
        <v>52</v>
      </c>
      <c r="J20" s="267" t="n">
        <v>47</v>
      </c>
      <c r="K20" s="268" t="n">
        <v>84</v>
      </c>
      <c r="L20" s="267" t="n">
        <v>45</v>
      </c>
      <c r="M20" s="267" t="n">
        <v>50</v>
      </c>
      <c r="N20" s="267" t="n">
        <v>37</v>
      </c>
      <c r="O20" s="267" t="n">
        <v>20</v>
      </c>
      <c r="P20" s="267" t="n">
        <v>33</v>
      </c>
      <c r="Q20" s="267" t="n">
        <v>33</v>
      </c>
      <c r="R20" s="267" t="n">
        <v>33</v>
      </c>
      <c r="S20" s="100"/>
      <c r="T20" s="213" t="n">
        <v>7</v>
      </c>
    </row>
    <row r="21" customFormat="false" ht="12.75" hidden="false" customHeight="true" outlineLevel="0" collapsed="false">
      <c r="A21" s="382" t="n">
        <v>8</v>
      </c>
      <c r="B21" s="149"/>
      <c r="D21" s="23" t="s">
        <v>282</v>
      </c>
      <c r="F21" s="41"/>
      <c r="G21" s="229" t="n">
        <v>7</v>
      </c>
      <c r="H21" s="268" t="n">
        <v>13</v>
      </c>
      <c r="I21" s="268" t="n">
        <v>12</v>
      </c>
      <c r="J21" s="267" t="n">
        <v>10</v>
      </c>
      <c r="K21" s="268" t="n">
        <v>13</v>
      </c>
      <c r="L21" s="267" t="n">
        <v>10</v>
      </c>
      <c r="M21" s="267" t="n">
        <v>8</v>
      </c>
      <c r="N21" s="267" t="n">
        <v>13</v>
      </c>
      <c r="O21" s="269" t="n">
        <v>5</v>
      </c>
      <c r="P21" s="269" t="n">
        <v>2</v>
      </c>
      <c r="Q21" s="269" t="n">
        <v>2</v>
      </c>
      <c r="R21" s="272" t="n">
        <v>2</v>
      </c>
      <c r="S21" s="100"/>
      <c r="T21" s="213" t="n">
        <v>8</v>
      </c>
    </row>
    <row r="22" customFormat="false" ht="12.75" hidden="false" customHeight="true" outlineLevel="0" collapsed="false">
      <c r="A22" s="382" t="n">
        <v>9</v>
      </c>
      <c r="B22" s="149"/>
      <c r="D22" s="23" t="s">
        <v>283</v>
      </c>
      <c r="F22" s="41"/>
      <c r="G22" s="229" t="n">
        <v>3</v>
      </c>
      <c r="H22" s="268" t="n">
        <v>3</v>
      </c>
      <c r="I22" s="268" t="n">
        <v>3</v>
      </c>
      <c r="J22" s="267" t="n">
        <v>4</v>
      </c>
      <c r="K22" s="268" t="n">
        <v>5</v>
      </c>
      <c r="L22" s="267" t="n">
        <v>4</v>
      </c>
      <c r="M22" s="267" t="n">
        <v>4</v>
      </c>
      <c r="N22" s="267" t="n">
        <v>4</v>
      </c>
      <c r="O22" s="269" t="n">
        <v>2</v>
      </c>
      <c r="P22" s="267" t="n">
        <v>3</v>
      </c>
      <c r="Q22" s="267" t="n">
        <v>3</v>
      </c>
      <c r="R22" s="267" t="n">
        <v>3</v>
      </c>
      <c r="S22" s="100"/>
      <c r="T22" s="213" t="n">
        <v>9</v>
      </c>
    </row>
    <row r="23" customFormat="false" ht="12.75" hidden="false" customHeight="true" outlineLevel="0" collapsed="false">
      <c r="A23" s="382" t="n">
        <v>10</v>
      </c>
      <c r="B23" s="149"/>
      <c r="D23" s="23" t="s">
        <v>284</v>
      </c>
      <c r="F23" s="41"/>
      <c r="G23" s="229" t="n">
        <v>4</v>
      </c>
      <c r="H23" s="268" t="n">
        <v>8</v>
      </c>
      <c r="I23" s="268" t="n">
        <v>8</v>
      </c>
      <c r="J23" s="267" t="n">
        <v>4</v>
      </c>
      <c r="K23" s="268" t="n">
        <v>7</v>
      </c>
      <c r="L23" s="267" t="n">
        <v>4</v>
      </c>
      <c r="M23" s="267" t="n">
        <v>4</v>
      </c>
      <c r="N23" s="267" t="n">
        <v>3</v>
      </c>
      <c r="O23" s="269" t="n">
        <v>2</v>
      </c>
      <c r="P23" s="267" t="n">
        <v>3</v>
      </c>
      <c r="Q23" s="267" t="n">
        <v>3</v>
      </c>
      <c r="R23" s="267" t="n">
        <v>3</v>
      </c>
      <c r="S23" s="100"/>
      <c r="T23" s="213" t="n">
        <v>10</v>
      </c>
    </row>
    <row r="24" customFormat="false" ht="12.75" hidden="false" customHeight="true" outlineLevel="0" collapsed="false">
      <c r="A24" s="382" t="n">
        <v>11</v>
      </c>
      <c r="B24" s="149"/>
      <c r="D24" s="23" t="s">
        <v>285</v>
      </c>
      <c r="F24" s="41"/>
      <c r="G24" s="229" t="n">
        <v>19</v>
      </c>
      <c r="H24" s="268" t="n">
        <v>24</v>
      </c>
      <c r="I24" s="268" t="n">
        <v>23</v>
      </c>
      <c r="J24" s="267" t="n">
        <v>23</v>
      </c>
      <c r="K24" s="268" t="n">
        <v>37</v>
      </c>
      <c r="L24" s="267" t="n">
        <v>22</v>
      </c>
      <c r="M24" s="267" t="n">
        <v>22</v>
      </c>
      <c r="N24" s="267" t="n">
        <v>21</v>
      </c>
      <c r="O24" s="267" t="n">
        <v>11</v>
      </c>
      <c r="P24" s="267" t="n">
        <v>15</v>
      </c>
      <c r="Q24" s="267" t="n">
        <v>15</v>
      </c>
      <c r="R24" s="267" t="n">
        <v>15</v>
      </c>
      <c r="S24" s="100"/>
      <c r="T24" s="213" t="n">
        <v>11</v>
      </c>
    </row>
    <row r="25" customFormat="false" ht="12.75" hidden="false" customHeight="true" outlineLevel="0" collapsed="false">
      <c r="A25" s="382" t="n">
        <v>12</v>
      </c>
      <c r="B25" s="149"/>
      <c r="D25" s="23" t="s">
        <v>286</v>
      </c>
      <c r="F25" s="41"/>
      <c r="G25" s="229" t="n">
        <v>3</v>
      </c>
      <c r="H25" s="270" t="s">
        <v>158</v>
      </c>
      <c r="I25" s="270" t="s">
        <v>158</v>
      </c>
      <c r="J25" s="267" t="n">
        <v>2</v>
      </c>
      <c r="K25" s="268" t="n">
        <v>6</v>
      </c>
      <c r="L25" s="267" t="n">
        <v>2</v>
      </c>
      <c r="M25" s="267" t="n">
        <v>3</v>
      </c>
      <c r="N25" s="268" t="n">
        <v>1</v>
      </c>
      <c r="O25" s="269" t="n">
        <v>1</v>
      </c>
      <c r="P25" s="267" t="n">
        <v>4</v>
      </c>
      <c r="Q25" s="267" t="n">
        <v>4</v>
      </c>
      <c r="R25" s="267" t="n">
        <v>4</v>
      </c>
      <c r="S25" s="100"/>
      <c r="T25" s="213" t="n">
        <v>12</v>
      </c>
    </row>
    <row r="26" s="35" customFormat="true" ht="12.75" hidden="false" customHeight="true" outlineLevel="0" collapsed="false">
      <c r="A26" s="382" t="n">
        <v>13</v>
      </c>
      <c r="B26" s="174"/>
      <c r="D26" s="35" t="s">
        <v>200</v>
      </c>
      <c r="F26" s="36"/>
      <c r="G26" s="226" t="n">
        <v>583</v>
      </c>
      <c r="H26" s="260" t="n">
        <v>846</v>
      </c>
      <c r="I26" s="260" t="n">
        <v>841</v>
      </c>
      <c r="J26" s="259" t="n">
        <v>641</v>
      </c>
      <c r="K26" s="260" t="n">
        <v>892</v>
      </c>
      <c r="L26" s="259" t="n">
        <v>624</v>
      </c>
      <c r="M26" s="259" t="n">
        <v>623</v>
      </c>
      <c r="N26" s="259" t="n">
        <v>626</v>
      </c>
      <c r="O26" s="259" t="n">
        <v>449</v>
      </c>
      <c r="P26" s="259" t="n">
        <v>515</v>
      </c>
      <c r="Q26" s="259" t="n">
        <v>526</v>
      </c>
      <c r="R26" s="259" t="n">
        <v>526</v>
      </c>
      <c r="S26" s="125"/>
      <c r="T26" s="213" t="n">
        <v>13</v>
      </c>
      <c r="U26" s="36"/>
      <c r="V26" s="36"/>
      <c r="W26" s="36"/>
    </row>
    <row r="27" customFormat="false" ht="12.75" hidden="false" customHeight="true" outlineLevel="0" collapsed="false">
      <c r="A27" s="382" t="n">
        <v>14</v>
      </c>
      <c r="B27" s="149"/>
      <c r="D27" s="23" t="s">
        <v>287</v>
      </c>
      <c r="F27" s="41"/>
      <c r="G27" s="229" t="n">
        <v>413</v>
      </c>
      <c r="H27" s="268" t="n">
        <v>585</v>
      </c>
      <c r="I27" s="268" t="n">
        <v>579</v>
      </c>
      <c r="J27" s="267" t="n">
        <v>454</v>
      </c>
      <c r="K27" s="268" t="n">
        <v>559</v>
      </c>
      <c r="L27" s="267" t="n">
        <v>447</v>
      </c>
      <c r="M27" s="267" t="n">
        <v>453</v>
      </c>
      <c r="N27" s="267" t="n">
        <v>439</v>
      </c>
      <c r="O27" s="267" t="n">
        <v>332</v>
      </c>
      <c r="P27" s="267" t="n">
        <v>363</v>
      </c>
      <c r="Q27" s="267" t="n">
        <v>369</v>
      </c>
      <c r="R27" s="267" t="n">
        <v>368</v>
      </c>
      <c r="S27" s="100"/>
      <c r="T27" s="213" t="n">
        <v>14</v>
      </c>
    </row>
    <row r="28" customFormat="false" ht="12.75" hidden="false" customHeight="true" outlineLevel="0" collapsed="false">
      <c r="A28" s="382" t="n">
        <v>15</v>
      </c>
      <c r="B28" s="149"/>
      <c r="D28" s="23" t="s">
        <v>288</v>
      </c>
      <c r="F28" s="41"/>
      <c r="G28" s="229" t="n">
        <v>112</v>
      </c>
      <c r="H28" s="268" t="n">
        <v>146</v>
      </c>
      <c r="I28" s="268" t="n">
        <v>142</v>
      </c>
      <c r="J28" s="267" t="n">
        <v>125</v>
      </c>
      <c r="K28" s="268" t="n">
        <v>160</v>
      </c>
      <c r="L28" s="267" t="n">
        <v>123</v>
      </c>
      <c r="M28" s="267" t="n">
        <v>118</v>
      </c>
      <c r="N28" s="267" t="n">
        <v>129</v>
      </c>
      <c r="O28" s="267" t="n">
        <v>91</v>
      </c>
      <c r="P28" s="267" t="n">
        <v>97</v>
      </c>
      <c r="Q28" s="267" t="n">
        <v>99</v>
      </c>
      <c r="R28" s="267" t="n">
        <v>98</v>
      </c>
      <c r="S28" s="100"/>
      <c r="T28" s="213" t="n">
        <v>15</v>
      </c>
    </row>
    <row r="29" customFormat="false" ht="12.75" hidden="false" customHeight="true" outlineLevel="0" collapsed="false">
      <c r="A29" s="382" t="n">
        <v>16</v>
      </c>
      <c r="B29" s="149"/>
      <c r="D29" s="23" t="s">
        <v>292</v>
      </c>
      <c r="F29" s="41"/>
      <c r="G29" s="229" t="n">
        <v>58</v>
      </c>
      <c r="H29" s="268" t="n">
        <v>116</v>
      </c>
      <c r="I29" s="268" t="n">
        <v>120</v>
      </c>
      <c r="J29" s="267" t="n">
        <v>62</v>
      </c>
      <c r="K29" s="268" t="n">
        <v>173</v>
      </c>
      <c r="L29" s="267" t="n">
        <v>54</v>
      </c>
      <c r="M29" s="267" t="n">
        <v>51</v>
      </c>
      <c r="N29" s="267" t="n">
        <v>58</v>
      </c>
      <c r="O29" s="269" t="n">
        <v>26</v>
      </c>
      <c r="P29" s="267" t="n">
        <v>56</v>
      </c>
      <c r="Q29" s="267" t="n">
        <v>59</v>
      </c>
      <c r="R29" s="267" t="n">
        <v>59</v>
      </c>
      <c r="S29" s="100"/>
      <c r="T29" s="213" t="n">
        <v>16</v>
      </c>
    </row>
    <row r="30" customFormat="false" ht="12.75" hidden="false" customHeight="true" outlineLevel="0" collapsed="false">
      <c r="A30" s="41" t="n">
        <v>17</v>
      </c>
      <c r="B30" s="149"/>
      <c r="D30" s="35" t="s">
        <v>472</v>
      </c>
      <c r="F30" s="41"/>
      <c r="G30" s="229"/>
      <c r="K30" s="268"/>
      <c r="L30" s="41"/>
      <c r="S30" s="100"/>
    </row>
    <row r="31" s="35" customFormat="true" ht="12.75" hidden="false" customHeight="true" outlineLevel="0" collapsed="false">
      <c r="A31" s="36"/>
      <c r="B31" s="174"/>
      <c r="E31" s="35" t="s">
        <v>465</v>
      </c>
      <c r="F31" s="36"/>
      <c r="G31" s="226" t="n">
        <v>112</v>
      </c>
      <c r="H31" s="260" t="n">
        <v>155</v>
      </c>
      <c r="I31" s="260" t="n">
        <v>152</v>
      </c>
      <c r="J31" s="259" t="n">
        <v>137</v>
      </c>
      <c r="K31" s="260" t="n">
        <v>271</v>
      </c>
      <c r="L31" s="259" t="n">
        <v>128</v>
      </c>
      <c r="M31" s="259" t="n">
        <v>126</v>
      </c>
      <c r="N31" s="259" t="n">
        <v>130</v>
      </c>
      <c r="O31" s="259" t="n">
        <v>55</v>
      </c>
      <c r="P31" s="259" t="n">
        <v>91</v>
      </c>
      <c r="Q31" s="259" t="n">
        <v>94</v>
      </c>
      <c r="R31" s="259" t="n">
        <v>94</v>
      </c>
      <c r="S31" s="125"/>
      <c r="T31" s="215" t="n">
        <v>17</v>
      </c>
      <c r="U31" s="36"/>
      <c r="V31" s="36"/>
      <c r="W31" s="36"/>
    </row>
    <row r="32" customFormat="false" ht="12.75" hidden="false" customHeight="true" outlineLevel="0" collapsed="false">
      <c r="A32" s="382" t="n">
        <v>18</v>
      </c>
      <c r="B32" s="149"/>
      <c r="D32" s="23" t="s">
        <v>295</v>
      </c>
      <c r="F32" s="41"/>
      <c r="G32" s="229" t="n">
        <v>44</v>
      </c>
      <c r="H32" s="268" t="n">
        <v>83</v>
      </c>
      <c r="I32" s="268" t="n">
        <v>84</v>
      </c>
      <c r="J32" s="267" t="n">
        <v>61</v>
      </c>
      <c r="K32" s="268" t="n">
        <v>144</v>
      </c>
      <c r="L32" s="267" t="n">
        <v>56</v>
      </c>
      <c r="M32" s="267" t="n">
        <v>54</v>
      </c>
      <c r="N32" s="267" t="n">
        <v>58</v>
      </c>
      <c r="O32" s="269" t="n">
        <v>21</v>
      </c>
      <c r="P32" s="267" t="n">
        <v>23</v>
      </c>
      <c r="Q32" s="267" t="n">
        <v>24</v>
      </c>
      <c r="R32" s="267" t="n">
        <v>24</v>
      </c>
      <c r="S32" s="100"/>
      <c r="T32" s="213" t="n">
        <v>18</v>
      </c>
    </row>
    <row r="33" customFormat="false" ht="12.75" hidden="false" customHeight="true" outlineLevel="0" collapsed="false">
      <c r="A33" s="382" t="n">
        <v>19</v>
      </c>
      <c r="B33" s="149"/>
      <c r="D33" s="23" t="s">
        <v>296</v>
      </c>
      <c r="F33" s="41"/>
      <c r="G33" s="229" t="n">
        <v>6</v>
      </c>
      <c r="H33" s="270" t="s">
        <v>158</v>
      </c>
      <c r="I33" s="270" t="s">
        <v>158</v>
      </c>
      <c r="J33" s="267" t="n">
        <v>6</v>
      </c>
      <c r="K33" s="270" t="s">
        <v>158</v>
      </c>
      <c r="L33" s="267" t="n">
        <v>6</v>
      </c>
      <c r="M33" s="269" t="n">
        <v>4</v>
      </c>
      <c r="N33" s="269" t="n">
        <v>8</v>
      </c>
      <c r="O33" s="292" t="s">
        <v>158</v>
      </c>
      <c r="P33" s="269" t="n">
        <v>7</v>
      </c>
      <c r="Q33" s="269" t="n">
        <v>7</v>
      </c>
      <c r="R33" s="272" t="n">
        <v>7</v>
      </c>
      <c r="S33" s="100"/>
      <c r="T33" s="213" t="n">
        <v>19</v>
      </c>
    </row>
    <row r="34" customFormat="false" ht="12.75" hidden="false" customHeight="true" outlineLevel="0" collapsed="false">
      <c r="A34" s="382" t="n">
        <v>20</v>
      </c>
      <c r="B34" s="149"/>
      <c r="D34" s="23" t="s">
        <v>297</v>
      </c>
      <c r="F34" s="41"/>
      <c r="G34" s="230" t="n">
        <v>3</v>
      </c>
      <c r="H34" s="270" t="s">
        <v>158</v>
      </c>
      <c r="I34" s="270" t="s">
        <v>158</v>
      </c>
      <c r="J34" s="269" t="n">
        <v>4</v>
      </c>
      <c r="K34" s="270" t="s">
        <v>158</v>
      </c>
      <c r="L34" s="292" t="s">
        <v>158</v>
      </c>
      <c r="M34" s="292" t="s">
        <v>158</v>
      </c>
      <c r="N34" s="292" t="s">
        <v>158</v>
      </c>
      <c r="O34" s="110" t="s">
        <v>243</v>
      </c>
      <c r="P34" s="464" t="s">
        <v>158</v>
      </c>
      <c r="Q34" s="464" t="s">
        <v>158</v>
      </c>
      <c r="R34" s="464" t="s">
        <v>158</v>
      </c>
      <c r="S34" s="100"/>
      <c r="T34" s="213" t="n">
        <v>20</v>
      </c>
    </row>
    <row r="35" customFormat="false" ht="12.75" hidden="false" customHeight="true" outlineLevel="0" collapsed="false">
      <c r="A35" s="382" t="n">
        <v>21</v>
      </c>
      <c r="B35" s="149"/>
      <c r="D35" s="23" t="s">
        <v>298</v>
      </c>
      <c r="F35" s="41"/>
      <c r="G35" s="229" t="n">
        <v>10</v>
      </c>
      <c r="H35" s="270" t="s">
        <v>158</v>
      </c>
      <c r="I35" s="270" t="s">
        <v>158</v>
      </c>
      <c r="J35" s="269" t="n">
        <v>11</v>
      </c>
      <c r="K35" s="270" t="s">
        <v>158</v>
      </c>
      <c r="L35" s="291" t="n">
        <v>10</v>
      </c>
      <c r="M35" s="269" t="n">
        <v>10</v>
      </c>
      <c r="N35" s="269" t="n">
        <v>11</v>
      </c>
      <c r="O35" s="292" t="s">
        <v>158</v>
      </c>
      <c r="P35" s="269" t="n">
        <v>11</v>
      </c>
      <c r="Q35" s="269" t="n">
        <v>11</v>
      </c>
      <c r="R35" s="272" t="n">
        <v>11</v>
      </c>
      <c r="S35" s="100"/>
      <c r="T35" s="213" t="n">
        <v>21</v>
      </c>
    </row>
    <row r="36" customFormat="false" ht="12.75" hidden="false" customHeight="true" outlineLevel="0" collapsed="false">
      <c r="A36" s="382" t="n">
        <v>22</v>
      </c>
      <c r="B36" s="149"/>
      <c r="D36" s="23" t="s">
        <v>299</v>
      </c>
      <c r="F36" s="41"/>
      <c r="G36" s="229" t="n">
        <v>5</v>
      </c>
      <c r="H36" s="270" t="s">
        <v>158</v>
      </c>
      <c r="I36" s="270" t="s">
        <v>158</v>
      </c>
      <c r="J36" s="267" t="n">
        <v>6</v>
      </c>
      <c r="K36" s="268" t="n">
        <v>13</v>
      </c>
      <c r="L36" s="267" t="n">
        <v>6</v>
      </c>
      <c r="M36" s="267" t="n">
        <v>6</v>
      </c>
      <c r="N36" s="267" t="n">
        <v>5</v>
      </c>
      <c r="O36" s="269" t="n">
        <v>4</v>
      </c>
      <c r="P36" s="267" t="n">
        <v>5</v>
      </c>
      <c r="Q36" s="267" t="n">
        <v>5</v>
      </c>
      <c r="R36" s="267" t="n">
        <v>5</v>
      </c>
      <c r="S36" s="100"/>
      <c r="T36" s="213" t="n">
        <v>22</v>
      </c>
    </row>
    <row r="37" customFormat="false" ht="12.75" hidden="false" customHeight="true" outlineLevel="0" collapsed="false">
      <c r="A37" s="382" t="n">
        <v>23</v>
      </c>
      <c r="B37" s="149"/>
      <c r="D37" s="23" t="s">
        <v>300</v>
      </c>
      <c r="F37" s="41"/>
      <c r="G37" s="229" t="n">
        <v>9</v>
      </c>
      <c r="H37" s="268" t="n">
        <v>7</v>
      </c>
      <c r="I37" s="268" t="n">
        <v>7</v>
      </c>
      <c r="J37" s="267" t="n">
        <v>11</v>
      </c>
      <c r="K37" s="268" t="n">
        <v>15</v>
      </c>
      <c r="L37" s="267" t="n">
        <v>11</v>
      </c>
      <c r="M37" s="267" t="n">
        <v>11</v>
      </c>
      <c r="N37" s="267" t="n">
        <v>10</v>
      </c>
      <c r="O37" s="269" t="n">
        <v>6</v>
      </c>
      <c r="P37" s="267" t="n">
        <v>8</v>
      </c>
      <c r="Q37" s="267" t="n">
        <v>8</v>
      </c>
      <c r="R37" s="267" t="n">
        <v>8</v>
      </c>
      <c r="S37" s="100"/>
      <c r="T37" s="213" t="n">
        <v>23</v>
      </c>
    </row>
    <row r="38" customFormat="false" ht="12.75" hidden="false" customHeight="true" outlineLevel="0" collapsed="false">
      <c r="A38" s="382" t="n">
        <v>24</v>
      </c>
      <c r="B38" s="149"/>
      <c r="D38" s="23" t="s">
        <v>301</v>
      </c>
      <c r="F38" s="41"/>
      <c r="G38" s="229" t="n">
        <v>23</v>
      </c>
      <c r="H38" s="268" t="n">
        <v>33</v>
      </c>
      <c r="I38" s="268" t="n">
        <v>32</v>
      </c>
      <c r="J38" s="267" t="n">
        <v>26</v>
      </c>
      <c r="K38" s="268" t="n">
        <v>39</v>
      </c>
      <c r="L38" s="267" t="n">
        <v>25</v>
      </c>
      <c r="M38" s="267" t="n">
        <v>24</v>
      </c>
      <c r="N38" s="267" t="n">
        <v>26</v>
      </c>
      <c r="O38" s="267" t="n">
        <v>14</v>
      </c>
      <c r="P38" s="267" t="n">
        <v>21</v>
      </c>
      <c r="Q38" s="267" t="n">
        <v>21</v>
      </c>
      <c r="R38" s="267" t="n">
        <v>21</v>
      </c>
      <c r="S38" s="100"/>
      <c r="T38" s="213" t="n">
        <v>24</v>
      </c>
    </row>
    <row r="39" customFormat="false" ht="12.75" hidden="false" customHeight="true" outlineLevel="0" collapsed="false">
      <c r="A39" s="382" t="n">
        <v>25</v>
      </c>
      <c r="B39" s="149"/>
      <c r="D39" s="23" t="s">
        <v>302</v>
      </c>
      <c r="F39" s="41"/>
      <c r="G39" s="229" t="n">
        <v>8</v>
      </c>
      <c r="H39" s="268" t="n">
        <v>8</v>
      </c>
      <c r="I39" s="268" t="n">
        <v>7</v>
      </c>
      <c r="J39" s="267" t="n">
        <v>9</v>
      </c>
      <c r="K39" s="268" t="n">
        <v>13</v>
      </c>
      <c r="L39" s="267" t="n">
        <v>9</v>
      </c>
      <c r="M39" s="267" t="n">
        <v>9</v>
      </c>
      <c r="N39" s="267" t="n">
        <v>9</v>
      </c>
      <c r="O39" s="267" t="n">
        <v>7</v>
      </c>
      <c r="P39" s="267" t="n">
        <v>8</v>
      </c>
      <c r="Q39" s="267" t="n">
        <v>8</v>
      </c>
      <c r="R39" s="267" t="n">
        <v>8</v>
      </c>
      <c r="S39" s="100"/>
      <c r="T39" s="213" t="n">
        <v>25</v>
      </c>
    </row>
    <row r="40" customFormat="false" ht="12.75" hidden="false" customHeight="true" outlineLevel="0" collapsed="false">
      <c r="A40" s="382" t="n">
        <v>26</v>
      </c>
      <c r="B40" s="149"/>
      <c r="D40" s="23" t="s">
        <v>303</v>
      </c>
      <c r="F40" s="41"/>
      <c r="G40" s="229" t="n">
        <v>4</v>
      </c>
      <c r="H40" s="270" t="s">
        <v>158</v>
      </c>
      <c r="I40" s="270" t="s">
        <v>158</v>
      </c>
      <c r="J40" s="267" t="n">
        <v>3</v>
      </c>
      <c r="K40" s="270" t="s">
        <v>158</v>
      </c>
      <c r="L40" s="269" t="n">
        <v>2</v>
      </c>
      <c r="M40" s="269" t="n">
        <v>2</v>
      </c>
      <c r="N40" s="269" t="n">
        <v>2</v>
      </c>
      <c r="O40" s="270" t="s">
        <v>158</v>
      </c>
      <c r="P40" s="269" t="n">
        <v>6</v>
      </c>
      <c r="Q40" s="269" t="n">
        <v>7</v>
      </c>
      <c r="R40" s="272" t="n">
        <v>7</v>
      </c>
      <c r="S40" s="100"/>
      <c r="T40" s="213" t="n">
        <v>26</v>
      </c>
    </row>
    <row r="41" s="35" customFormat="true" ht="12.75" hidden="false" customHeight="true" outlineLevel="0" collapsed="false">
      <c r="A41" s="382" t="n">
        <v>27</v>
      </c>
      <c r="B41" s="174"/>
      <c r="D41" s="35" t="s">
        <v>202</v>
      </c>
      <c r="F41" s="36"/>
      <c r="G41" s="226" t="n">
        <v>55</v>
      </c>
      <c r="H41" s="260" t="n">
        <v>70</v>
      </c>
      <c r="I41" s="260" t="n">
        <v>72</v>
      </c>
      <c r="J41" s="259" t="n">
        <v>50</v>
      </c>
      <c r="K41" s="260" t="n">
        <v>250</v>
      </c>
      <c r="L41" s="259" t="n">
        <v>37</v>
      </c>
      <c r="M41" s="259" t="n">
        <v>41</v>
      </c>
      <c r="N41" s="259" t="n">
        <v>31</v>
      </c>
      <c r="O41" s="259" t="n">
        <v>22</v>
      </c>
      <c r="P41" s="259" t="n">
        <v>67</v>
      </c>
      <c r="Q41" s="259" t="n">
        <v>70</v>
      </c>
      <c r="R41" s="259" t="n">
        <v>70</v>
      </c>
      <c r="S41" s="125"/>
      <c r="T41" s="213" t="n">
        <v>27</v>
      </c>
      <c r="U41" s="36"/>
      <c r="V41" s="36"/>
      <c r="W41" s="36"/>
    </row>
    <row r="42" customFormat="false" ht="12.75" hidden="false" customHeight="true" outlineLevel="0" collapsed="false">
      <c r="A42" s="382" t="n">
        <v>28</v>
      </c>
      <c r="B42" s="149"/>
      <c r="D42" s="23" t="s">
        <v>304</v>
      </c>
      <c r="F42" s="41"/>
      <c r="G42" s="229" t="n">
        <v>15</v>
      </c>
      <c r="H42" s="270" t="s">
        <v>158</v>
      </c>
      <c r="I42" s="270" t="s">
        <v>158</v>
      </c>
      <c r="J42" s="267" t="n">
        <v>11</v>
      </c>
      <c r="K42" s="270" t="s">
        <v>158</v>
      </c>
      <c r="L42" s="267" t="n">
        <v>11</v>
      </c>
      <c r="M42" s="267" t="n">
        <v>13</v>
      </c>
      <c r="N42" s="269" t="n">
        <v>8</v>
      </c>
      <c r="O42" s="270" t="s">
        <v>158</v>
      </c>
      <c r="P42" s="267" t="n">
        <v>21</v>
      </c>
      <c r="Q42" s="267" t="n">
        <v>22</v>
      </c>
      <c r="R42" s="267" t="n">
        <v>22</v>
      </c>
      <c r="S42" s="100"/>
      <c r="T42" s="213" t="n">
        <v>28</v>
      </c>
    </row>
    <row r="43" customFormat="false" ht="12.75" hidden="false" customHeight="true" outlineLevel="0" collapsed="false">
      <c r="A43" s="382" t="n">
        <v>29</v>
      </c>
      <c r="B43" s="149"/>
      <c r="D43" s="23" t="s">
        <v>305</v>
      </c>
      <c r="F43" s="41"/>
      <c r="G43" s="229" t="n">
        <v>24</v>
      </c>
      <c r="H43" s="268" t="n">
        <v>25</v>
      </c>
      <c r="I43" s="268" t="n">
        <v>24</v>
      </c>
      <c r="J43" s="267" t="n">
        <v>21</v>
      </c>
      <c r="K43" s="268" t="n">
        <v>71</v>
      </c>
      <c r="L43" s="267" t="n">
        <v>18</v>
      </c>
      <c r="M43" s="267" t="n">
        <v>18</v>
      </c>
      <c r="N43" s="267" t="n">
        <v>17</v>
      </c>
      <c r="O43" s="267" t="n">
        <v>11</v>
      </c>
      <c r="P43" s="267" t="n">
        <v>30</v>
      </c>
      <c r="Q43" s="267" t="n">
        <v>32</v>
      </c>
      <c r="R43" s="267" t="n">
        <v>32</v>
      </c>
      <c r="S43" s="100"/>
      <c r="T43" s="213" t="n">
        <v>29</v>
      </c>
    </row>
    <row r="44" customFormat="false" ht="12.75" hidden="false" customHeight="true" outlineLevel="0" collapsed="false">
      <c r="A44" s="382" t="n">
        <v>30</v>
      </c>
      <c r="B44" s="149"/>
      <c r="D44" s="23" t="s">
        <v>306</v>
      </c>
      <c r="F44" s="41"/>
      <c r="G44" s="229" t="n">
        <v>16</v>
      </c>
      <c r="H44" s="270" t="s">
        <v>158</v>
      </c>
      <c r="I44" s="270" t="s">
        <v>158</v>
      </c>
      <c r="J44" s="267" t="n">
        <v>18</v>
      </c>
      <c r="K44" s="268" t="n">
        <v>157</v>
      </c>
      <c r="L44" s="267" t="n">
        <v>9</v>
      </c>
      <c r="M44" s="267" t="n">
        <v>10</v>
      </c>
      <c r="N44" s="269" t="n">
        <v>6</v>
      </c>
      <c r="O44" s="269" t="n">
        <v>7</v>
      </c>
      <c r="P44" s="267" t="n">
        <v>15</v>
      </c>
      <c r="Q44" s="267" t="n">
        <v>16</v>
      </c>
      <c r="R44" s="267" t="n">
        <v>15</v>
      </c>
      <c r="S44" s="100"/>
      <c r="T44" s="213" t="n">
        <v>30</v>
      </c>
    </row>
    <row r="45" s="35" customFormat="true" ht="12.75" hidden="false" customHeight="true" outlineLevel="0" collapsed="false">
      <c r="A45" s="382" t="n">
        <v>31</v>
      </c>
      <c r="B45" s="174"/>
      <c r="D45" s="35" t="s">
        <v>203</v>
      </c>
      <c r="F45" s="36"/>
      <c r="G45" s="226" t="n">
        <v>279</v>
      </c>
      <c r="H45" s="260" t="n">
        <v>498</v>
      </c>
      <c r="I45" s="260" t="n">
        <v>518</v>
      </c>
      <c r="J45" s="259" t="n">
        <v>358</v>
      </c>
      <c r="K45" s="260" t="n">
        <v>499</v>
      </c>
      <c r="L45" s="259" t="n">
        <v>349</v>
      </c>
      <c r="M45" s="259" t="n">
        <v>363</v>
      </c>
      <c r="N45" s="259" t="n">
        <v>329</v>
      </c>
      <c r="O45" s="259" t="n">
        <v>157</v>
      </c>
      <c r="P45" s="259" t="n">
        <v>184</v>
      </c>
      <c r="Q45" s="259" t="n">
        <v>189</v>
      </c>
      <c r="R45" s="259" t="n">
        <v>188</v>
      </c>
      <c r="S45" s="125"/>
      <c r="T45" s="213" t="n">
        <v>31</v>
      </c>
      <c r="U45" s="36"/>
      <c r="V45" s="36"/>
      <c r="W45" s="36"/>
    </row>
    <row r="46" customFormat="false" ht="12.75" hidden="false" customHeight="true" outlineLevel="0" collapsed="false">
      <c r="A46" s="382" t="n">
        <v>32</v>
      </c>
      <c r="B46" s="149"/>
      <c r="D46" s="23" t="s">
        <v>307</v>
      </c>
      <c r="F46" s="41"/>
      <c r="G46" s="230" t="n">
        <v>100</v>
      </c>
      <c r="H46" s="270" t="s">
        <v>158</v>
      </c>
      <c r="I46" s="270" t="s">
        <v>158</v>
      </c>
      <c r="J46" s="269" t="n">
        <v>125</v>
      </c>
      <c r="K46" s="270" t="s">
        <v>158</v>
      </c>
      <c r="L46" s="269" t="n">
        <v>123</v>
      </c>
      <c r="M46" s="269" t="n">
        <v>126</v>
      </c>
      <c r="N46" s="270" t="s">
        <v>158</v>
      </c>
      <c r="O46" s="270" t="s">
        <v>158</v>
      </c>
      <c r="P46" s="270" t="s">
        <v>158</v>
      </c>
      <c r="Q46" s="270" t="s">
        <v>158</v>
      </c>
      <c r="R46" s="266" t="s">
        <v>158</v>
      </c>
      <c r="S46" s="100"/>
      <c r="T46" s="213" t="n">
        <v>32</v>
      </c>
    </row>
    <row r="47" customFormat="false" ht="12.75" hidden="false" customHeight="true" outlineLevel="0" collapsed="false">
      <c r="A47" s="382" t="n">
        <v>33</v>
      </c>
      <c r="B47" s="149"/>
      <c r="D47" s="23" t="s">
        <v>308</v>
      </c>
      <c r="F47" s="41"/>
      <c r="G47" s="230" t="n">
        <v>4</v>
      </c>
      <c r="H47" s="270" t="s">
        <v>158</v>
      </c>
      <c r="I47" s="270" t="s">
        <v>158</v>
      </c>
      <c r="J47" s="269" t="n">
        <v>7</v>
      </c>
      <c r="K47" s="270" t="s">
        <v>158</v>
      </c>
      <c r="L47" s="269" t="n">
        <v>8</v>
      </c>
      <c r="M47" s="269" t="n">
        <v>8</v>
      </c>
      <c r="N47" s="270" t="s">
        <v>158</v>
      </c>
      <c r="O47" s="270" t="s">
        <v>158</v>
      </c>
      <c r="P47" s="270" t="s">
        <v>158</v>
      </c>
      <c r="Q47" s="270" t="s">
        <v>158</v>
      </c>
      <c r="R47" s="266" t="s">
        <v>158</v>
      </c>
      <c r="S47" s="100"/>
      <c r="T47" s="213" t="n">
        <v>33</v>
      </c>
    </row>
    <row r="48" customFormat="false" ht="12.75" hidden="false" customHeight="true" outlineLevel="0" collapsed="false">
      <c r="A48" s="382" t="n">
        <v>34</v>
      </c>
      <c r="B48" s="149"/>
      <c r="D48" s="23" t="s">
        <v>309</v>
      </c>
      <c r="F48" s="41"/>
      <c r="G48" s="229" t="n">
        <v>13</v>
      </c>
      <c r="H48" s="268" t="n">
        <v>31</v>
      </c>
      <c r="I48" s="268" t="n">
        <v>32</v>
      </c>
      <c r="J48" s="267" t="n">
        <v>18</v>
      </c>
      <c r="K48" s="268" t="n">
        <v>19</v>
      </c>
      <c r="L48" s="267" t="n">
        <v>18</v>
      </c>
      <c r="M48" s="267" t="n">
        <v>21</v>
      </c>
      <c r="N48" s="267" t="n">
        <v>14</v>
      </c>
      <c r="O48" s="269" t="n">
        <v>5</v>
      </c>
      <c r="P48" s="267" t="n">
        <v>7</v>
      </c>
      <c r="Q48" s="269" t="n">
        <v>6</v>
      </c>
      <c r="R48" s="272" t="n">
        <v>6</v>
      </c>
      <c r="S48" s="100"/>
      <c r="T48" s="213" t="n">
        <v>34</v>
      </c>
    </row>
    <row r="49" customFormat="false" ht="12.75" hidden="false" customHeight="true" outlineLevel="0" collapsed="false">
      <c r="A49" s="382" t="n">
        <v>35</v>
      </c>
      <c r="B49" s="149"/>
      <c r="D49" s="23" t="s">
        <v>310</v>
      </c>
      <c r="F49" s="41"/>
      <c r="G49" s="229" t="n">
        <v>76</v>
      </c>
      <c r="H49" s="268" t="n">
        <v>116</v>
      </c>
      <c r="I49" s="268" t="n">
        <v>119</v>
      </c>
      <c r="J49" s="267" t="n">
        <v>106</v>
      </c>
      <c r="K49" s="268" t="n">
        <v>153</v>
      </c>
      <c r="L49" s="267" t="n">
        <v>103</v>
      </c>
      <c r="M49" s="267" t="n">
        <v>103</v>
      </c>
      <c r="N49" s="267" t="n">
        <v>103</v>
      </c>
      <c r="O49" s="267" t="n">
        <v>45</v>
      </c>
      <c r="P49" s="267" t="n">
        <v>42</v>
      </c>
      <c r="Q49" s="267" t="n">
        <v>40</v>
      </c>
      <c r="R49" s="267" t="n">
        <v>40</v>
      </c>
      <c r="S49" s="100"/>
      <c r="T49" s="213" t="n">
        <v>35</v>
      </c>
    </row>
    <row r="50" customFormat="false" ht="12.75" hidden="false" customHeight="true" outlineLevel="0" collapsed="false">
      <c r="A50" s="382" t="n">
        <v>36</v>
      </c>
      <c r="B50" s="149"/>
      <c r="D50" s="23" t="s">
        <v>311</v>
      </c>
      <c r="F50" s="41"/>
      <c r="G50" s="229" t="n">
        <v>32</v>
      </c>
      <c r="H50" s="268" t="n">
        <v>58</v>
      </c>
      <c r="I50" s="268" t="n">
        <v>61</v>
      </c>
      <c r="J50" s="267" t="n">
        <v>41</v>
      </c>
      <c r="K50" s="268" t="n">
        <v>69</v>
      </c>
      <c r="L50" s="267" t="n">
        <v>39</v>
      </c>
      <c r="M50" s="267" t="n">
        <v>39</v>
      </c>
      <c r="N50" s="267" t="n">
        <v>39</v>
      </c>
      <c r="O50" s="269" t="n">
        <v>20</v>
      </c>
      <c r="P50" s="267" t="n">
        <v>21</v>
      </c>
      <c r="Q50" s="267" t="n">
        <v>21</v>
      </c>
      <c r="R50" s="267" t="n">
        <v>20</v>
      </c>
      <c r="S50" s="100"/>
      <c r="T50" s="213" t="n">
        <v>36</v>
      </c>
    </row>
    <row r="51" customFormat="false" ht="12.75" hidden="false" customHeight="true" outlineLevel="0" collapsed="false">
      <c r="A51" s="382" t="n">
        <v>37</v>
      </c>
      <c r="B51" s="149"/>
      <c r="D51" s="23" t="s">
        <v>312</v>
      </c>
      <c r="F51" s="41"/>
      <c r="G51" s="229" t="n">
        <v>25</v>
      </c>
      <c r="H51" s="268" t="n">
        <v>45</v>
      </c>
      <c r="I51" s="268" t="n">
        <v>45</v>
      </c>
      <c r="J51" s="267" t="n">
        <v>30</v>
      </c>
      <c r="K51" s="268" t="n">
        <v>43</v>
      </c>
      <c r="L51" s="267" t="n">
        <v>29</v>
      </c>
      <c r="M51" s="267" t="n">
        <v>28</v>
      </c>
      <c r="N51" s="267" t="n">
        <v>31</v>
      </c>
      <c r="O51" s="269" t="n">
        <v>12</v>
      </c>
      <c r="P51" s="267" t="n">
        <v>19</v>
      </c>
      <c r="Q51" s="267" t="n">
        <v>20</v>
      </c>
      <c r="R51" s="267" t="n">
        <v>19</v>
      </c>
      <c r="S51" s="100"/>
      <c r="T51" s="213" t="n">
        <v>37</v>
      </c>
    </row>
    <row r="52" customFormat="false" ht="12.75" hidden="false" customHeight="true" outlineLevel="0" collapsed="false">
      <c r="A52" s="382" t="n">
        <v>38</v>
      </c>
      <c r="B52" s="149"/>
      <c r="D52" s="23" t="s">
        <v>313</v>
      </c>
      <c r="F52" s="41"/>
      <c r="G52" s="229" t="n">
        <v>9</v>
      </c>
      <c r="H52" s="268" t="n">
        <v>12</v>
      </c>
      <c r="I52" s="270" t="s">
        <v>158</v>
      </c>
      <c r="J52" s="267" t="n">
        <v>11</v>
      </c>
      <c r="K52" s="268" t="n">
        <v>21</v>
      </c>
      <c r="L52" s="267" t="n">
        <v>11</v>
      </c>
      <c r="M52" s="267" t="n">
        <v>14</v>
      </c>
      <c r="N52" s="267" t="n">
        <v>6</v>
      </c>
      <c r="O52" s="269" t="n">
        <v>4</v>
      </c>
      <c r="P52" s="267" t="n">
        <v>7</v>
      </c>
      <c r="Q52" s="267" t="n">
        <v>8</v>
      </c>
      <c r="R52" s="267" t="n">
        <v>8</v>
      </c>
      <c r="S52" s="100"/>
      <c r="T52" s="213" t="n">
        <v>38</v>
      </c>
    </row>
    <row r="53" customFormat="false" ht="12.75" hidden="false" customHeight="true" outlineLevel="0" collapsed="false">
      <c r="A53" s="382" t="n">
        <v>39</v>
      </c>
      <c r="B53" s="149"/>
      <c r="D53" s="23" t="s">
        <v>314</v>
      </c>
      <c r="F53" s="41"/>
      <c r="G53" s="229" t="n">
        <v>19</v>
      </c>
      <c r="H53" s="268" t="n">
        <v>7</v>
      </c>
      <c r="I53" s="268" t="n">
        <v>7</v>
      </c>
      <c r="J53" s="267" t="n">
        <v>20</v>
      </c>
      <c r="K53" s="268" t="n">
        <v>38</v>
      </c>
      <c r="L53" s="267" t="n">
        <v>19</v>
      </c>
      <c r="M53" s="267" t="n">
        <v>25</v>
      </c>
      <c r="N53" s="267" t="n">
        <v>11</v>
      </c>
      <c r="O53" s="269" t="n">
        <v>14</v>
      </c>
      <c r="P53" s="267" t="n">
        <v>21</v>
      </c>
      <c r="Q53" s="267" t="n">
        <v>21</v>
      </c>
      <c r="R53" s="267" t="n">
        <v>21</v>
      </c>
      <c r="S53" s="100"/>
      <c r="T53" s="213" t="n">
        <v>39</v>
      </c>
    </row>
    <row r="54" customFormat="false" ht="12.75" hidden="false" customHeight="true" outlineLevel="0" collapsed="false">
      <c r="A54" s="132"/>
      <c r="B54" s="41"/>
      <c r="C54" s="41"/>
      <c r="F54" s="41"/>
      <c r="G54" s="41"/>
      <c r="H54" s="274"/>
      <c r="I54" s="274"/>
      <c r="K54" s="274"/>
      <c r="O54" s="267"/>
      <c r="P54" s="267"/>
      <c r="Q54" s="267"/>
      <c r="T54" s="215"/>
    </row>
    <row r="55" customFormat="false" ht="12.75" hidden="false" customHeight="true" outlineLevel="0" collapsed="false">
      <c r="A55" s="132"/>
      <c r="B55" s="41"/>
      <c r="C55" s="41"/>
      <c r="F55" s="41"/>
      <c r="G55" s="41"/>
      <c r="H55" s="274"/>
      <c r="I55" s="274"/>
      <c r="K55" s="274"/>
      <c r="O55" s="267"/>
      <c r="P55" s="267"/>
      <c r="Q55" s="267"/>
      <c r="T55" s="215"/>
    </row>
    <row r="56" customFormat="false" ht="12.75" hidden="false" customHeight="true" outlineLevel="0" collapsed="false">
      <c r="A56" s="132"/>
      <c r="B56" s="41"/>
      <c r="C56" s="41"/>
      <c r="F56" s="41"/>
      <c r="G56" s="41"/>
      <c r="H56" s="274"/>
      <c r="I56" s="274"/>
      <c r="K56" s="274"/>
      <c r="O56" s="267"/>
      <c r="P56" s="267"/>
      <c r="Q56" s="267"/>
      <c r="T56" s="215"/>
    </row>
    <row r="57" customFormat="false" ht="12.75" hidden="false" customHeight="true" outlineLevel="0" collapsed="false">
      <c r="A57" s="132"/>
      <c r="B57" s="41"/>
      <c r="C57" s="41"/>
      <c r="F57" s="41"/>
      <c r="G57" s="41"/>
      <c r="H57" s="274"/>
      <c r="I57" s="274"/>
      <c r="K57" s="274"/>
      <c r="O57" s="267"/>
      <c r="P57" s="267"/>
      <c r="Q57" s="267"/>
      <c r="T57" s="215"/>
    </row>
    <row r="58" customFormat="false" ht="12.75" hidden="false" customHeight="true" outlineLevel="0" collapsed="false">
      <c r="A58" s="132"/>
      <c r="B58" s="41"/>
      <c r="C58" s="41"/>
      <c r="F58" s="41"/>
      <c r="G58" s="41"/>
      <c r="H58" s="274"/>
      <c r="I58" s="274"/>
      <c r="K58" s="274"/>
      <c r="O58" s="267"/>
      <c r="P58" s="267"/>
      <c r="Q58" s="267"/>
      <c r="T58" s="215"/>
    </row>
    <row r="59" customFormat="false" ht="12.75" hidden="false" customHeight="true" outlineLevel="0" collapsed="false">
      <c r="A59" s="132"/>
      <c r="B59" s="41"/>
      <c r="C59" s="41"/>
      <c r="F59" s="41"/>
      <c r="G59" s="41"/>
      <c r="H59" s="274"/>
      <c r="I59" s="274"/>
      <c r="K59" s="274"/>
      <c r="O59" s="267"/>
      <c r="P59" s="267"/>
      <c r="Q59" s="267"/>
      <c r="T59" s="215"/>
    </row>
    <row r="60" customFormat="false" ht="12.75" hidden="false" customHeight="true" outlineLevel="0" collapsed="false">
      <c r="A60" s="132"/>
      <c r="B60" s="41"/>
      <c r="C60" s="41"/>
      <c r="F60" s="41"/>
      <c r="G60" s="41"/>
      <c r="H60" s="274"/>
      <c r="I60" s="274"/>
      <c r="K60" s="274"/>
      <c r="O60" s="267"/>
      <c r="P60" s="267"/>
      <c r="Q60" s="267"/>
      <c r="T60" s="215"/>
    </row>
    <row r="61" customFormat="false" ht="12.75" hidden="false" customHeight="true" outlineLevel="0" collapsed="false">
      <c r="A61" s="132"/>
      <c r="B61" s="41"/>
      <c r="C61" s="41"/>
      <c r="F61" s="41"/>
      <c r="G61" s="41"/>
      <c r="H61" s="274"/>
      <c r="I61" s="274"/>
      <c r="K61" s="274"/>
      <c r="O61" s="267"/>
      <c r="P61" s="267"/>
      <c r="Q61" s="267"/>
      <c r="T61" s="215"/>
    </row>
    <row r="62" customFormat="false" ht="12.75" hidden="false" customHeight="true" outlineLevel="0" collapsed="false">
      <c r="A62" s="132"/>
      <c r="B62" s="41"/>
      <c r="C62" s="41"/>
      <c r="F62" s="41"/>
      <c r="G62" s="41"/>
      <c r="H62" s="274"/>
      <c r="I62" s="274"/>
      <c r="K62" s="274"/>
      <c r="O62" s="267"/>
      <c r="P62" s="267"/>
      <c r="Q62" s="267"/>
      <c r="T62" s="215"/>
    </row>
    <row r="63" customFormat="false" ht="12.75" hidden="false" customHeight="true" outlineLevel="0" collapsed="false">
      <c r="A63" s="374" t="s">
        <v>486</v>
      </c>
      <c r="B63" s="374"/>
      <c r="C63" s="374"/>
      <c r="D63" s="374"/>
      <c r="E63" s="374"/>
      <c r="F63" s="374"/>
      <c r="G63" s="374"/>
      <c r="H63" s="374"/>
      <c r="I63" s="374"/>
      <c r="J63" s="374"/>
      <c r="K63" s="374" t="s">
        <v>487</v>
      </c>
      <c r="L63" s="374"/>
      <c r="M63" s="374"/>
      <c r="N63" s="374"/>
      <c r="O63" s="374"/>
      <c r="P63" s="374"/>
      <c r="Q63" s="374"/>
      <c r="R63" s="374"/>
      <c r="S63" s="56"/>
      <c r="T63" s="68"/>
    </row>
    <row r="64" customFormat="false" ht="12.75" hidden="false" customHeight="true" outlineLevel="0" collapsed="false">
      <c r="A64" s="132"/>
      <c r="B64" s="41"/>
      <c r="F64" s="41"/>
      <c r="H64" s="274"/>
      <c r="I64" s="274"/>
      <c r="K64" s="274"/>
      <c r="N64" s="465"/>
      <c r="P64" s="267"/>
      <c r="Q64" s="267"/>
      <c r="T64" s="215"/>
    </row>
    <row r="65" customFormat="false" ht="12.75" hidden="false" customHeight="true" outlineLevel="0" collapsed="false">
      <c r="A65" s="466" t="s">
        <v>488</v>
      </c>
      <c r="B65" s="466"/>
      <c r="C65" s="466"/>
      <c r="D65" s="466"/>
      <c r="E65" s="466"/>
      <c r="F65" s="466"/>
      <c r="G65" s="466"/>
      <c r="H65" s="466"/>
      <c r="I65" s="466"/>
      <c r="J65" s="466"/>
      <c r="K65" s="466"/>
      <c r="L65" s="467" t="s">
        <v>248</v>
      </c>
      <c r="M65" s="242"/>
      <c r="N65" s="242"/>
      <c r="O65" s="242"/>
      <c r="P65" s="242"/>
      <c r="Q65" s="242"/>
      <c r="R65" s="242"/>
      <c r="S65" s="283"/>
      <c r="T65" s="144"/>
    </row>
    <row r="66" customFormat="false" ht="12.75" hidden="false" customHeight="true" outlineLevel="0" collapsed="false">
      <c r="A66" s="468"/>
      <c r="B66" s="357"/>
      <c r="C66" s="357"/>
      <c r="D66" s="357"/>
      <c r="E66" s="357"/>
      <c r="F66" s="357"/>
      <c r="G66" s="357"/>
      <c r="P66" s="267"/>
      <c r="Q66" s="267"/>
      <c r="T66" s="215"/>
    </row>
    <row r="67" customFormat="false" ht="15" hidden="false" customHeight="true" outlineLevel="0" collapsed="false">
      <c r="A67" s="168" t="s">
        <v>239</v>
      </c>
      <c r="B67" s="168"/>
      <c r="C67" s="28" t="s">
        <v>141</v>
      </c>
      <c r="D67" s="28"/>
      <c r="E67" s="28"/>
      <c r="F67" s="28"/>
      <c r="G67" s="70" t="s">
        <v>240</v>
      </c>
      <c r="H67" s="251" t="s">
        <v>481</v>
      </c>
      <c r="I67" s="251"/>
      <c r="J67" s="251"/>
      <c r="K67" s="251"/>
      <c r="L67" s="251"/>
      <c r="M67" s="251"/>
      <c r="N67" s="251"/>
      <c r="O67" s="251"/>
      <c r="P67" s="251"/>
      <c r="Q67" s="251"/>
      <c r="R67" s="251"/>
      <c r="S67" s="73" t="s">
        <v>239</v>
      </c>
      <c r="T67" s="73"/>
    </row>
    <row r="68" customFormat="false" ht="14.25" hidden="false" customHeight="true" outlineLevel="0" collapsed="false">
      <c r="A68" s="168"/>
      <c r="B68" s="168"/>
      <c r="C68" s="28"/>
      <c r="D68" s="28"/>
      <c r="E68" s="28"/>
      <c r="F68" s="28"/>
      <c r="G68" s="70"/>
      <c r="H68" s="33" t="s">
        <v>482</v>
      </c>
      <c r="I68" s="33" t="s">
        <v>407</v>
      </c>
      <c r="J68" s="82" t="s">
        <v>108</v>
      </c>
      <c r="K68" s="469" t="s">
        <v>261</v>
      </c>
      <c r="L68" s="469"/>
      <c r="M68" s="469"/>
      <c r="N68" s="469"/>
      <c r="O68" s="80" t="s">
        <v>116</v>
      </c>
      <c r="P68" s="33" t="s">
        <v>483</v>
      </c>
      <c r="Q68" s="311" t="s">
        <v>148</v>
      </c>
      <c r="R68" s="311"/>
      <c r="S68" s="73"/>
      <c r="T68" s="73"/>
    </row>
    <row r="69" customFormat="false" ht="14.25" hidden="false" customHeight="true" outlineLevel="0" collapsed="false">
      <c r="A69" s="168"/>
      <c r="B69" s="168"/>
      <c r="C69" s="28"/>
      <c r="D69" s="28"/>
      <c r="E69" s="28"/>
      <c r="F69" s="28"/>
      <c r="G69" s="70"/>
      <c r="H69" s="33"/>
      <c r="I69" s="33"/>
      <c r="J69" s="82"/>
      <c r="K69" s="34" t="s">
        <v>110</v>
      </c>
      <c r="L69" s="140" t="s">
        <v>409</v>
      </c>
      <c r="M69" s="311" t="s">
        <v>261</v>
      </c>
      <c r="N69" s="311"/>
      <c r="O69" s="80"/>
      <c r="P69" s="33"/>
      <c r="Q69" s="33" t="s">
        <v>484</v>
      </c>
      <c r="R69" s="82" t="s">
        <v>242</v>
      </c>
      <c r="S69" s="73"/>
      <c r="T69" s="73"/>
    </row>
    <row r="70" customFormat="false" ht="20.1" hidden="false" customHeight="true" outlineLevel="0" collapsed="false">
      <c r="A70" s="168"/>
      <c r="B70" s="168"/>
      <c r="C70" s="28"/>
      <c r="D70" s="28"/>
      <c r="E70" s="28"/>
      <c r="F70" s="28"/>
      <c r="G70" s="70"/>
      <c r="H70" s="33"/>
      <c r="I70" s="33"/>
      <c r="J70" s="82"/>
      <c r="K70" s="34"/>
      <c r="L70" s="140"/>
      <c r="M70" s="34" t="s">
        <v>112</v>
      </c>
      <c r="N70" s="34" t="s">
        <v>114</v>
      </c>
      <c r="O70" s="80"/>
      <c r="P70" s="33"/>
      <c r="Q70" s="33"/>
      <c r="R70" s="82"/>
      <c r="S70" s="73"/>
      <c r="T70" s="73"/>
    </row>
    <row r="71" customFormat="false" ht="24.75" hidden="false" customHeight="true" outlineLevel="0" collapsed="false">
      <c r="A71" s="168"/>
      <c r="B71" s="168"/>
      <c r="C71" s="28"/>
      <c r="D71" s="28"/>
      <c r="E71" s="28"/>
      <c r="F71" s="28"/>
      <c r="G71" s="70"/>
      <c r="H71" s="33"/>
      <c r="I71" s="33"/>
      <c r="J71" s="82"/>
      <c r="K71" s="34"/>
      <c r="L71" s="140"/>
      <c r="M71" s="34"/>
      <c r="N71" s="34"/>
      <c r="O71" s="80"/>
      <c r="P71" s="33"/>
      <c r="Q71" s="33"/>
      <c r="R71" s="82"/>
      <c r="S71" s="73"/>
      <c r="T71" s="73"/>
    </row>
    <row r="72" customFormat="false" ht="15" hidden="false" customHeight="true" outlineLevel="0" collapsed="false">
      <c r="A72" s="168"/>
      <c r="B72" s="168"/>
      <c r="C72" s="28"/>
      <c r="D72" s="28"/>
      <c r="E72" s="28"/>
      <c r="F72" s="28"/>
      <c r="G72" s="70"/>
      <c r="H72" s="33"/>
      <c r="I72" s="33"/>
      <c r="J72" s="82"/>
      <c r="K72" s="34"/>
      <c r="L72" s="140"/>
      <c r="M72" s="34"/>
      <c r="N72" s="34"/>
      <c r="O72" s="80"/>
      <c r="P72" s="33"/>
      <c r="Q72" s="33"/>
      <c r="R72" s="82"/>
      <c r="S72" s="73"/>
      <c r="T72" s="73"/>
    </row>
    <row r="73" customFormat="false" ht="15" hidden="false" customHeight="true" outlineLevel="0" collapsed="false">
      <c r="A73" s="141"/>
      <c r="B73" s="470"/>
      <c r="C73" s="141"/>
      <c r="D73" s="141"/>
      <c r="E73" s="141"/>
      <c r="F73" s="141"/>
      <c r="G73" s="141"/>
      <c r="H73" s="141"/>
      <c r="I73" s="141"/>
      <c r="J73" s="141"/>
      <c r="K73" s="141"/>
      <c r="L73" s="471"/>
      <c r="M73" s="141"/>
      <c r="N73" s="141"/>
      <c r="O73" s="343"/>
      <c r="P73" s="141"/>
      <c r="Q73" s="141"/>
      <c r="R73" s="141"/>
      <c r="S73" s="281"/>
      <c r="T73" s="141"/>
    </row>
    <row r="74" customFormat="false" ht="12.75" hidden="false" customHeight="true" outlineLevel="0" collapsed="false">
      <c r="A74" s="382"/>
      <c r="B74" s="149"/>
      <c r="C74" s="213" t="s">
        <v>196</v>
      </c>
      <c r="D74" s="213"/>
      <c r="E74" s="213"/>
      <c r="F74" s="213"/>
      <c r="G74" s="213"/>
      <c r="H74" s="213"/>
      <c r="I74" s="213"/>
      <c r="J74" s="213"/>
      <c r="K74" s="213" t="s">
        <v>196</v>
      </c>
      <c r="L74" s="213"/>
      <c r="M74" s="213"/>
      <c r="N74" s="213"/>
      <c r="O74" s="213"/>
      <c r="P74" s="213"/>
      <c r="Q74" s="213"/>
      <c r="R74" s="213"/>
      <c r="S74" s="100"/>
      <c r="T74" s="215"/>
    </row>
    <row r="75" customFormat="false" ht="12.75" hidden="false" customHeight="true" outlineLevel="0" collapsed="false">
      <c r="A75" s="382"/>
      <c r="B75" s="149"/>
      <c r="F75" s="41"/>
      <c r="G75" s="41"/>
      <c r="K75" s="41"/>
      <c r="L75" s="41"/>
      <c r="Q75" s="60"/>
      <c r="S75" s="100"/>
      <c r="T75" s="215"/>
    </row>
    <row r="76" s="35" customFormat="true" ht="12.75" hidden="false" customHeight="true" outlineLevel="0" collapsed="false">
      <c r="A76" s="382" t="n">
        <v>40</v>
      </c>
      <c r="B76" s="174"/>
      <c r="D76" s="35" t="s">
        <v>204</v>
      </c>
      <c r="F76" s="123"/>
      <c r="G76" s="179" t="n">
        <v>60</v>
      </c>
      <c r="H76" s="260" t="n">
        <v>101</v>
      </c>
      <c r="I76" s="260" t="n">
        <v>102</v>
      </c>
      <c r="J76" s="259" t="n">
        <v>71</v>
      </c>
      <c r="K76" s="260" t="n">
        <v>79</v>
      </c>
      <c r="L76" s="259" t="n">
        <v>71</v>
      </c>
      <c r="M76" s="259" t="n">
        <v>71</v>
      </c>
      <c r="N76" s="259" t="n">
        <v>69</v>
      </c>
      <c r="O76" s="259" t="n">
        <v>58</v>
      </c>
      <c r="P76" s="259" t="n">
        <v>43</v>
      </c>
      <c r="Q76" s="472" t="n">
        <v>41</v>
      </c>
      <c r="R76" s="259" t="n">
        <v>41</v>
      </c>
      <c r="S76" s="125"/>
      <c r="T76" s="213" t="n">
        <v>40</v>
      </c>
      <c r="U76" s="36"/>
      <c r="V76" s="36"/>
      <c r="W76" s="36"/>
    </row>
    <row r="77" customFormat="false" ht="12.75" hidden="false" customHeight="true" outlineLevel="0" collapsed="false">
      <c r="A77" s="382" t="n">
        <v>41</v>
      </c>
      <c r="B77" s="149"/>
      <c r="D77" s="23" t="s">
        <v>317</v>
      </c>
      <c r="F77" s="101"/>
      <c r="G77" s="186" t="n">
        <v>3</v>
      </c>
      <c r="H77" s="270" t="s">
        <v>158</v>
      </c>
      <c r="I77" s="270" t="s">
        <v>158</v>
      </c>
      <c r="J77" s="267" t="n">
        <v>3</v>
      </c>
      <c r="K77" s="270" t="s">
        <v>158</v>
      </c>
      <c r="L77" s="267" t="n">
        <v>3</v>
      </c>
      <c r="M77" s="267" t="n">
        <v>4</v>
      </c>
      <c r="N77" s="269" t="n">
        <v>3</v>
      </c>
      <c r="O77" s="270" t="s">
        <v>158</v>
      </c>
      <c r="P77" s="269" t="n">
        <v>2</v>
      </c>
      <c r="Q77" s="269" t="n">
        <v>2</v>
      </c>
      <c r="R77" s="272" t="n">
        <v>2</v>
      </c>
      <c r="S77" s="100"/>
      <c r="T77" s="213" t="n">
        <v>41</v>
      </c>
    </row>
    <row r="78" customFormat="false" ht="12.75" hidden="false" customHeight="true" outlineLevel="0" collapsed="false">
      <c r="A78" s="382" t="n">
        <v>42</v>
      </c>
      <c r="B78" s="149"/>
      <c r="D78" s="23" t="s">
        <v>318</v>
      </c>
      <c r="F78" s="101"/>
      <c r="G78" s="186" t="n">
        <v>58</v>
      </c>
      <c r="H78" s="268" t="n">
        <v>97</v>
      </c>
      <c r="I78" s="268" t="n">
        <v>99</v>
      </c>
      <c r="J78" s="267" t="n">
        <v>68</v>
      </c>
      <c r="K78" s="268" t="n">
        <v>75</v>
      </c>
      <c r="L78" s="267" t="n">
        <v>67</v>
      </c>
      <c r="M78" s="267" t="n">
        <v>68</v>
      </c>
      <c r="N78" s="267" t="n">
        <v>66</v>
      </c>
      <c r="O78" s="267" t="n">
        <v>56</v>
      </c>
      <c r="P78" s="267" t="n">
        <v>41</v>
      </c>
      <c r="Q78" s="473" t="n">
        <v>40</v>
      </c>
      <c r="R78" s="267" t="n">
        <v>40</v>
      </c>
      <c r="S78" s="100"/>
      <c r="T78" s="213" t="n">
        <v>42</v>
      </c>
    </row>
    <row r="79" s="35" customFormat="true" ht="12.75" hidden="false" customHeight="true" outlineLevel="0" collapsed="false">
      <c r="A79" s="382" t="n">
        <v>43</v>
      </c>
      <c r="B79" s="174"/>
      <c r="D79" s="35" t="s">
        <v>205</v>
      </c>
      <c r="E79" s="36"/>
      <c r="F79" s="123"/>
      <c r="G79" s="179" t="n">
        <v>243</v>
      </c>
      <c r="H79" s="260" t="n">
        <v>291</v>
      </c>
      <c r="I79" s="260" t="n">
        <v>299</v>
      </c>
      <c r="J79" s="259" t="n">
        <v>262</v>
      </c>
      <c r="K79" s="260" t="n">
        <v>416</v>
      </c>
      <c r="L79" s="259" t="n">
        <v>252</v>
      </c>
      <c r="M79" s="259" t="n">
        <v>279</v>
      </c>
      <c r="N79" s="259" t="n">
        <v>215</v>
      </c>
      <c r="O79" s="259" t="n">
        <v>124</v>
      </c>
      <c r="P79" s="259" t="n">
        <v>243</v>
      </c>
      <c r="Q79" s="259" t="n">
        <v>251</v>
      </c>
      <c r="R79" s="259" t="n">
        <v>250</v>
      </c>
      <c r="S79" s="125"/>
      <c r="T79" s="213" t="n">
        <v>43</v>
      </c>
      <c r="U79" s="36"/>
      <c r="V79" s="36"/>
      <c r="W79" s="36"/>
    </row>
    <row r="80" customFormat="false" ht="12.75" hidden="false" customHeight="true" outlineLevel="0" collapsed="false">
      <c r="A80" s="382" t="n">
        <v>44</v>
      </c>
      <c r="B80" s="149"/>
      <c r="D80" s="23" t="s">
        <v>319</v>
      </c>
      <c r="F80" s="101"/>
      <c r="G80" s="186" t="n">
        <v>5</v>
      </c>
      <c r="H80" s="270" t="s">
        <v>158</v>
      </c>
      <c r="I80" s="270" t="s">
        <v>158</v>
      </c>
      <c r="J80" s="267" t="n">
        <v>6</v>
      </c>
      <c r="K80" s="270" t="s">
        <v>158</v>
      </c>
      <c r="L80" s="267" t="n">
        <v>6</v>
      </c>
      <c r="M80" s="267" t="n">
        <v>4</v>
      </c>
      <c r="N80" s="269" t="n">
        <v>7</v>
      </c>
      <c r="O80" s="292" t="s">
        <v>158</v>
      </c>
      <c r="P80" s="269" t="n">
        <v>4</v>
      </c>
      <c r="Q80" s="269" t="n">
        <v>4</v>
      </c>
      <c r="R80" s="272" t="n">
        <v>4</v>
      </c>
      <c r="S80" s="100"/>
      <c r="T80" s="213" t="n">
        <v>44</v>
      </c>
    </row>
    <row r="81" customFormat="false" ht="12.75" hidden="false" customHeight="true" outlineLevel="0" collapsed="false">
      <c r="A81" s="382" t="n">
        <v>45</v>
      </c>
      <c r="B81" s="149"/>
      <c r="D81" s="23" t="s">
        <v>320</v>
      </c>
      <c r="F81" s="101"/>
      <c r="G81" s="186" t="n">
        <v>8</v>
      </c>
      <c r="H81" s="270" t="s">
        <v>158</v>
      </c>
      <c r="I81" s="270" t="s">
        <v>158</v>
      </c>
      <c r="J81" s="267" t="n">
        <v>10</v>
      </c>
      <c r="K81" s="270" t="s">
        <v>158</v>
      </c>
      <c r="L81" s="267" t="n">
        <v>9</v>
      </c>
      <c r="M81" s="269" t="n">
        <v>6</v>
      </c>
      <c r="N81" s="269" t="n">
        <v>13</v>
      </c>
      <c r="O81" s="292" t="s">
        <v>158</v>
      </c>
      <c r="P81" s="269" t="n">
        <v>7</v>
      </c>
      <c r="Q81" s="269" t="n">
        <v>7</v>
      </c>
      <c r="R81" s="272" t="n">
        <v>7</v>
      </c>
      <c r="S81" s="100"/>
      <c r="T81" s="213" t="n">
        <v>45</v>
      </c>
    </row>
    <row r="82" customFormat="false" ht="12.75" hidden="false" customHeight="true" outlineLevel="0" collapsed="false">
      <c r="A82" s="382" t="n">
        <v>46</v>
      </c>
      <c r="B82" s="149"/>
      <c r="D82" s="23" t="s">
        <v>321</v>
      </c>
      <c r="F82" s="101"/>
      <c r="G82" s="186" t="n">
        <v>6</v>
      </c>
      <c r="H82" s="268" t="n">
        <v>5</v>
      </c>
      <c r="I82" s="268" t="n">
        <v>5</v>
      </c>
      <c r="J82" s="267" t="n">
        <v>7</v>
      </c>
      <c r="K82" s="268" t="n">
        <v>10</v>
      </c>
      <c r="L82" s="267" t="n">
        <v>7</v>
      </c>
      <c r="M82" s="267" t="n">
        <v>7</v>
      </c>
      <c r="N82" s="267" t="n">
        <v>6</v>
      </c>
      <c r="O82" s="269" t="n">
        <v>2</v>
      </c>
      <c r="P82" s="267" t="n">
        <v>5</v>
      </c>
      <c r="Q82" s="267" t="n">
        <v>5</v>
      </c>
      <c r="R82" s="267" t="n">
        <v>5</v>
      </c>
      <c r="S82" s="100"/>
      <c r="T82" s="213" t="n">
        <v>46</v>
      </c>
    </row>
    <row r="83" customFormat="false" ht="12.75" hidden="false" customHeight="true" outlineLevel="0" collapsed="false">
      <c r="A83" s="382" t="n">
        <v>47</v>
      </c>
      <c r="B83" s="149"/>
      <c r="D83" s="23" t="s">
        <v>322</v>
      </c>
      <c r="F83" s="101"/>
      <c r="G83" s="186" t="n">
        <v>13</v>
      </c>
      <c r="H83" s="270" t="s">
        <v>158</v>
      </c>
      <c r="I83" s="270" t="s">
        <v>158</v>
      </c>
      <c r="J83" s="267" t="n">
        <v>17</v>
      </c>
      <c r="K83" s="268" t="n">
        <v>8</v>
      </c>
      <c r="L83" s="267" t="n">
        <v>18</v>
      </c>
      <c r="M83" s="267" t="n">
        <v>21</v>
      </c>
      <c r="N83" s="269" t="n">
        <v>13</v>
      </c>
      <c r="O83" s="269" t="n">
        <v>10</v>
      </c>
      <c r="P83" s="269" t="n">
        <v>7</v>
      </c>
      <c r="Q83" s="269" t="n">
        <v>7</v>
      </c>
      <c r="R83" s="272" t="n">
        <v>7</v>
      </c>
      <c r="S83" s="100"/>
      <c r="T83" s="213" t="n">
        <v>47</v>
      </c>
    </row>
    <row r="84" customFormat="false" ht="12.75" hidden="false" customHeight="true" outlineLevel="0" collapsed="false">
      <c r="A84" s="382" t="n">
        <v>48</v>
      </c>
      <c r="B84" s="149"/>
      <c r="D84" s="23" t="s">
        <v>323</v>
      </c>
      <c r="F84" s="101"/>
      <c r="G84" s="186" t="n">
        <v>8</v>
      </c>
      <c r="H84" s="268" t="n">
        <v>8</v>
      </c>
      <c r="I84" s="268" t="n">
        <v>9</v>
      </c>
      <c r="J84" s="267" t="n">
        <v>11</v>
      </c>
      <c r="K84" s="268" t="n">
        <v>24</v>
      </c>
      <c r="L84" s="267" t="n">
        <v>10</v>
      </c>
      <c r="M84" s="267" t="n">
        <v>11</v>
      </c>
      <c r="N84" s="267" t="n">
        <v>8</v>
      </c>
      <c r="O84" s="269" t="n">
        <v>4</v>
      </c>
      <c r="P84" s="267" t="n">
        <v>4</v>
      </c>
      <c r="Q84" s="267" t="n">
        <v>4</v>
      </c>
      <c r="R84" s="267" t="n">
        <v>4</v>
      </c>
      <c r="S84" s="100"/>
      <c r="T84" s="213" t="n">
        <v>48</v>
      </c>
    </row>
    <row r="85" customFormat="false" ht="12.75" hidden="false" customHeight="true" outlineLevel="0" collapsed="false">
      <c r="A85" s="382"/>
      <c r="B85" s="149"/>
      <c r="D85" s="23" t="s">
        <v>324</v>
      </c>
      <c r="F85" s="101"/>
      <c r="G85" s="41"/>
      <c r="J85" s="267"/>
      <c r="K85" s="268"/>
      <c r="L85" s="267"/>
      <c r="M85" s="267"/>
      <c r="S85" s="100"/>
    </row>
    <row r="86" customFormat="false" ht="12.75" hidden="false" customHeight="true" outlineLevel="0" collapsed="false">
      <c r="A86" s="382" t="n">
        <v>49</v>
      </c>
      <c r="B86" s="149"/>
      <c r="D86" s="23" t="s">
        <v>15</v>
      </c>
      <c r="E86" s="23" t="s">
        <v>325</v>
      </c>
      <c r="F86" s="101"/>
      <c r="G86" s="186" t="n">
        <v>9</v>
      </c>
      <c r="H86" s="268" t="n">
        <v>13</v>
      </c>
      <c r="I86" s="268" t="n">
        <v>14</v>
      </c>
      <c r="J86" s="267" t="n">
        <v>12</v>
      </c>
      <c r="K86" s="268" t="n">
        <v>22</v>
      </c>
      <c r="L86" s="267" t="n">
        <v>11</v>
      </c>
      <c r="M86" s="267" t="n">
        <v>13</v>
      </c>
      <c r="N86" s="267" t="n">
        <v>8</v>
      </c>
      <c r="O86" s="269" t="n">
        <v>4</v>
      </c>
      <c r="P86" s="267" t="n">
        <v>7</v>
      </c>
      <c r="Q86" s="267" t="n">
        <v>7</v>
      </c>
      <c r="R86" s="267" t="n">
        <v>7</v>
      </c>
      <c r="S86" s="100"/>
      <c r="T86" s="213" t="n">
        <v>49</v>
      </c>
    </row>
    <row r="87" customFormat="false" ht="12.75" hidden="false" customHeight="true" outlineLevel="0" collapsed="false">
      <c r="A87" s="382" t="n">
        <v>50</v>
      </c>
      <c r="B87" s="149"/>
      <c r="D87" s="23" t="s">
        <v>326</v>
      </c>
      <c r="F87" s="101"/>
      <c r="G87" s="186" t="n">
        <v>5</v>
      </c>
      <c r="H87" s="268" t="n">
        <v>7</v>
      </c>
      <c r="I87" s="268" t="n">
        <v>6</v>
      </c>
      <c r="J87" s="267" t="n">
        <v>7</v>
      </c>
      <c r="K87" s="268" t="n">
        <v>10</v>
      </c>
      <c r="L87" s="267" t="n">
        <v>7</v>
      </c>
      <c r="M87" s="267" t="n">
        <v>6</v>
      </c>
      <c r="N87" s="267" t="n">
        <v>7</v>
      </c>
      <c r="O87" s="269" t="n">
        <v>4</v>
      </c>
      <c r="P87" s="267" t="n">
        <v>4</v>
      </c>
      <c r="Q87" s="267" t="n">
        <v>4</v>
      </c>
      <c r="R87" s="267" t="n">
        <v>4</v>
      </c>
      <c r="S87" s="100"/>
      <c r="T87" s="213" t="n">
        <v>50</v>
      </c>
    </row>
    <row r="88" customFormat="false" ht="12.75" hidden="false" customHeight="true" outlineLevel="0" collapsed="false">
      <c r="A88" s="382" t="n">
        <v>51</v>
      </c>
      <c r="B88" s="149"/>
      <c r="D88" s="23" t="s">
        <v>327</v>
      </c>
      <c r="F88" s="101"/>
      <c r="G88" s="186" t="n">
        <v>19</v>
      </c>
      <c r="H88" s="268" t="n">
        <v>19</v>
      </c>
      <c r="I88" s="268" t="n">
        <v>19</v>
      </c>
      <c r="J88" s="267" t="n">
        <v>18</v>
      </c>
      <c r="K88" s="268" t="n">
        <v>27</v>
      </c>
      <c r="L88" s="267" t="n">
        <v>17</v>
      </c>
      <c r="M88" s="267" t="n">
        <v>18</v>
      </c>
      <c r="N88" s="267" t="n">
        <v>17</v>
      </c>
      <c r="O88" s="267" t="n">
        <v>9</v>
      </c>
      <c r="P88" s="267" t="n">
        <v>22</v>
      </c>
      <c r="Q88" s="267" t="n">
        <v>23</v>
      </c>
      <c r="R88" s="267" t="n">
        <v>23</v>
      </c>
      <c r="S88" s="100"/>
      <c r="T88" s="213" t="n">
        <v>51</v>
      </c>
    </row>
    <row r="89" customFormat="false" ht="12.75" hidden="false" customHeight="true" outlineLevel="0" collapsed="false">
      <c r="A89" s="382" t="n">
        <v>52</v>
      </c>
      <c r="B89" s="149"/>
      <c r="D89" s="23" t="s">
        <v>328</v>
      </c>
      <c r="F89" s="101"/>
      <c r="G89" s="186" t="n">
        <v>7</v>
      </c>
      <c r="H89" s="268" t="n">
        <v>8</v>
      </c>
      <c r="I89" s="268" t="n">
        <v>8</v>
      </c>
      <c r="J89" s="267" t="n">
        <v>9</v>
      </c>
      <c r="K89" s="268" t="n">
        <v>12</v>
      </c>
      <c r="L89" s="267" t="n">
        <v>8</v>
      </c>
      <c r="M89" s="267" t="n">
        <v>8</v>
      </c>
      <c r="N89" s="267" t="n">
        <v>9</v>
      </c>
      <c r="O89" s="269" t="n">
        <v>7</v>
      </c>
      <c r="P89" s="267" t="n">
        <v>5</v>
      </c>
      <c r="Q89" s="267" t="n">
        <v>5</v>
      </c>
      <c r="R89" s="267" t="n">
        <v>5</v>
      </c>
      <c r="S89" s="100"/>
      <c r="T89" s="213" t="n">
        <v>52</v>
      </c>
    </row>
    <row r="90" customFormat="false" ht="12.75" hidden="false" customHeight="true" outlineLevel="0" collapsed="false">
      <c r="A90" s="382" t="n">
        <v>53</v>
      </c>
      <c r="B90" s="149"/>
      <c r="D90" s="23" t="s">
        <v>329</v>
      </c>
      <c r="F90" s="101"/>
      <c r="G90" s="186" t="n">
        <v>51</v>
      </c>
      <c r="H90" s="268" t="n">
        <v>61</v>
      </c>
      <c r="I90" s="268" t="n">
        <v>61</v>
      </c>
      <c r="J90" s="267" t="n">
        <v>57</v>
      </c>
      <c r="K90" s="268" t="n">
        <v>81</v>
      </c>
      <c r="L90" s="267" t="n">
        <v>56</v>
      </c>
      <c r="M90" s="267" t="n">
        <v>61</v>
      </c>
      <c r="N90" s="267" t="n">
        <v>48</v>
      </c>
      <c r="O90" s="267" t="n">
        <v>36</v>
      </c>
      <c r="P90" s="267" t="n">
        <v>46</v>
      </c>
      <c r="Q90" s="267" t="n">
        <v>47</v>
      </c>
      <c r="R90" s="267" t="n">
        <v>46</v>
      </c>
      <c r="S90" s="100"/>
      <c r="T90" s="213" t="n">
        <v>53</v>
      </c>
    </row>
    <row r="91" customFormat="false" ht="12.75" hidden="false" customHeight="true" outlineLevel="0" collapsed="false">
      <c r="A91" s="382" t="n">
        <v>54</v>
      </c>
      <c r="B91" s="149"/>
      <c r="D91" s="23" t="s">
        <v>330</v>
      </c>
      <c r="F91" s="101"/>
      <c r="G91" s="186" t="n">
        <v>13</v>
      </c>
      <c r="H91" s="268" t="n">
        <v>19</v>
      </c>
      <c r="I91" s="268" t="n">
        <v>19</v>
      </c>
      <c r="J91" s="267" t="n">
        <v>13</v>
      </c>
      <c r="K91" s="268" t="n">
        <v>28</v>
      </c>
      <c r="L91" s="267" t="n">
        <v>13</v>
      </c>
      <c r="M91" s="267" t="n">
        <v>14</v>
      </c>
      <c r="N91" s="267" t="n">
        <v>11</v>
      </c>
      <c r="O91" s="269" t="n">
        <v>6</v>
      </c>
      <c r="P91" s="267" t="n">
        <v>12</v>
      </c>
      <c r="Q91" s="267" t="n">
        <v>12</v>
      </c>
      <c r="R91" s="267" t="n">
        <v>12</v>
      </c>
      <c r="S91" s="100"/>
      <c r="T91" s="213" t="n">
        <v>54</v>
      </c>
    </row>
    <row r="92" customFormat="false" ht="12.75" hidden="false" customHeight="true" outlineLevel="0" collapsed="false">
      <c r="A92" s="382" t="n">
        <v>55</v>
      </c>
      <c r="B92" s="149"/>
      <c r="D92" s="23" t="s">
        <v>331</v>
      </c>
      <c r="F92" s="101"/>
      <c r="G92" s="186" t="n">
        <v>22</v>
      </c>
      <c r="H92" s="268" t="n">
        <v>24</v>
      </c>
      <c r="I92" s="268" t="n">
        <v>25</v>
      </c>
      <c r="J92" s="267" t="n">
        <v>20</v>
      </c>
      <c r="K92" s="268" t="n">
        <v>29</v>
      </c>
      <c r="L92" s="267" t="n">
        <v>19</v>
      </c>
      <c r="M92" s="267" t="n">
        <v>21</v>
      </c>
      <c r="N92" s="267" t="n">
        <v>17</v>
      </c>
      <c r="O92" s="267" t="n">
        <v>14</v>
      </c>
      <c r="P92" s="267" t="n">
        <v>27</v>
      </c>
      <c r="Q92" s="267" t="n">
        <v>28</v>
      </c>
      <c r="R92" s="267" t="n">
        <v>28</v>
      </c>
      <c r="S92" s="100"/>
      <c r="T92" s="213" t="n">
        <v>55</v>
      </c>
    </row>
    <row r="93" customFormat="false" ht="12.75" hidden="false" customHeight="true" outlineLevel="0" collapsed="false">
      <c r="A93" s="382" t="n">
        <v>56</v>
      </c>
      <c r="B93" s="149"/>
      <c r="D93" s="23" t="s">
        <v>332</v>
      </c>
      <c r="F93" s="101"/>
      <c r="G93" s="186" t="n">
        <v>5</v>
      </c>
      <c r="H93" s="268" t="n">
        <v>10</v>
      </c>
      <c r="I93" s="268" t="n">
        <v>10</v>
      </c>
      <c r="J93" s="267" t="n">
        <v>6</v>
      </c>
      <c r="K93" s="268" t="n">
        <v>10</v>
      </c>
      <c r="L93" s="267" t="n">
        <v>6</v>
      </c>
      <c r="M93" s="267" t="n">
        <v>6</v>
      </c>
      <c r="N93" s="267" t="n">
        <v>6</v>
      </c>
      <c r="O93" s="267" t="n">
        <v>5</v>
      </c>
      <c r="P93" s="267" t="n">
        <v>4</v>
      </c>
      <c r="Q93" s="267" t="n">
        <v>4</v>
      </c>
      <c r="R93" s="267" t="n">
        <v>4</v>
      </c>
      <c r="S93" s="100"/>
      <c r="T93" s="213" t="n">
        <v>56</v>
      </c>
    </row>
    <row r="94" customFormat="false" ht="12.75" hidden="false" customHeight="true" outlineLevel="0" collapsed="false">
      <c r="A94" s="382" t="n">
        <v>57</v>
      </c>
      <c r="B94" s="149"/>
      <c r="D94" s="23" t="s">
        <v>333</v>
      </c>
      <c r="F94" s="101"/>
      <c r="G94" s="186" t="n">
        <v>3</v>
      </c>
      <c r="H94" s="270" t="s">
        <v>158</v>
      </c>
      <c r="I94" s="270" t="s">
        <v>158</v>
      </c>
      <c r="J94" s="267" t="n">
        <v>3</v>
      </c>
      <c r="K94" s="268" t="n">
        <v>7</v>
      </c>
      <c r="L94" s="267" t="n">
        <v>3</v>
      </c>
      <c r="M94" s="267" t="n">
        <v>3</v>
      </c>
      <c r="N94" s="269" t="n">
        <v>3</v>
      </c>
      <c r="O94" s="292" t="s">
        <v>158</v>
      </c>
      <c r="P94" s="267" t="n">
        <v>4</v>
      </c>
      <c r="Q94" s="267" t="n">
        <v>4</v>
      </c>
      <c r="R94" s="267" t="n">
        <v>4</v>
      </c>
      <c r="S94" s="100"/>
      <c r="T94" s="213" t="n">
        <v>57</v>
      </c>
    </row>
    <row r="95" customFormat="false" ht="12.75" hidden="false" customHeight="true" outlineLevel="0" collapsed="false">
      <c r="A95" s="382" t="n">
        <v>58</v>
      </c>
      <c r="B95" s="149"/>
      <c r="D95" s="23" t="s">
        <v>334</v>
      </c>
      <c r="F95" s="101"/>
      <c r="G95" s="186" t="n">
        <v>70</v>
      </c>
      <c r="H95" s="270" t="s">
        <v>158</v>
      </c>
      <c r="I95" s="270" t="s">
        <v>158</v>
      </c>
      <c r="J95" s="267" t="n">
        <v>66</v>
      </c>
      <c r="K95" s="268" t="n">
        <v>109</v>
      </c>
      <c r="L95" s="267" t="n">
        <v>64</v>
      </c>
      <c r="M95" s="267" t="n">
        <v>78</v>
      </c>
      <c r="N95" s="269" t="n">
        <v>43</v>
      </c>
      <c r="O95" s="269" t="n">
        <v>18</v>
      </c>
      <c r="P95" s="267" t="n">
        <v>85</v>
      </c>
      <c r="Q95" s="267" t="n">
        <v>89</v>
      </c>
      <c r="R95" s="267" t="n">
        <v>89</v>
      </c>
      <c r="S95" s="100"/>
      <c r="T95" s="213" t="n">
        <v>58</v>
      </c>
    </row>
    <row r="96" s="35" customFormat="true" ht="12.75" hidden="false" customHeight="true" outlineLevel="0" collapsed="false">
      <c r="A96" s="382" t="n">
        <v>59</v>
      </c>
      <c r="B96" s="174"/>
      <c r="D96" s="35" t="s">
        <v>206</v>
      </c>
      <c r="F96" s="123"/>
      <c r="G96" s="179" t="n">
        <v>13</v>
      </c>
      <c r="H96" s="260" t="n">
        <v>35</v>
      </c>
      <c r="I96" s="260" t="n">
        <v>32</v>
      </c>
      <c r="J96" s="259" t="n">
        <v>20</v>
      </c>
      <c r="K96" s="260" t="n">
        <v>32</v>
      </c>
      <c r="L96" s="259" t="n">
        <v>19</v>
      </c>
      <c r="M96" s="259" t="n">
        <v>20</v>
      </c>
      <c r="N96" s="297" t="n">
        <v>17</v>
      </c>
      <c r="O96" s="297" t="n">
        <v>12</v>
      </c>
      <c r="P96" s="297" t="n">
        <v>3</v>
      </c>
      <c r="Q96" s="297" t="n">
        <v>2</v>
      </c>
      <c r="R96" s="474" t="n">
        <v>2</v>
      </c>
      <c r="S96" s="125"/>
      <c r="T96" s="213" t="n">
        <v>59</v>
      </c>
      <c r="U96" s="36"/>
      <c r="V96" s="36"/>
      <c r="W96" s="36"/>
    </row>
    <row r="97" customFormat="false" ht="12.75" hidden="false" customHeight="true" outlineLevel="0" collapsed="false">
      <c r="A97" s="382" t="n">
        <v>60</v>
      </c>
      <c r="B97" s="149"/>
      <c r="D97" s="23" t="s">
        <v>335</v>
      </c>
      <c r="F97" s="101"/>
      <c r="G97" s="160" t="n">
        <v>1</v>
      </c>
      <c r="H97" s="270" t="s">
        <v>158</v>
      </c>
      <c r="I97" s="270" t="s">
        <v>158</v>
      </c>
      <c r="J97" s="269" t="n">
        <v>1</v>
      </c>
      <c r="K97" s="270" t="s">
        <v>158</v>
      </c>
      <c r="L97" s="270" t="s">
        <v>158</v>
      </c>
      <c r="M97" s="270" t="s">
        <v>158</v>
      </c>
      <c r="N97" s="110" t="s">
        <v>158</v>
      </c>
      <c r="O97" s="110" t="s">
        <v>158</v>
      </c>
      <c r="P97" s="110" t="s">
        <v>158</v>
      </c>
      <c r="Q97" s="110" t="s">
        <v>158</v>
      </c>
      <c r="R97" s="292" t="s">
        <v>158</v>
      </c>
      <c r="S97" s="100"/>
      <c r="T97" s="213" t="n">
        <v>60</v>
      </c>
    </row>
    <row r="98" customFormat="false" ht="12.75" hidden="false" customHeight="true" outlineLevel="0" collapsed="false">
      <c r="A98" s="382" t="n">
        <v>61</v>
      </c>
      <c r="B98" s="149"/>
      <c r="D98" s="23" t="s">
        <v>358</v>
      </c>
      <c r="F98" s="101"/>
      <c r="G98" s="186" t="n">
        <v>12</v>
      </c>
      <c r="H98" s="268" t="n">
        <v>33</v>
      </c>
      <c r="I98" s="268" t="n">
        <v>30</v>
      </c>
      <c r="J98" s="267" t="n">
        <v>19</v>
      </c>
      <c r="K98" s="268" t="n">
        <v>29</v>
      </c>
      <c r="L98" s="267" t="n">
        <v>18</v>
      </c>
      <c r="M98" s="267" t="n">
        <v>19</v>
      </c>
      <c r="N98" s="269" t="n">
        <v>16</v>
      </c>
      <c r="O98" s="269" t="n">
        <v>10</v>
      </c>
      <c r="P98" s="269" t="n">
        <v>3</v>
      </c>
      <c r="Q98" s="269" t="n">
        <v>2</v>
      </c>
      <c r="R98" s="272" t="n">
        <v>2</v>
      </c>
      <c r="S98" s="100"/>
      <c r="T98" s="213" t="n">
        <v>61</v>
      </c>
    </row>
    <row r="99" customFormat="false" ht="12.75" hidden="false" customHeight="true" outlineLevel="0" collapsed="false">
      <c r="A99" s="382" t="n">
        <v>62</v>
      </c>
      <c r="B99" s="149"/>
      <c r="D99" s="35" t="s">
        <v>337</v>
      </c>
      <c r="F99" s="101"/>
      <c r="G99" s="186"/>
      <c r="L99" s="41"/>
      <c r="S99" s="100"/>
    </row>
    <row r="100" s="35" customFormat="true" ht="12.75" hidden="false" customHeight="true" outlineLevel="0" collapsed="false">
      <c r="A100" s="36"/>
      <c r="B100" s="174"/>
      <c r="E100" s="35" t="s">
        <v>338</v>
      </c>
      <c r="F100" s="123"/>
      <c r="G100" s="179" t="n">
        <v>72</v>
      </c>
      <c r="H100" s="260" t="n">
        <v>92</v>
      </c>
      <c r="I100" s="260" t="n">
        <v>93</v>
      </c>
      <c r="J100" s="259" t="n">
        <v>87</v>
      </c>
      <c r="K100" s="260" t="n">
        <v>123</v>
      </c>
      <c r="L100" s="259" t="n">
        <v>85</v>
      </c>
      <c r="M100" s="259" t="n">
        <v>90</v>
      </c>
      <c r="N100" s="259" t="n">
        <v>78</v>
      </c>
      <c r="O100" s="259" t="n">
        <v>34</v>
      </c>
      <c r="P100" s="259" t="n">
        <v>61</v>
      </c>
      <c r="Q100" s="259" t="n">
        <v>61</v>
      </c>
      <c r="R100" s="259" t="n">
        <v>61</v>
      </c>
      <c r="S100" s="125"/>
      <c r="T100" s="213" t="n">
        <v>62</v>
      </c>
      <c r="U100" s="36"/>
      <c r="V100" s="36"/>
      <c r="W100" s="36"/>
    </row>
    <row r="101" customFormat="false" ht="12.75" hidden="false" customHeight="true" outlineLevel="0" collapsed="false">
      <c r="A101" s="382" t="n">
        <v>63</v>
      </c>
      <c r="B101" s="149"/>
      <c r="D101" s="23" t="s">
        <v>339</v>
      </c>
      <c r="F101" s="101"/>
      <c r="G101" s="186" t="n">
        <v>61</v>
      </c>
      <c r="H101" s="268" t="n">
        <v>80</v>
      </c>
      <c r="I101" s="268" t="n">
        <v>80</v>
      </c>
      <c r="J101" s="267" t="n">
        <v>74</v>
      </c>
      <c r="K101" s="268" t="n">
        <v>102</v>
      </c>
      <c r="L101" s="267" t="n">
        <v>72</v>
      </c>
      <c r="M101" s="267" t="n">
        <v>79</v>
      </c>
      <c r="N101" s="267" t="n">
        <v>64</v>
      </c>
      <c r="O101" s="267" t="n">
        <v>31</v>
      </c>
      <c r="P101" s="267" t="n">
        <v>50</v>
      </c>
      <c r="Q101" s="267" t="n">
        <v>50</v>
      </c>
      <c r="R101" s="267" t="n">
        <v>50</v>
      </c>
      <c r="S101" s="100"/>
      <c r="T101" s="213" t="n">
        <v>63</v>
      </c>
    </row>
    <row r="102" customFormat="false" ht="12.75" hidden="false" customHeight="true" outlineLevel="0" collapsed="false">
      <c r="A102" s="382" t="n">
        <v>64</v>
      </c>
      <c r="B102" s="149"/>
      <c r="D102" s="23" t="s">
        <v>340</v>
      </c>
      <c r="F102" s="101"/>
      <c r="G102" s="186" t="n">
        <v>11</v>
      </c>
      <c r="H102" s="270" t="s">
        <v>158</v>
      </c>
      <c r="I102" s="270" t="s">
        <v>158</v>
      </c>
      <c r="J102" s="267" t="n">
        <v>13</v>
      </c>
      <c r="K102" s="268" t="n">
        <v>21</v>
      </c>
      <c r="L102" s="267" t="n">
        <v>12</v>
      </c>
      <c r="M102" s="267" t="n">
        <v>11</v>
      </c>
      <c r="N102" s="269" t="n">
        <v>14</v>
      </c>
      <c r="O102" s="270" t="s">
        <v>158</v>
      </c>
      <c r="P102" s="269" t="n">
        <v>11</v>
      </c>
      <c r="Q102" s="269" t="n">
        <v>11</v>
      </c>
      <c r="R102" s="272" t="n">
        <v>11</v>
      </c>
      <c r="S102" s="100"/>
      <c r="T102" s="213" t="n">
        <v>64</v>
      </c>
    </row>
    <row r="103" s="35" customFormat="true" ht="12.75" hidden="false" customHeight="true" outlineLevel="0" collapsed="false">
      <c r="A103" s="382" t="n">
        <v>65</v>
      </c>
      <c r="B103" s="174"/>
      <c r="D103" s="35" t="s">
        <v>341</v>
      </c>
      <c r="F103" s="123"/>
      <c r="G103" s="179" t="n">
        <v>85</v>
      </c>
      <c r="H103" s="260" t="n">
        <v>170</v>
      </c>
      <c r="I103" s="260" t="n">
        <v>168</v>
      </c>
      <c r="J103" s="259" t="n">
        <v>92</v>
      </c>
      <c r="K103" s="260" t="n">
        <v>143</v>
      </c>
      <c r="L103" s="259" t="n">
        <v>88</v>
      </c>
      <c r="M103" s="259" t="n">
        <v>95</v>
      </c>
      <c r="N103" s="259" t="n">
        <v>80</v>
      </c>
      <c r="O103" s="259" t="n">
        <v>49</v>
      </c>
      <c r="P103" s="259" t="n">
        <v>77</v>
      </c>
      <c r="Q103" s="259" t="n">
        <v>80</v>
      </c>
      <c r="R103" s="259" t="n">
        <v>80</v>
      </c>
      <c r="S103" s="125"/>
      <c r="T103" s="213" t="n">
        <v>65</v>
      </c>
      <c r="U103" s="36"/>
      <c r="V103" s="36"/>
      <c r="W103" s="36"/>
    </row>
    <row r="104" customFormat="false" ht="12.75" hidden="false" customHeight="true" outlineLevel="0" collapsed="false">
      <c r="A104" s="382" t="n">
        <v>66</v>
      </c>
      <c r="B104" s="149"/>
      <c r="D104" s="23" t="s">
        <v>342</v>
      </c>
      <c r="F104" s="101"/>
      <c r="G104" s="186" t="n">
        <v>6</v>
      </c>
      <c r="H104" s="270" t="s">
        <v>158</v>
      </c>
      <c r="I104" s="270" t="s">
        <v>158</v>
      </c>
      <c r="J104" s="267" t="n">
        <v>6</v>
      </c>
      <c r="K104" s="268" t="n">
        <v>11</v>
      </c>
      <c r="L104" s="267" t="n">
        <v>5</v>
      </c>
      <c r="M104" s="267" t="n">
        <v>7</v>
      </c>
      <c r="N104" s="269" t="n">
        <v>3</v>
      </c>
      <c r="O104" s="269" t="n">
        <v>2</v>
      </c>
      <c r="P104" s="267" t="n">
        <v>6</v>
      </c>
      <c r="Q104" s="267" t="n">
        <v>6</v>
      </c>
      <c r="R104" s="267" t="n">
        <v>6</v>
      </c>
      <c r="S104" s="100"/>
      <c r="T104" s="213" t="n">
        <v>66</v>
      </c>
    </row>
    <row r="105" customFormat="false" ht="12.75" hidden="false" customHeight="true" outlineLevel="0" collapsed="false">
      <c r="A105" s="382" t="n">
        <v>67</v>
      </c>
      <c r="B105" s="149"/>
      <c r="D105" s="23" t="s">
        <v>343</v>
      </c>
      <c r="F105" s="101"/>
      <c r="G105" s="186" t="n">
        <v>3</v>
      </c>
      <c r="H105" s="270" t="s">
        <v>158</v>
      </c>
      <c r="I105" s="270" t="s">
        <v>158</v>
      </c>
      <c r="J105" s="267" t="n">
        <v>3</v>
      </c>
      <c r="K105" s="268" t="n">
        <v>7</v>
      </c>
      <c r="L105" s="267" t="n">
        <v>3</v>
      </c>
      <c r="M105" s="267" t="n">
        <v>4</v>
      </c>
      <c r="N105" s="269" t="n">
        <v>2</v>
      </c>
      <c r="O105" s="270" t="s">
        <v>158</v>
      </c>
      <c r="P105" s="267" t="n">
        <v>3</v>
      </c>
      <c r="Q105" s="267" t="n">
        <v>3</v>
      </c>
      <c r="R105" s="272" t="n">
        <v>3</v>
      </c>
      <c r="S105" s="100"/>
      <c r="T105" s="213" t="n">
        <v>67</v>
      </c>
    </row>
    <row r="106" customFormat="false" ht="12.75" hidden="false" customHeight="true" outlineLevel="0" collapsed="false">
      <c r="A106" s="382" t="n">
        <v>68</v>
      </c>
      <c r="B106" s="149"/>
      <c r="D106" s="23" t="s">
        <v>344</v>
      </c>
      <c r="F106" s="101"/>
      <c r="G106" s="186" t="n">
        <v>20</v>
      </c>
      <c r="H106" s="268" t="n">
        <v>19</v>
      </c>
      <c r="I106" s="268" t="n">
        <v>19</v>
      </c>
      <c r="J106" s="267" t="n">
        <v>20</v>
      </c>
      <c r="K106" s="268" t="n">
        <v>27</v>
      </c>
      <c r="L106" s="267" t="n">
        <v>20</v>
      </c>
      <c r="M106" s="267" t="n">
        <v>20</v>
      </c>
      <c r="N106" s="267" t="n">
        <v>18</v>
      </c>
      <c r="O106" s="267" t="n">
        <v>11</v>
      </c>
      <c r="P106" s="267" t="n">
        <v>23</v>
      </c>
      <c r="Q106" s="267" t="n">
        <v>24</v>
      </c>
      <c r="R106" s="267" t="n">
        <v>24</v>
      </c>
      <c r="S106" s="100"/>
      <c r="T106" s="213" t="n">
        <v>68</v>
      </c>
    </row>
    <row r="107" customFormat="false" ht="12.75" hidden="false" customHeight="true" outlineLevel="0" collapsed="false">
      <c r="A107" s="382" t="n">
        <v>69</v>
      </c>
      <c r="B107" s="149"/>
      <c r="D107" s="23" t="s">
        <v>345</v>
      </c>
      <c r="F107" s="101"/>
      <c r="G107" s="186" t="n">
        <v>26</v>
      </c>
      <c r="H107" s="268" t="n">
        <v>29</v>
      </c>
      <c r="I107" s="268" t="n">
        <v>28</v>
      </c>
      <c r="J107" s="267" t="n">
        <v>30</v>
      </c>
      <c r="K107" s="268" t="n">
        <v>40</v>
      </c>
      <c r="L107" s="267" t="n">
        <v>29</v>
      </c>
      <c r="M107" s="267" t="n">
        <v>29</v>
      </c>
      <c r="N107" s="267" t="n">
        <v>30</v>
      </c>
      <c r="O107" s="267" t="n">
        <v>21</v>
      </c>
      <c r="P107" s="267" t="n">
        <v>23</v>
      </c>
      <c r="Q107" s="267" t="n">
        <v>23</v>
      </c>
      <c r="R107" s="267" t="n">
        <v>23</v>
      </c>
      <c r="S107" s="100"/>
      <c r="T107" s="213" t="n">
        <v>69</v>
      </c>
    </row>
    <row r="108" customFormat="false" ht="12.75" hidden="false" customHeight="true" outlineLevel="0" collapsed="false">
      <c r="A108" s="382" t="n">
        <v>70</v>
      </c>
      <c r="B108" s="149"/>
      <c r="D108" s="23" t="s">
        <v>313</v>
      </c>
      <c r="F108" s="101"/>
      <c r="G108" s="186" t="n">
        <v>30</v>
      </c>
      <c r="H108" s="268" t="n">
        <v>106</v>
      </c>
      <c r="I108" s="268" t="n">
        <v>104</v>
      </c>
      <c r="J108" s="267" t="n">
        <v>33</v>
      </c>
      <c r="K108" s="268" t="n">
        <v>57</v>
      </c>
      <c r="L108" s="267" t="n">
        <v>31</v>
      </c>
      <c r="M108" s="267" t="n">
        <v>35</v>
      </c>
      <c r="N108" s="267" t="n">
        <v>26</v>
      </c>
      <c r="O108" s="269" t="n">
        <v>14</v>
      </c>
      <c r="P108" s="267" t="n">
        <v>23</v>
      </c>
      <c r="Q108" s="267" t="n">
        <v>24</v>
      </c>
      <c r="R108" s="267" t="n">
        <v>24</v>
      </c>
      <c r="S108" s="100"/>
      <c r="T108" s="213" t="n">
        <v>70</v>
      </c>
    </row>
    <row r="109" customFormat="false" ht="12.75" hidden="false" customHeight="true" outlineLevel="0" collapsed="false">
      <c r="A109" s="382"/>
      <c r="B109" s="149"/>
      <c r="E109" s="41"/>
      <c r="F109" s="475"/>
      <c r="L109" s="41"/>
      <c r="S109" s="100"/>
    </row>
    <row r="110" s="35" customFormat="true" ht="12.75" hidden="false" customHeight="true" outlineLevel="0" collapsed="false">
      <c r="A110" s="382" t="n">
        <v>71</v>
      </c>
      <c r="B110" s="174"/>
      <c r="D110" s="53" t="s">
        <v>359</v>
      </c>
      <c r="F110" s="123"/>
      <c r="G110" s="179" t="n">
        <v>1889</v>
      </c>
      <c r="H110" s="302" t="n">
        <v>2716</v>
      </c>
      <c r="I110" s="302" t="n">
        <v>2732</v>
      </c>
      <c r="J110" s="259" t="n">
        <v>2165</v>
      </c>
      <c r="K110" s="302" t="n">
        <v>3289</v>
      </c>
      <c r="L110" s="259" t="n">
        <v>2090</v>
      </c>
      <c r="M110" s="259" t="n">
        <v>2125</v>
      </c>
      <c r="N110" s="259" t="n">
        <v>2042</v>
      </c>
      <c r="O110" s="259" t="n">
        <v>1232</v>
      </c>
      <c r="P110" s="259" t="n">
        <v>1613</v>
      </c>
      <c r="Q110" s="259" t="n">
        <v>1649</v>
      </c>
      <c r="R110" s="259" t="n">
        <v>1647</v>
      </c>
      <c r="S110" s="125"/>
      <c r="T110" s="213" t="n">
        <v>71</v>
      </c>
      <c r="U110" s="36"/>
      <c r="V110" s="36"/>
      <c r="W110" s="36"/>
    </row>
    <row r="111" customFormat="false" ht="12.75" hidden="false" customHeight="true" outlineLevel="0" collapsed="false">
      <c r="E111" s="41"/>
      <c r="F111" s="41"/>
      <c r="G111" s="302"/>
    </row>
    <row r="112" customFormat="false" ht="12.75" hidden="false" customHeight="true" outlineLevel="0" collapsed="false">
      <c r="A112" s="0"/>
      <c r="E112" s="41"/>
      <c r="F112" s="41"/>
      <c r="G112" s="41"/>
    </row>
    <row r="113" customFormat="false" ht="12.75" hidden="false" customHeight="true" outlineLevel="0" collapsed="false">
      <c r="A113" s="0"/>
      <c r="E113" s="41"/>
      <c r="F113" s="41"/>
      <c r="G113" s="41"/>
    </row>
    <row r="114" customFormat="false" ht="12.75" hidden="false" customHeight="true" outlineLevel="0" collapsed="false">
      <c r="E114" s="41"/>
      <c r="F114" s="41"/>
      <c r="G114" s="41"/>
    </row>
    <row r="115" customFormat="false" ht="12.75" hidden="false" customHeight="true" outlineLevel="0" collapsed="false">
      <c r="E115" s="41"/>
      <c r="F115" s="41"/>
      <c r="G115" s="41"/>
    </row>
    <row r="116" customFormat="false" ht="12.75" hidden="false" customHeight="true" outlineLevel="0" collapsed="false">
      <c r="E116" s="41"/>
      <c r="F116" s="41"/>
      <c r="G116" s="41"/>
    </row>
    <row r="117" customFormat="false" ht="12.75" hidden="false" customHeight="true" outlineLevel="0" collapsed="false">
      <c r="E117" s="41"/>
      <c r="F117" s="41"/>
      <c r="G117" s="41"/>
    </row>
    <row r="118" customFormat="false" ht="12.75" hidden="false" customHeight="true" outlineLevel="0" collapsed="false">
      <c r="E118" s="41"/>
      <c r="F118" s="41"/>
      <c r="G118" s="41"/>
    </row>
    <row r="119" customFormat="false" ht="12.75" hidden="false" customHeight="true" outlineLevel="0" collapsed="false">
      <c r="E119" s="41"/>
      <c r="F119" s="41"/>
      <c r="G119" s="41"/>
    </row>
    <row r="120" customFormat="false" ht="12.75" hidden="false" customHeight="true" outlineLevel="0" collapsed="false">
      <c r="E120" s="41"/>
      <c r="F120" s="41"/>
      <c r="G120" s="41"/>
    </row>
    <row r="121" customFormat="false" ht="12.75" hidden="false" customHeight="true" outlineLevel="0" collapsed="false">
      <c r="E121" s="41"/>
      <c r="F121" s="41"/>
      <c r="G121" s="41"/>
    </row>
    <row r="122" customFormat="false" ht="12.75" hidden="false" customHeight="true" outlineLevel="0" collapsed="false">
      <c r="E122" s="41"/>
      <c r="F122" s="41"/>
      <c r="G122" s="41"/>
    </row>
    <row r="123" customFormat="false" ht="12.75" hidden="false" customHeight="true" outlineLevel="0" collapsed="false">
      <c r="E123" s="41"/>
      <c r="F123" s="41"/>
      <c r="G123" s="41"/>
    </row>
    <row r="124" customFormat="false" ht="12.75" hidden="false" customHeight="true" outlineLevel="0" collapsed="false">
      <c r="E124" s="41"/>
      <c r="F124" s="41"/>
      <c r="G124" s="41"/>
    </row>
    <row r="125" customFormat="false" ht="12.75" hidden="false" customHeight="true" outlineLevel="0" collapsed="false">
      <c r="E125" s="41"/>
      <c r="F125" s="41"/>
      <c r="G125" s="41"/>
    </row>
    <row r="126" customFormat="false" ht="12.75" hidden="false" customHeight="true" outlineLevel="0" collapsed="false">
      <c r="E126" s="41"/>
      <c r="F126" s="41"/>
      <c r="G126" s="41"/>
    </row>
    <row r="127" customFormat="false" ht="12.75" hidden="false" customHeight="true" outlineLevel="0" collapsed="false">
      <c r="E127" s="41"/>
      <c r="F127" s="41"/>
      <c r="G127" s="41"/>
    </row>
  </sheetData>
  <mergeCells count="48">
    <mergeCell ref="A1:J1"/>
    <mergeCell ref="K1:R1"/>
    <mergeCell ref="A3:K3"/>
    <mergeCell ref="A5:B9"/>
    <mergeCell ref="C5:F9"/>
    <mergeCell ref="G5:G9"/>
    <mergeCell ref="H5:R5"/>
    <mergeCell ref="S5:T9"/>
    <mergeCell ref="H6:H9"/>
    <mergeCell ref="I6:I9"/>
    <mergeCell ref="J6:J9"/>
    <mergeCell ref="K6:N6"/>
    <mergeCell ref="O6:O9"/>
    <mergeCell ref="P6:P9"/>
    <mergeCell ref="Q6:R6"/>
    <mergeCell ref="K7:K9"/>
    <mergeCell ref="L7:L9"/>
    <mergeCell ref="M7:N7"/>
    <mergeCell ref="Q7:Q9"/>
    <mergeCell ref="R7:R9"/>
    <mergeCell ref="M8:M9"/>
    <mergeCell ref="N8:N9"/>
    <mergeCell ref="C13:J13"/>
    <mergeCell ref="K13:R13"/>
    <mergeCell ref="A63:J63"/>
    <mergeCell ref="K63:R63"/>
    <mergeCell ref="A65:K65"/>
    <mergeCell ref="A67:B72"/>
    <mergeCell ref="C67:F72"/>
    <mergeCell ref="G67:G72"/>
    <mergeCell ref="H67:R67"/>
    <mergeCell ref="S67:T72"/>
    <mergeCell ref="H68:H72"/>
    <mergeCell ref="I68:I72"/>
    <mergeCell ref="J68:J72"/>
    <mergeCell ref="K68:N68"/>
    <mergeCell ref="O68:O72"/>
    <mergeCell ref="P68:P72"/>
    <mergeCell ref="Q68:R68"/>
    <mergeCell ref="K69:K72"/>
    <mergeCell ref="L69:L72"/>
    <mergeCell ref="M69:N69"/>
    <mergeCell ref="Q69:Q72"/>
    <mergeCell ref="R69:R72"/>
    <mergeCell ref="M70:M72"/>
    <mergeCell ref="N70:N72"/>
    <mergeCell ref="C74:J74"/>
    <mergeCell ref="K74:R74"/>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2" activeCellId="0" sqref="A72"/>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1.56"/>
    <col collapsed="false" customWidth="true" hidden="false" outlineLevel="0" max="4" min="4" style="23" width="0.85"/>
    <col collapsed="false" customWidth="true" hidden="false" outlineLevel="0" max="5" min="5" style="23" width="9.7"/>
    <col collapsed="false" customWidth="true" hidden="false" outlineLevel="0" max="6" min="6" style="23" width="10.56"/>
    <col collapsed="false" customWidth="true" hidden="false" outlineLevel="0" max="7" min="7" style="23" width="9.28"/>
    <col collapsed="false" customWidth="true" hidden="false" outlineLevel="0" max="8" min="8" style="23" width="8.99"/>
    <col collapsed="false" customWidth="true" hidden="false" outlineLevel="0" max="9" min="9" style="23" width="9.28"/>
    <col collapsed="false" customWidth="true" hidden="false" outlineLevel="0" max="10" min="10" style="23" width="8.41"/>
    <col collapsed="false" customWidth="false" hidden="false" outlineLevel="0" max="257" min="11" style="23" width="11.42"/>
  </cols>
  <sheetData>
    <row r="1" customFormat="false" ht="12.75" hidden="false" customHeight="true" outlineLevel="0" collapsed="false">
      <c r="A1" s="56" t="s">
        <v>489</v>
      </c>
      <c r="B1" s="56"/>
      <c r="C1" s="56"/>
      <c r="D1" s="56"/>
      <c r="E1" s="56"/>
      <c r="F1" s="56"/>
      <c r="G1" s="56"/>
      <c r="H1" s="56"/>
      <c r="I1" s="56"/>
      <c r="J1" s="56"/>
    </row>
    <row r="3" customFormat="false" ht="12.75" hidden="false" customHeight="true" outlineLevel="0" collapsed="false">
      <c r="A3" s="476" t="s">
        <v>490</v>
      </c>
      <c r="B3" s="476"/>
      <c r="C3" s="476"/>
      <c r="D3" s="476"/>
      <c r="E3" s="476"/>
      <c r="F3" s="476"/>
      <c r="G3" s="476"/>
      <c r="H3" s="476"/>
      <c r="I3" s="476"/>
      <c r="J3" s="476"/>
    </row>
    <row r="4" customFormat="false" ht="12.75" hidden="false" customHeight="true" outlineLevel="0" collapsed="false">
      <c r="A4" s="476"/>
      <c r="B4" s="476"/>
      <c r="C4" s="476"/>
      <c r="D4" s="476"/>
      <c r="E4" s="476"/>
      <c r="F4" s="476"/>
      <c r="G4" s="476"/>
      <c r="H4" s="476"/>
      <c r="I4" s="476"/>
      <c r="J4" s="476"/>
    </row>
    <row r="5" customFormat="false" ht="12.75" hidden="false" customHeight="true" outlineLevel="0" collapsed="false">
      <c r="A5" s="28" t="s">
        <v>141</v>
      </c>
      <c r="B5" s="28"/>
      <c r="C5" s="28"/>
      <c r="D5" s="28"/>
      <c r="E5" s="355" t="s">
        <v>240</v>
      </c>
      <c r="F5" s="211" t="s">
        <v>257</v>
      </c>
      <c r="G5" s="211"/>
      <c r="H5" s="211"/>
      <c r="I5" s="211"/>
      <c r="J5" s="211"/>
    </row>
    <row r="6" customFormat="false" ht="12.75" hidden="false" customHeight="true" outlineLevel="0" collapsed="false">
      <c r="A6" s="28"/>
      <c r="B6" s="28"/>
      <c r="C6" s="28"/>
      <c r="D6" s="28"/>
      <c r="E6" s="355"/>
      <c r="F6" s="34" t="s">
        <v>491</v>
      </c>
      <c r="G6" s="33" t="s">
        <v>259</v>
      </c>
      <c r="H6" s="82" t="s">
        <v>260</v>
      </c>
      <c r="I6" s="477" t="s">
        <v>261</v>
      </c>
      <c r="J6" s="477"/>
    </row>
    <row r="7" customFormat="false" ht="15" hidden="false" customHeight="true" outlineLevel="0" collapsed="false">
      <c r="A7" s="28"/>
      <c r="B7" s="28"/>
      <c r="C7" s="28"/>
      <c r="D7" s="28"/>
      <c r="E7" s="355"/>
      <c r="F7" s="34"/>
      <c r="G7" s="33"/>
      <c r="H7" s="82"/>
      <c r="I7" s="33" t="s">
        <v>262</v>
      </c>
      <c r="J7" s="82" t="s">
        <v>492</v>
      </c>
    </row>
    <row r="8" customFormat="false" ht="24.75" hidden="false" customHeight="true" outlineLevel="0" collapsed="false">
      <c r="A8" s="28"/>
      <c r="B8" s="28"/>
      <c r="C8" s="28"/>
      <c r="D8" s="28"/>
      <c r="E8" s="355"/>
      <c r="F8" s="34"/>
      <c r="G8" s="33"/>
      <c r="H8" s="82"/>
      <c r="I8" s="33"/>
      <c r="J8" s="82"/>
    </row>
    <row r="9" customFormat="false" ht="12.75" hidden="false" customHeight="true" outlineLevel="0" collapsed="false">
      <c r="D9" s="400"/>
      <c r="E9" s="41"/>
    </row>
    <row r="10" s="35" customFormat="true" ht="12.75" hidden="false" customHeight="true" outlineLevel="0" collapsed="false">
      <c r="A10" s="53" t="s">
        <v>145</v>
      </c>
      <c r="B10" s="257"/>
      <c r="C10" s="257"/>
      <c r="D10" s="258"/>
      <c r="E10" s="179" t="n">
        <v>1101</v>
      </c>
      <c r="F10" s="260" t="n">
        <v>43</v>
      </c>
      <c r="G10" s="478" t="n">
        <v>33</v>
      </c>
      <c r="H10" s="322" t="n">
        <v>485</v>
      </c>
      <c r="I10" s="322" t="n">
        <v>321</v>
      </c>
      <c r="J10" s="257" t="n">
        <v>164</v>
      </c>
    </row>
    <row r="11" s="35" customFormat="true" ht="12.75" hidden="false" customHeight="true" outlineLevel="0" collapsed="false">
      <c r="A11" s="53"/>
      <c r="B11" s="257"/>
      <c r="C11" s="257"/>
      <c r="D11" s="262"/>
      <c r="E11" s="179"/>
      <c r="F11" s="260"/>
      <c r="G11" s="478"/>
      <c r="H11" s="322"/>
      <c r="I11" s="322"/>
      <c r="J11" s="257"/>
    </row>
    <row r="12" customFormat="false" ht="12.75" hidden="false" customHeight="true" outlineLevel="0" collapsed="false">
      <c r="A12" s="262" t="s">
        <v>146</v>
      </c>
      <c r="B12" s="262"/>
      <c r="C12" s="262"/>
      <c r="D12" s="262"/>
      <c r="E12" s="262"/>
      <c r="F12" s="262"/>
      <c r="G12" s="262"/>
      <c r="H12" s="262"/>
      <c r="I12" s="262"/>
      <c r="J12" s="262"/>
    </row>
    <row r="13" customFormat="false" ht="12.75" hidden="false" customHeight="true" outlineLevel="0" collapsed="false">
      <c r="D13" s="41"/>
      <c r="E13" s="41"/>
    </row>
    <row r="14" s="35" customFormat="true" ht="12.75" hidden="false" customHeight="true" outlineLevel="0" collapsed="false">
      <c r="B14" s="35" t="s">
        <v>461</v>
      </c>
      <c r="D14" s="123"/>
      <c r="E14" s="179" t="n">
        <v>290</v>
      </c>
      <c r="F14" s="260" t="n">
        <v>237</v>
      </c>
      <c r="G14" s="260" t="n">
        <v>223</v>
      </c>
      <c r="H14" s="322" t="n">
        <v>350</v>
      </c>
      <c r="I14" s="322" t="n">
        <v>320</v>
      </c>
      <c r="J14" s="322" t="n">
        <v>409</v>
      </c>
    </row>
    <row r="15" s="35" customFormat="true" ht="12.75" hidden="false" customHeight="true" outlineLevel="0" collapsed="false">
      <c r="B15" s="23" t="s">
        <v>277</v>
      </c>
      <c r="D15" s="123"/>
      <c r="E15" s="186" t="n">
        <v>253</v>
      </c>
      <c r="F15" s="268" t="n">
        <v>219</v>
      </c>
      <c r="G15" s="268" t="n">
        <v>204</v>
      </c>
      <c r="H15" s="329" t="n">
        <v>307</v>
      </c>
      <c r="I15" s="329" t="n">
        <v>281</v>
      </c>
      <c r="J15" s="329" t="n">
        <v>359</v>
      </c>
    </row>
    <row r="16" customFormat="false" ht="12.75" hidden="false" customHeight="true" outlineLevel="0" collapsed="false">
      <c r="B16" s="23" t="s">
        <v>471</v>
      </c>
      <c r="D16" s="101"/>
      <c r="E16" s="186" t="n">
        <v>37</v>
      </c>
      <c r="F16" s="268" t="n">
        <v>18</v>
      </c>
      <c r="G16" s="268" t="n">
        <v>19</v>
      </c>
      <c r="H16" s="329" t="n">
        <v>43</v>
      </c>
      <c r="I16" s="329" t="n">
        <v>40</v>
      </c>
      <c r="J16" s="329" t="n">
        <v>50</v>
      </c>
    </row>
    <row r="17" s="35" customFormat="true" ht="12.75" hidden="false" customHeight="true" outlineLevel="0" collapsed="false">
      <c r="B17" s="35" t="s">
        <v>249</v>
      </c>
      <c r="D17" s="123"/>
      <c r="E17" s="179" t="n">
        <v>96</v>
      </c>
      <c r="F17" s="260" t="n">
        <v>86</v>
      </c>
      <c r="G17" s="260" t="n">
        <v>78</v>
      </c>
      <c r="H17" s="322" t="n">
        <v>116</v>
      </c>
      <c r="I17" s="322" t="n">
        <v>102</v>
      </c>
      <c r="J17" s="322" t="n">
        <v>145</v>
      </c>
    </row>
    <row r="18" customFormat="false" ht="12.75" hidden="false" customHeight="true" outlineLevel="0" collapsed="false">
      <c r="B18" s="23" t="s">
        <v>280</v>
      </c>
      <c r="D18" s="101"/>
      <c r="E18" s="186" t="n">
        <v>22</v>
      </c>
      <c r="F18" s="270" t="s">
        <v>413</v>
      </c>
      <c r="G18" s="345" t="s">
        <v>158</v>
      </c>
      <c r="H18" s="329" t="n">
        <v>28</v>
      </c>
      <c r="I18" s="329" t="n">
        <v>28</v>
      </c>
      <c r="J18" s="329" t="n">
        <v>28</v>
      </c>
    </row>
    <row r="19" customFormat="false" ht="12.75" hidden="false" customHeight="true" outlineLevel="0" collapsed="false">
      <c r="B19" s="23" t="s">
        <v>281</v>
      </c>
      <c r="D19" s="101"/>
      <c r="E19" s="186" t="n">
        <v>39</v>
      </c>
      <c r="F19" s="268" t="n">
        <v>43</v>
      </c>
      <c r="G19" s="268" t="n">
        <v>40</v>
      </c>
      <c r="H19" s="329" t="n">
        <v>44</v>
      </c>
      <c r="I19" s="329" t="n">
        <v>42</v>
      </c>
      <c r="J19" s="329" t="n">
        <v>47</v>
      </c>
    </row>
    <row r="20" customFormat="false" ht="12.75" hidden="false" customHeight="true" outlineLevel="0" collapsed="false">
      <c r="B20" s="23" t="s">
        <v>282</v>
      </c>
      <c r="D20" s="101"/>
      <c r="E20" s="186" t="n">
        <v>7</v>
      </c>
      <c r="F20" s="268" t="n">
        <v>13</v>
      </c>
      <c r="G20" s="68" t="s">
        <v>158</v>
      </c>
      <c r="H20" s="329" t="n">
        <v>11</v>
      </c>
      <c r="I20" s="329" t="n">
        <v>3</v>
      </c>
      <c r="J20" s="329" t="n">
        <v>28</v>
      </c>
    </row>
    <row r="21" customFormat="false" ht="12.75" hidden="false" customHeight="true" outlineLevel="0" collapsed="false">
      <c r="B21" s="23" t="s">
        <v>283</v>
      </c>
      <c r="D21" s="101"/>
      <c r="E21" s="186" t="n">
        <v>3</v>
      </c>
      <c r="F21" s="268" t="n">
        <v>3</v>
      </c>
      <c r="G21" s="268" t="n">
        <v>3</v>
      </c>
      <c r="H21" s="329" t="n">
        <v>4</v>
      </c>
      <c r="I21" s="329" t="n">
        <v>4</v>
      </c>
      <c r="J21" s="329" t="n">
        <v>5</v>
      </c>
    </row>
    <row r="22" customFormat="false" ht="12.75" hidden="false" customHeight="true" outlineLevel="0" collapsed="false">
      <c r="B22" s="23" t="s">
        <v>284</v>
      </c>
      <c r="D22" s="101"/>
      <c r="E22" s="186" t="n">
        <v>4</v>
      </c>
      <c r="F22" s="270" t="s">
        <v>415</v>
      </c>
      <c r="G22" s="68" t="s">
        <v>158</v>
      </c>
      <c r="H22" s="329" t="n">
        <v>4</v>
      </c>
      <c r="I22" s="329" t="n">
        <v>4</v>
      </c>
      <c r="J22" s="329" t="n">
        <v>5</v>
      </c>
    </row>
    <row r="23" customFormat="false" ht="12.75" hidden="false" customHeight="true" outlineLevel="0" collapsed="false">
      <c r="B23" s="23" t="s">
        <v>285</v>
      </c>
      <c r="D23" s="101"/>
      <c r="E23" s="186" t="n">
        <v>19</v>
      </c>
      <c r="F23" s="268" t="n">
        <v>18</v>
      </c>
      <c r="G23" s="268" t="n">
        <v>17</v>
      </c>
      <c r="H23" s="329" t="n">
        <v>22</v>
      </c>
      <c r="I23" s="329" t="n">
        <v>18</v>
      </c>
      <c r="J23" s="329" t="n">
        <v>30</v>
      </c>
    </row>
    <row r="24" customFormat="false" ht="12.75" hidden="false" customHeight="true" outlineLevel="0" collapsed="false">
      <c r="B24" s="23" t="s">
        <v>286</v>
      </c>
      <c r="D24" s="101"/>
      <c r="E24" s="186" t="n">
        <v>3</v>
      </c>
      <c r="F24" s="270" t="s">
        <v>493</v>
      </c>
      <c r="G24" s="68" t="s">
        <v>158</v>
      </c>
      <c r="H24" s="329" t="n">
        <v>3</v>
      </c>
      <c r="I24" s="329" t="n">
        <v>3</v>
      </c>
      <c r="J24" s="329" t="n">
        <v>2</v>
      </c>
    </row>
    <row r="25" s="35" customFormat="true" ht="12.75" hidden="false" customHeight="true" outlineLevel="0" collapsed="false">
      <c r="B25" s="35" t="s">
        <v>200</v>
      </c>
      <c r="D25" s="123"/>
      <c r="E25" s="179" t="n">
        <v>583</v>
      </c>
      <c r="F25" s="260" t="n">
        <v>484</v>
      </c>
      <c r="G25" s="260" t="n">
        <v>449</v>
      </c>
      <c r="H25" s="320" t="n">
        <v>664</v>
      </c>
      <c r="I25" s="320" t="n">
        <v>611</v>
      </c>
      <c r="J25" s="320" t="n">
        <v>768</v>
      </c>
    </row>
    <row r="26" customFormat="false" ht="12.75" hidden="false" customHeight="true" outlineLevel="0" collapsed="false">
      <c r="B26" s="23" t="s">
        <v>287</v>
      </c>
      <c r="D26" s="101"/>
      <c r="E26" s="186" t="n">
        <v>413</v>
      </c>
      <c r="F26" s="268" t="n">
        <v>362</v>
      </c>
      <c r="G26" s="268" t="n">
        <v>346</v>
      </c>
      <c r="H26" s="329" t="n">
        <v>460</v>
      </c>
      <c r="I26" s="329" t="n">
        <v>420</v>
      </c>
      <c r="J26" s="329" t="n">
        <v>538</v>
      </c>
    </row>
    <row r="27" customFormat="false" ht="12.75" hidden="false" customHeight="true" outlineLevel="0" collapsed="false">
      <c r="B27" s="23" t="s">
        <v>288</v>
      </c>
      <c r="D27" s="101"/>
      <c r="E27" s="186" t="n">
        <v>112</v>
      </c>
      <c r="F27" s="268" t="n">
        <v>99</v>
      </c>
      <c r="G27" s="268" t="n">
        <v>84</v>
      </c>
      <c r="H27" s="329" t="n">
        <v>129</v>
      </c>
      <c r="I27" s="329" t="n">
        <v>118</v>
      </c>
      <c r="J27" s="329" t="n">
        <v>152</v>
      </c>
    </row>
    <row r="28" customFormat="false" ht="12.75" hidden="false" customHeight="true" outlineLevel="0" collapsed="false">
      <c r="B28" s="23" t="s">
        <v>463</v>
      </c>
      <c r="D28" s="101"/>
      <c r="E28" s="186" t="n">
        <v>58</v>
      </c>
      <c r="F28" s="270" t="s">
        <v>493</v>
      </c>
      <c r="G28" s="68" t="s">
        <v>158</v>
      </c>
      <c r="H28" s="329" t="n">
        <v>75</v>
      </c>
      <c r="I28" s="329" t="n">
        <v>74</v>
      </c>
      <c r="J28" s="329" t="n">
        <v>78</v>
      </c>
    </row>
    <row r="29" customFormat="false" ht="12.75" hidden="false" customHeight="true" outlineLevel="0" collapsed="false">
      <c r="B29" s="35" t="s">
        <v>472</v>
      </c>
      <c r="D29" s="101"/>
      <c r="E29" s="41"/>
    </row>
    <row r="30" s="35" customFormat="true" ht="12.75" hidden="false" customHeight="true" outlineLevel="0" collapsed="false">
      <c r="C30" s="35" t="s">
        <v>465</v>
      </c>
      <c r="D30" s="123"/>
      <c r="E30" s="179" t="n">
        <v>112</v>
      </c>
      <c r="F30" s="260" t="n">
        <v>84</v>
      </c>
      <c r="G30" s="260" t="n">
        <v>64</v>
      </c>
      <c r="H30" s="322" t="n">
        <v>138</v>
      </c>
      <c r="I30" s="322" t="n">
        <v>120</v>
      </c>
      <c r="J30" s="322" t="n">
        <v>173</v>
      </c>
    </row>
    <row r="31" customFormat="false" ht="12.75" hidden="false" customHeight="true" outlineLevel="0" collapsed="false">
      <c r="B31" s="23" t="s">
        <v>295</v>
      </c>
      <c r="D31" s="101"/>
      <c r="E31" s="186" t="n">
        <v>44</v>
      </c>
      <c r="F31" s="268" t="n">
        <v>29</v>
      </c>
      <c r="G31" s="68" t="s">
        <v>158</v>
      </c>
      <c r="H31" s="329" t="n">
        <v>55</v>
      </c>
      <c r="I31" s="329" t="n">
        <v>39</v>
      </c>
      <c r="J31" s="329" t="n">
        <v>88</v>
      </c>
    </row>
    <row r="32" customFormat="false" ht="12.75" hidden="false" customHeight="true" outlineLevel="0" collapsed="false">
      <c r="B32" s="23" t="s">
        <v>296</v>
      </c>
      <c r="D32" s="101"/>
      <c r="E32" s="186" t="n">
        <v>6</v>
      </c>
      <c r="F32" s="270" t="s">
        <v>413</v>
      </c>
      <c r="G32" s="68" t="s">
        <v>158</v>
      </c>
      <c r="H32" s="329" t="n">
        <v>6</v>
      </c>
      <c r="I32" s="336" t="n">
        <v>4</v>
      </c>
      <c r="J32" s="336" t="n">
        <v>8</v>
      </c>
    </row>
    <row r="33" customFormat="false" ht="12.75" hidden="false" customHeight="true" outlineLevel="0" collapsed="false">
      <c r="B33" s="23" t="s">
        <v>297</v>
      </c>
      <c r="D33" s="101"/>
      <c r="E33" s="160" t="n">
        <v>3</v>
      </c>
      <c r="F33" s="270" t="s">
        <v>413</v>
      </c>
      <c r="G33" s="68" t="s">
        <v>158</v>
      </c>
      <c r="H33" s="106" t="n">
        <v>4</v>
      </c>
      <c r="I33" s="195" t="s">
        <v>158</v>
      </c>
      <c r="J33" s="195" t="s">
        <v>158</v>
      </c>
    </row>
    <row r="34" customFormat="false" ht="12.75" hidden="false" customHeight="true" outlineLevel="0" collapsed="false">
      <c r="B34" s="23" t="s">
        <v>298</v>
      </c>
      <c r="D34" s="101"/>
      <c r="E34" s="186" t="n">
        <v>10</v>
      </c>
      <c r="F34" s="270" t="s">
        <v>414</v>
      </c>
      <c r="G34" s="68" t="s">
        <v>158</v>
      </c>
      <c r="H34" s="106" t="n">
        <v>10</v>
      </c>
      <c r="I34" s="334" t="n">
        <v>12</v>
      </c>
      <c r="J34" s="336" t="n">
        <v>8</v>
      </c>
    </row>
    <row r="35" customFormat="false" ht="12.75" hidden="false" customHeight="true" outlineLevel="0" collapsed="false">
      <c r="B35" s="23" t="s">
        <v>299</v>
      </c>
      <c r="D35" s="101"/>
      <c r="E35" s="186" t="n">
        <v>5</v>
      </c>
      <c r="F35" s="268" t="n">
        <v>6</v>
      </c>
      <c r="G35" s="68" t="s">
        <v>158</v>
      </c>
      <c r="H35" s="329" t="n">
        <v>6</v>
      </c>
      <c r="I35" s="329" t="n">
        <v>6</v>
      </c>
      <c r="J35" s="329" t="n">
        <v>5</v>
      </c>
    </row>
    <row r="36" customFormat="false" ht="12.75" hidden="false" customHeight="true" outlineLevel="0" collapsed="false">
      <c r="B36" s="23" t="s">
        <v>300</v>
      </c>
      <c r="D36" s="101"/>
      <c r="E36" s="186" t="n">
        <v>9</v>
      </c>
      <c r="F36" s="268" t="n">
        <v>6</v>
      </c>
      <c r="G36" s="268" t="n">
        <v>7</v>
      </c>
      <c r="H36" s="329" t="n">
        <v>11</v>
      </c>
      <c r="I36" s="329" t="n">
        <v>12</v>
      </c>
      <c r="J36" s="329" t="n">
        <v>11</v>
      </c>
    </row>
    <row r="37" customFormat="false" ht="12.75" hidden="false" customHeight="true" outlineLevel="0" collapsed="false">
      <c r="B37" s="23" t="s">
        <v>301</v>
      </c>
      <c r="D37" s="101"/>
      <c r="E37" s="186" t="n">
        <v>23</v>
      </c>
      <c r="F37" s="268" t="n">
        <v>19</v>
      </c>
      <c r="G37" s="268" t="n">
        <v>12</v>
      </c>
      <c r="H37" s="329" t="n">
        <v>29</v>
      </c>
      <c r="I37" s="329" t="n">
        <v>28</v>
      </c>
      <c r="J37" s="329" t="n">
        <v>31</v>
      </c>
    </row>
    <row r="38" customFormat="false" ht="12.75" hidden="false" customHeight="true" outlineLevel="0" collapsed="false">
      <c r="B38" s="23" t="s">
        <v>302</v>
      </c>
      <c r="D38" s="101"/>
      <c r="E38" s="186" t="n">
        <v>8</v>
      </c>
      <c r="F38" s="268" t="n">
        <v>7</v>
      </c>
      <c r="G38" s="268" t="n">
        <v>7</v>
      </c>
      <c r="H38" s="329" t="n">
        <v>10</v>
      </c>
      <c r="I38" s="329" t="n">
        <v>9</v>
      </c>
      <c r="J38" s="329" t="n">
        <v>12</v>
      </c>
    </row>
    <row r="39" customFormat="false" ht="12.75" hidden="false" customHeight="true" outlineLevel="0" collapsed="false">
      <c r="B39" s="23" t="s">
        <v>303</v>
      </c>
      <c r="D39" s="101"/>
      <c r="E39" s="186" t="n">
        <v>4</v>
      </c>
      <c r="F39" s="270" t="s">
        <v>415</v>
      </c>
      <c r="G39" s="68" t="s">
        <v>494</v>
      </c>
      <c r="H39" s="329" t="n">
        <v>6</v>
      </c>
      <c r="I39" s="334" t="n">
        <v>7</v>
      </c>
      <c r="J39" s="336" t="n">
        <v>4</v>
      </c>
    </row>
    <row r="40" s="35" customFormat="true" ht="12.75" hidden="false" customHeight="true" outlineLevel="0" collapsed="false">
      <c r="B40" s="35" t="s">
        <v>202</v>
      </c>
      <c r="D40" s="123"/>
      <c r="E40" s="179" t="n">
        <v>55</v>
      </c>
      <c r="F40" s="260" t="n">
        <v>29</v>
      </c>
      <c r="G40" s="260" t="n">
        <v>21</v>
      </c>
      <c r="H40" s="322" t="n">
        <v>73</v>
      </c>
      <c r="I40" s="322" t="n">
        <v>86</v>
      </c>
      <c r="J40" s="322" t="n">
        <v>47</v>
      </c>
    </row>
    <row r="41" customFormat="false" ht="12.75" hidden="false" customHeight="true" outlineLevel="0" collapsed="false">
      <c r="B41" s="23" t="s">
        <v>304</v>
      </c>
      <c r="D41" s="101"/>
      <c r="E41" s="186" t="n">
        <v>15</v>
      </c>
      <c r="F41" s="345" t="s">
        <v>415</v>
      </c>
      <c r="G41" s="68" t="s">
        <v>158</v>
      </c>
      <c r="H41" s="329" t="n">
        <v>22</v>
      </c>
      <c r="I41" s="329" t="n">
        <v>28</v>
      </c>
      <c r="J41" s="336" t="n">
        <v>9</v>
      </c>
    </row>
    <row r="42" customFormat="false" ht="12.75" hidden="false" customHeight="true" outlineLevel="0" collapsed="false">
      <c r="B42" s="23" t="s">
        <v>305</v>
      </c>
      <c r="D42" s="101"/>
      <c r="E42" s="186" t="n">
        <v>24</v>
      </c>
      <c r="F42" s="268" t="n">
        <v>13</v>
      </c>
      <c r="G42" s="268" t="n">
        <v>15</v>
      </c>
      <c r="H42" s="329" t="n">
        <v>29</v>
      </c>
      <c r="I42" s="329" t="n">
        <v>35</v>
      </c>
      <c r="J42" s="329" t="n">
        <v>18</v>
      </c>
    </row>
    <row r="43" customFormat="false" ht="12.75" hidden="false" customHeight="true" outlineLevel="0" collapsed="false">
      <c r="B43" s="23" t="s">
        <v>306</v>
      </c>
      <c r="D43" s="101"/>
      <c r="E43" s="186" t="n">
        <v>16</v>
      </c>
      <c r="F43" s="345" t="s">
        <v>415</v>
      </c>
      <c r="G43" s="68" t="s">
        <v>158</v>
      </c>
      <c r="H43" s="329" t="n">
        <v>22</v>
      </c>
      <c r="I43" s="329" t="n">
        <v>22</v>
      </c>
      <c r="J43" s="329" t="n">
        <v>20</v>
      </c>
    </row>
    <row r="44" s="35" customFormat="true" ht="12.75" hidden="false" customHeight="true" outlineLevel="0" collapsed="false">
      <c r="B44" s="35" t="s">
        <v>203</v>
      </c>
      <c r="D44" s="123"/>
      <c r="E44" s="179" t="n">
        <v>279</v>
      </c>
      <c r="F44" s="260" t="n">
        <v>296</v>
      </c>
      <c r="G44" s="260" t="n">
        <v>140</v>
      </c>
      <c r="H44" s="322" t="n">
        <v>329</v>
      </c>
      <c r="I44" s="322" t="n">
        <v>302</v>
      </c>
      <c r="J44" s="322" t="n">
        <v>384</v>
      </c>
    </row>
    <row r="45" customFormat="false" ht="12.75" hidden="false" customHeight="true" outlineLevel="0" collapsed="false">
      <c r="B45" s="23" t="s">
        <v>307</v>
      </c>
      <c r="D45" s="101"/>
      <c r="E45" s="160" t="n">
        <v>100</v>
      </c>
      <c r="F45" s="345" t="s">
        <v>495</v>
      </c>
      <c r="G45" s="479" t="s">
        <v>496</v>
      </c>
      <c r="H45" s="106" t="n">
        <v>124</v>
      </c>
      <c r="I45" s="110" t="s">
        <v>158</v>
      </c>
      <c r="J45" s="195" t="s">
        <v>158</v>
      </c>
    </row>
    <row r="46" customFormat="false" ht="12.75" hidden="false" customHeight="true" outlineLevel="0" collapsed="false">
      <c r="B46" s="23" t="s">
        <v>308</v>
      </c>
      <c r="D46" s="101"/>
      <c r="E46" s="160" t="n">
        <v>4</v>
      </c>
      <c r="F46" s="345" t="s">
        <v>495</v>
      </c>
      <c r="G46" s="68" t="s">
        <v>158</v>
      </c>
      <c r="H46" s="106" t="n">
        <v>5</v>
      </c>
      <c r="I46" s="110" t="s">
        <v>158</v>
      </c>
      <c r="J46" s="336" t="n">
        <v>11</v>
      </c>
    </row>
    <row r="47" customFormat="false" ht="12.75" hidden="false" customHeight="true" outlineLevel="0" collapsed="false">
      <c r="B47" s="23" t="s">
        <v>309</v>
      </c>
      <c r="D47" s="101"/>
      <c r="E47" s="186" t="n">
        <v>13</v>
      </c>
      <c r="F47" s="268" t="n">
        <v>7</v>
      </c>
      <c r="G47" s="68" t="s">
        <v>158</v>
      </c>
      <c r="H47" s="329" t="n">
        <v>12</v>
      </c>
      <c r="I47" s="329" t="n">
        <v>10</v>
      </c>
      <c r="J47" s="329" t="n">
        <v>17</v>
      </c>
    </row>
    <row r="48" customFormat="false" ht="12.75" hidden="false" customHeight="true" outlineLevel="0" collapsed="false">
      <c r="B48" s="23" t="s">
        <v>310</v>
      </c>
      <c r="D48" s="101"/>
      <c r="E48" s="186" t="n">
        <v>76</v>
      </c>
      <c r="F48" s="268" t="n">
        <v>64</v>
      </c>
      <c r="G48" s="268" t="n">
        <v>57</v>
      </c>
      <c r="H48" s="329" t="n">
        <v>86</v>
      </c>
      <c r="I48" s="329" t="n">
        <v>74</v>
      </c>
      <c r="J48" s="329" t="n">
        <v>111</v>
      </c>
    </row>
    <row r="49" customFormat="false" ht="12.75" hidden="false" customHeight="true" outlineLevel="0" collapsed="false">
      <c r="B49" s="23" t="s">
        <v>311</v>
      </c>
      <c r="D49" s="101"/>
      <c r="E49" s="186" t="n">
        <v>32</v>
      </c>
      <c r="F49" s="268" t="n">
        <v>42</v>
      </c>
      <c r="G49" s="68" t="s">
        <v>158</v>
      </c>
      <c r="H49" s="329" t="n">
        <v>40</v>
      </c>
      <c r="I49" s="329" t="n">
        <v>36</v>
      </c>
      <c r="J49" s="329" t="n">
        <v>47</v>
      </c>
    </row>
    <row r="50" customFormat="false" ht="12.75" hidden="false" customHeight="true" outlineLevel="0" collapsed="false">
      <c r="B50" s="23" t="s">
        <v>312</v>
      </c>
      <c r="D50" s="101"/>
      <c r="E50" s="186" t="n">
        <v>25</v>
      </c>
      <c r="F50" s="480" t="s">
        <v>414</v>
      </c>
      <c r="G50" s="68" t="s">
        <v>158</v>
      </c>
      <c r="H50" s="329" t="n">
        <v>33</v>
      </c>
      <c r="I50" s="329" t="n">
        <v>30</v>
      </c>
      <c r="J50" s="329" t="n">
        <v>38</v>
      </c>
    </row>
    <row r="51" customFormat="false" ht="12.75" hidden="false" customHeight="true" outlineLevel="0" collapsed="false">
      <c r="B51" s="23" t="s">
        <v>313</v>
      </c>
      <c r="D51" s="101"/>
      <c r="E51" s="186" t="n">
        <v>9</v>
      </c>
      <c r="F51" s="268" t="n">
        <v>4</v>
      </c>
      <c r="G51" s="68" t="s">
        <v>158</v>
      </c>
      <c r="H51" s="329" t="n">
        <v>8</v>
      </c>
      <c r="I51" s="329" t="n">
        <v>9</v>
      </c>
      <c r="J51" s="329" t="n">
        <v>6</v>
      </c>
    </row>
    <row r="52" customFormat="false" ht="12.75" hidden="false" customHeight="true" outlineLevel="0" collapsed="false">
      <c r="B52" s="23" t="s">
        <v>314</v>
      </c>
      <c r="D52" s="101"/>
      <c r="E52" s="186" t="n">
        <v>19</v>
      </c>
      <c r="F52" s="268" t="n">
        <v>20</v>
      </c>
      <c r="G52" s="268" t="n">
        <v>23</v>
      </c>
      <c r="H52" s="329" t="n">
        <v>20</v>
      </c>
      <c r="I52" s="329" t="n">
        <v>22</v>
      </c>
      <c r="J52" s="329" t="n">
        <v>18</v>
      </c>
    </row>
    <row r="53" customFormat="false" ht="12.75" hidden="false" customHeight="true" outlineLevel="0" collapsed="false">
      <c r="D53" s="41"/>
      <c r="E53" s="329"/>
      <c r="F53" s="108"/>
      <c r="G53" s="108"/>
      <c r="H53" s="329"/>
      <c r="I53" s="329"/>
      <c r="J53" s="329"/>
    </row>
    <row r="54" customFormat="false" ht="12.75" hidden="false" customHeight="true" outlineLevel="0" collapsed="false">
      <c r="D54" s="41"/>
      <c r="E54" s="329"/>
      <c r="F54" s="108"/>
      <c r="G54" s="108"/>
      <c r="H54" s="329"/>
      <c r="I54" s="329"/>
      <c r="J54" s="329"/>
    </row>
    <row r="55" customFormat="false" ht="12.75" hidden="false" customHeight="true" outlineLevel="0" collapsed="false">
      <c r="D55" s="41"/>
      <c r="E55" s="329"/>
      <c r="F55" s="108"/>
      <c r="G55" s="108"/>
      <c r="H55" s="329"/>
      <c r="I55" s="329"/>
      <c r="J55" s="329"/>
    </row>
    <row r="56" customFormat="false" ht="12.75" hidden="false" customHeight="true" outlineLevel="0" collapsed="false">
      <c r="D56" s="41"/>
      <c r="E56" s="329"/>
      <c r="F56" s="108"/>
      <c r="G56" s="108"/>
      <c r="H56" s="329"/>
      <c r="I56" s="329"/>
      <c r="J56" s="329"/>
    </row>
    <row r="57" customFormat="false" ht="12.75" hidden="false" customHeight="true" outlineLevel="0" collapsed="false">
      <c r="D57" s="41"/>
      <c r="E57" s="329"/>
      <c r="F57" s="108"/>
      <c r="G57" s="108"/>
      <c r="H57" s="329"/>
      <c r="I57" s="329"/>
      <c r="J57" s="329"/>
    </row>
    <row r="58" customFormat="false" ht="12.75" hidden="false" customHeight="true" outlineLevel="0" collapsed="false">
      <c r="D58" s="41"/>
      <c r="E58" s="329"/>
      <c r="F58" s="108"/>
      <c r="G58" s="108"/>
      <c r="H58" s="329"/>
      <c r="I58" s="329"/>
      <c r="J58" s="329"/>
    </row>
    <row r="59" customFormat="false" ht="12.75" hidden="false" customHeight="true" outlineLevel="0" collapsed="false">
      <c r="D59" s="41"/>
      <c r="E59" s="329"/>
      <c r="F59" s="108"/>
      <c r="G59" s="108"/>
      <c r="H59" s="329"/>
      <c r="I59" s="329"/>
      <c r="J59" s="329"/>
    </row>
    <row r="60" customFormat="false" ht="12.75" hidden="false" customHeight="true" outlineLevel="0" collapsed="false">
      <c r="D60" s="41"/>
      <c r="E60" s="329"/>
      <c r="F60" s="108"/>
      <c r="G60" s="108"/>
      <c r="H60" s="329"/>
      <c r="I60" s="329"/>
      <c r="J60" s="329"/>
    </row>
    <row r="61" customFormat="false" ht="12.75" hidden="false" customHeight="true" outlineLevel="0" collapsed="false">
      <c r="A61" s="23" t="s">
        <v>234</v>
      </c>
      <c r="D61" s="41"/>
      <c r="E61" s="329"/>
      <c r="F61" s="108"/>
      <c r="G61" s="108"/>
      <c r="H61" s="329"/>
      <c r="I61" s="329"/>
      <c r="J61" s="329"/>
    </row>
    <row r="62" customFormat="false" ht="12.75" hidden="false" customHeight="true" outlineLevel="0" collapsed="false">
      <c r="A62" s="41" t="s">
        <v>369</v>
      </c>
      <c r="D62" s="41"/>
      <c r="E62" s="329"/>
      <c r="F62" s="108"/>
      <c r="G62" s="108"/>
      <c r="H62" s="329"/>
      <c r="I62" s="329"/>
      <c r="J62" s="329"/>
    </row>
    <row r="63" customFormat="false" ht="12.75" hidden="false" customHeight="true" outlineLevel="0" collapsed="false">
      <c r="D63" s="41"/>
      <c r="E63" s="329"/>
      <c r="F63" s="108"/>
      <c r="G63" s="108"/>
      <c r="H63" s="329"/>
      <c r="I63" s="329"/>
      <c r="J63" s="329"/>
    </row>
    <row r="64" customFormat="false" ht="12.75" hidden="false" customHeight="true" outlineLevel="0" collapsed="false">
      <c r="A64" s="56" t="s">
        <v>497</v>
      </c>
      <c r="B64" s="56"/>
      <c r="C64" s="56"/>
      <c r="D64" s="56"/>
      <c r="E64" s="56"/>
      <c r="F64" s="56"/>
      <c r="G64" s="56"/>
      <c r="H64" s="56"/>
      <c r="I64" s="56"/>
      <c r="J64" s="56"/>
    </row>
    <row r="65" customFormat="false" ht="12.75" hidden="false" customHeight="true" outlineLevel="0" collapsed="false">
      <c r="D65" s="41"/>
      <c r="E65" s="41"/>
      <c r="F65" s="274"/>
      <c r="G65" s="274"/>
    </row>
    <row r="66" customFormat="false" ht="12.75" hidden="false" customHeight="true" outlineLevel="0" collapsed="false">
      <c r="A66" s="60" t="s">
        <v>498</v>
      </c>
      <c r="B66" s="60"/>
      <c r="C66" s="60"/>
      <c r="D66" s="60"/>
      <c r="E66" s="60"/>
      <c r="F66" s="60"/>
      <c r="G66" s="60"/>
      <c r="H66" s="60"/>
      <c r="I66" s="60"/>
      <c r="J66" s="60"/>
    </row>
    <row r="67" customFormat="false" ht="12.75" hidden="false" customHeight="true" outlineLevel="0" collapsed="false">
      <c r="A67" s="60"/>
      <c r="B67" s="481"/>
      <c r="C67" s="481"/>
      <c r="D67" s="481"/>
      <c r="E67" s="481"/>
      <c r="F67" s="481"/>
      <c r="G67" s="481"/>
      <c r="H67" s="481"/>
      <c r="I67" s="481"/>
      <c r="J67" s="481"/>
    </row>
    <row r="68" customFormat="false" ht="12.75" hidden="false" customHeight="true" outlineLevel="0" collapsed="false">
      <c r="A68" s="28" t="s">
        <v>141</v>
      </c>
      <c r="B68" s="28"/>
      <c r="C68" s="28"/>
      <c r="D68" s="28"/>
      <c r="E68" s="355" t="s">
        <v>240</v>
      </c>
      <c r="F68" s="211" t="s">
        <v>257</v>
      </c>
      <c r="G68" s="211"/>
      <c r="H68" s="211"/>
      <c r="I68" s="211"/>
      <c r="J68" s="211"/>
    </row>
    <row r="69" customFormat="false" ht="12.75" hidden="false" customHeight="true" outlineLevel="0" collapsed="false">
      <c r="A69" s="28"/>
      <c r="B69" s="28"/>
      <c r="C69" s="28"/>
      <c r="D69" s="28"/>
      <c r="E69" s="355"/>
      <c r="F69" s="34" t="s">
        <v>491</v>
      </c>
      <c r="G69" s="33" t="s">
        <v>259</v>
      </c>
      <c r="H69" s="82" t="s">
        <v>260</v>
      </c>
      <c r="I69" s="477" t="s">
        <v>261</v>
      </c>
      <c r="J69" s="477"/>
    </row>
    <row r="70" customFormat="false" ht="15" hidden="false" customHeight="true" outlineLevel="0" collapsed="false">
      <c r="A70" s="28"/>
      <c r="B70" s="28"/>
      <c r="C70" s="28"/>
      <c r="D70" s="28"/>
      <c r="E70" s="355"/>
      <c r="F70" s="34"/>
      <c r="G70" s="33"/>
      <c r="H70" s="82"/>
      <c r="I70" s="33" t="s">
        <v>262</v>
      </c>
      <c r="J70" s="34" t="s">
        <v>492</v>
      </c>
    </row>
    <row r="71" customFormat="false" ht="24.75" hidden="false" customHeight="true" outlineLevel="0" collapsed="false">
      <c r="A71" s="28"/>
      <c r="B71" s="28"/>
      <c r="C71" s="28"/>
      <c r="D71" s="28"/>
      <c r="E71" s="355"/>
      <c r="F71" s="34"/>
      <c r="G71" s="33"/>
      <c r="H71" s="82"/>
      <c r="I71" s="33"/>
      <c r="J71" s="34"/>
    </row>
    <row r="72" customFormat="false" ht="12.75" hidden="false" customHeight="true" outlineLevel="0" collapsed="false">
      <c r="D72" s="41"/>
      <c r="E72" s="41"/>
      <c r="F72" s="274"/>
      <c r="G72" s="274"/>
    </row>
    <row r="73" customFormat="false" ht="12.75" hidden="false" customHeight="true" outlineLevel="0" collapsed="false">
      <c r="A73" s="213" t="s">
        <v>196</v>
      </c>
      <c r="B73" s="213"/>
      <c r="C73" s="213"/>
      <c r="D73" s="213"/>
      <c r="E73" s="213"/>
      <c r="F73" s="213"/>
      <c r="G73" s="213"/>
      <c r="H73" s="213"/>
      <c r="I73" s="213"/>
      <c r="J73" s="213"/>
    </row>
    <row r="74" customFormat="false" ht="12.75" hidden="false" customHeight="true" outlineLevel="0" collapsed="false">
      <c r="A74" s="215"/>
      <c r="B74" s="130"/>
      <c r="C74" s="130"/>
      <c r="D74" s="130"/>
      <c r="E74" s="130"/>
      <c r="F74" s="130"/>
      <c r="G74" s="130"/>
      <c r="H74" s="130"/>
      <c r="I74" s="130"/>
      <c r="J74" s="130"/>
    </row>
    <row r="75" s="35" customFormat="true" ht="12.75" hidden="false" customHeight="true" outlineLevel="0" collapsed="false">
      <c r="B75" s="35" t="s">
        <v>204</v>
      </c>
      <c r="D75" s="36"/>
      <c r="E75" s="226" t="n">
        <v>60</v>
      </c>
      <c r="F75" s="260" t="n">
        <v>73</v>
      </c>
      <c r="G75" s="349" t="n">
        <v>64</v>
      </c>
      <c r="H75" s="322" t="n">
        <v>59</v>
      </c>
      <c r="I75" s="322" t="n">
        <v>52</v>
      </c>
      <c r="J75" s="322" t="n">
        <v>73</v>
      </c>
    </row>
    <row r="76" customFormat="false" ht="12.75" hidden="false" customHeight="true" outlineLevel="0" collapsed="false">
      <c r="B76" s="23" t="s">
        <v>317</v>
      </c>
      <c r="D76" s="41"/>
      <c r="E76" s="229" t="n">
        <v>3</v>
      </c>
      <c r="F76" s="345" t="s">
        <v>493</v>
      </c>
      <c r="G76" s="345" t="s">
        <v>412</v>
      </c>
      <c r="H76" s="329" t="n">
        <v>3</v>
      </c>
      <c r="I76" s="334" t="n">
        <v>3</v>
      </c>
      <c r="J76" s="336" t="n">
        <v>4</v>
      </c>
    </row>
    <row r="77" customFormat="false" ht="12.75" hidden="false" customHeight="true" outlineLevel="0" collapsed="false">
      <c r="B77" s="23" t="s">
        <v>499</v>
      </c>
      <c r="D77" s="41"/>
      <c r="E77" s="229" t="n">
        <v>58</v>
      </c>
      <c r="F77" s="268" t="n">
        <v>71</v>
      </c>
      <c r="G77" s="336" t="n">
        <v>63</v>
      </c>
      <c r="H77" s="329" t="n">
        <v>56</v>
      </c>
      <c r="I77" s="329" t="n">
        <v>49</v>
      </c>
      <c r="J77" s="329" t="n">
        <v>69</v>
      </c>
    </row>
    <row r="78" s="35" customFormat="true" ht="12.75" hidden="false" customHeight="true" outlineLevel="0" collapsed="false">
      <c r="B78" s="35" t="s">
        <v>205</v>
      </c>
      <c r="C78" s="36"/>
      <c r="D78" s="36"/>
      <c r="E78" s="226" t="n">
        <v>243</v>
      </c>
      <c r="F78" s="260" t="n">
        <v>206</v>
      </c>
      <c r="G78" s="349" t="n">
        <v>203</v>
      </c>
      <c r="H78" s="322" t="n">
        <v>300</v>
      </c>
      <c r="I78" s="322" t="n">
        <v>294</v>
      </c>
      <c r="J78" s="322" t="n">
        <v>310</v>
      </c>
    </row>
    <row r="79" customFormat="false" ht="12.75" hidden="false" customHeight="true" outlineLevel="0" collapsed="false">
      <c r="B79" s="23" t="s">
        <v>319</v>
      </c>
      <c r="D79" s="41"/>
      <c r="E79" s="229" t="n">
        <v>5</v>
      </c>
      <c r="F79" s="345" t="s">
        <v>415</v>
      </c>
      <c r="G79" s="345" t="s">
        <v>412</v>
      </c>
      <c r="H79" s="329" t="n">
        <v>6</v>
      </c>
      <c r="I79" s="334" t="n">
        <v>6</v>
      </c>
      <c r="J79" s="336" t="n">
        <v>5</v>
      </c>
    </row>
    <row r="80" customFormat="false" ht="12.75" hidden="false" customHeight="true" outlineLevel="0" collapsed="false">
      <c r="B80" s="23" t="s">
        <v>320</v>
      </c>
      <c r="D80" s="41"/>
      <c r="E80" s="229" t="n">
        <v>8</v>
      </c>
      <c r="F80" s="345" t="s">
        <v>415</v>
      </c>
      <c r="G80" s="345" t="s">
        <v>413</v>
      </c>
      <c r="H80" s="329" t="n">
        <v>10</v>
      </c>
      <c r="I80" s="334" t="n">
        <v>8</v>
      </c>
      <c r="J80" s="336" t="n">
        <v>14</v>
      </c>
    </row>
    <row r="81" customFormat="false" ht="12.75" hidden="false" customHeight="true" outlineLevel="0" collapsed="false">
      <c r="B81" s="23" t="s">
        <v>321</v>
      </c>
      <c r="D81" s="41"/>
      <c r="E81" s="229" t="n">
        <v>6</v>
      </c>
      <c r="F81" s="345" t="s">
        <v>415</v>
      </c>
      <c r="G81" s="345" t="s">
        <v>413</v>
      </c>
      <c r="H81" s="329" t="n">
        <v>6</v>
      </c>
      <c r="I81" s="329" t="n">
        <v>5</v>
      </c>
      <c r="J81" s="329" t="n">
        <v>8</v>
      </c>
    </row>
    <row r="82" customFormat="false" ht="12.75" hidden="false" customHeight="true" outlineLevel="0" collapsed="false">
      <c r="B82" s="23" t="s">
        <v>322</v>
      </c>
      <c r="D82" s="41"/>
      <c r="E82" s="229" t="n">
        <v>13</v>
      </c>
      <c r="F82" s="345" t="s">
        <v>495</v>
      </c>
      <c r="G82" s="345" t="s">
        <v>414</v>
      </c>
      <c r="H82" s="329" t="n">
        <v>14</v>
      </c>
      <c r="I82" s="329" t="n">
        <v>9</v>
      </c>
      <c r="J82" s="329" t="n">
        <v>22</v>
      </c>
    </row>
    <row r="83" customFormat="false" ht="12.75" hidden="false" customHeight="true" outlineLevel="0" collapsed="false">
      <c r="B83" s="23" t="s">
        <v>323</v>
      </c>
      <c r="D83" s="41"/>
      <c r="E83" s="229" t="n">
        <v>8</v>
      </c>
      <c r="F83" s="268" t="n">
        <v>5</v>
      </c>
      <c r="G83" s="482" t="n">
        <v>5</v>
      </c>
      <c r="H83" s="329" t="n">
        <v>8</v>
      </c>
      <c r="I83" s="329" t="n">
        <v>6</v>
      </c>
      <c r="J83" s="329" t="n">
        <v>13</v>
      </c>
    </row>
    <row r="84" customFormat="false" ht="12.75" hidden="false" customHeight="true" outlineLevel="0" collapsed="false">
      <c r="B84" s="23" t="s">
        <v>324</v>
      </c>
      <c r="D84" s="41"/>
      <c r="E84" s="237"/>
    </row>
    <row r="85" customFormat="false" ht="12.75" hidden="false" customHeight="true" outlineLevel="0" collapsed="false">
      <c r="B85" s="23" t="s">
        <v>15</v>
      </c>
      <c r="C85" s="23" t="s">
        <v>325</v>
      </c>
      <c r="D85" s="41"/>
      <c r="E85" s="229" t="n">
        <v>9</v>
      </c>
      <c r="F85" s="268" t="n">
        <v>7</v>
      </c>
      <c r="G85" s="345" t="s">
        <v>414</v>
      </c>
      <c r="H85" s="329" t="n">
        <v>11</v>
      </c>
      <c r="I85" s="329" t="n">
        <v>8</v>
      </c>
      <c r="J85" s="329" t="n">
        <v>18</v>
      </c>
    </row>
    <row r="86" customFormat="false" ht="12.75" hidden="false" customHeight="true" outlineLevel="0" collapsed="false">
      <c r="B86" s="23" t="s">
        <v>326</v>
      </c>
      <c r="D86" s="41"/>
      <c r="E86" s="229" t="n">
        <v>5</v>
      </c>
      <c r="F86" s="268" t="n">
        <v>9</v>
      </c>
      <c r="G86" s="345" t="s">
        <v>414</v>
      </c>
      <c r="H86" s="329" t="n">
        <v>8</v>
      </c>
      <c r="I86" s="329" t="n">
        <v>5</v>
      </c>
      <c r="J86" s="329" t="n">
        <v>14</v>
      </c>
    </row>
    <row r="87" customFormat="false" ht="12.75" hidden="false" customHeight="true" outlineLevel="0" collapsed="false">
      <c r="B87" s="23" t="s">
        <v>327</v>
      </c>
      <c r="D87" s="41"/>
      <c r="E87" s="229" t="n">
        <v>19</v>
      </c>
      <c r="F87" s="268" t="n">
        <v>9</v>
      </c>
      <c r="G87" s="482" t="n">
        <v>8</v>
      </c>
      <c r="H87" s="329" t="n">
        <v>23</v>
      </c>
      <c r="I87" s="329" t="n">
        <v>24</v>
      </c>
      <c r="J87" s="329" t="n">
        <v>19</v>
      </c>
    </row>
    <row r="88" customFormat="false" ht="12.75" hidden="false" customHeight="true" outlineLevel="0" collapsed="false">
      <c r="B88" s="23" t="s">
        <v>328</v>
      </c>
      <c r="D88" s="41"/>
      <c r="E88" s="229" t="n">
        <v>7</v>
      </c>
      <c r="F88" s="268" t="n">
        <v>11</v>
      </c>
      <c r="G88" s="345" t="s">
        <v>414</v>
      </c>
      <c r="H88" s="329" t="n">
        <v>7</v>
      </c>
      <c r="I88" s="329" t="n">
        <v>6</v>
      </c>
      <c r="J88" s="329" t="n">
        <v>9</v>
      </c>
    </row>
    <row r="89" customFormat="false" ht="12.75" hidden="false" customHeight="true" outlineLevel="0" collapsed="false">
      <c r="B89" s="23" t="s">
        <v>329</v>
      </c>
      <c r="D89" s="41"/>
      <c r="E89" s="229" t="n">
        <v>51</v>
      </c>
      <c r="F89" s="268" t="n">
        <v>54</v>
      </c>
      <c r="G89" s="482" t="n">
        <v>51</v>
      </c>
      <c r="H89" s="329" t="n">
        <v>58</v>
      </c>
      <c r="I89" s="329" t="n">
        <v>51</v>
      </c>
      <c r="J89" s="329" t="n">
        <v>71</v>
      </c>
    </row>
    <row r="90" customFormat="false" ht="12.75" hidden="false" customHeight="true" outlineLevel="0" collapsed="false">
      <c r="B90" s="23" t="s">
        <v>330</v>
      </c>
      <c r="D90" s="41"/>
      <c r="E90" s="229" t="n">
        <v>13</v>
      </c>
      <c r="F90" s="268" t="n">
        <v>13</v>
      </c>
      <c r="G90" s="482" t="n">
        <v>14</v>
      </c>
      <c r="H90" s="329" t="n">
        <v>14</v>
      </c>
      <c r="I90" s="329" t="n">
        <v>12</v>
      </c>
      <c r="J90" s="329" t="n">
        <v>17</v>
      </c>
    </row>
    <row r="91" customFormat="false" ht="12.75" hidden="false" customHeight="true" outlineLevel="0" collapsed="false">
      <c r="B91" s="23" t="s">
        <v>331</v>
      </c>
      <c r="D91" s="41"/>
      <c r="E91" s="229" t="n">
        <v>22</v>
      </c>
      <c r="F91" s="268" t="n">
        <v>14</v>
      </c>
      <c r="G91" s="482" t="n">
        <v>15</v>
      </c>
      <c r="H91" s="329" t="n">
        <v>27</v>
      </c>
      <c r="I91" s="329" t="n">
        <v>30</v>
      </c>
      <c r="J91" s="329" t="n">
        <v>22</v>
      </c>
    </row>
    <row r="92" customFormat="false" ht="12.75" hidden="false" customHeight="true" outlineLevel="0" collapsed="false">
      <c r="B92" s="23" t="s">
        <v>332</v>
      </c>
      <c r="D92" s="41"/>
      <c r="E92" s="229" t="n">
        <v>5</v>
      </c>
      <c r="F92" s="268" t="n">
        <v>7</v>
      </c>
      <c r="G92" s="482" t="n">
        <v>6</v>
      </c>
      <c r="H92" s="329" t="n">
        <v>6</v>
      </c>
      <c r="I92" s="329" t="n">
        <v>4</v>
      </c>
      <c r="J92" s="329" t="n">
        <v>10</v>
      </c>
    </row>
    <row r="93" customFormat="false" ht="12.75" hidden="false" customHeight="true" outlineLevel="0" collapsed="false">
      <c r="B93" s="23" t="s">
        <v>333</v>
      </c>
      <c r="D93" s="41"/>
      <c r="E93" s="229" t="n">
        <v>3</v>
      </c>
      <c r="F93" s="483" t="s">
        <v>415</v>
      </c>
      <c r="G93" s="345" t="s">
        <v>495</v>
      </c>
      <c r="H93" s="329" t="n">
        <v>4</v>
      </c>
      <c r="I93" s="329" t="n">
        <v>4</v>
      </c>
      <c r="J93" s="336" t="n">
        <v>4</v>
      </c>
    </row>
    <row r="94" customFormat="false" ht="12.75" hidden="false" customHeight="true" outlineLevel="0" collapsed="false">
      <c r="B94" s="23" t="s">
        <v>334</v>
      </c>
      <c r="D94" s="41"/>
      <c r="E94" s="229" t="n">
        <v>70</v>
      </c>
      <c r="F94" s="483" t="s">
        <v>414</v>
      </c>
      <c r="G94" s="345" t="s">
        <v>495</v>
      </c>
      <c r="H94" s="329" t="n">
        <v>99</v>
      </c>
      <c r="I94" s="329" t="n">
        <v>115</v>
      </c>
      <c r="J94" s="329" t="n">
        <v>66</v>
      </c>
    </row>
    <row r="95" s="35" customFormat="true" ht="12.75" hidden="false" customHeight="true" outlineLevel="0" collapsed="false">
      <c r="B95" s="35" t="s">
        <v>206</v>
      </c>
      <c r="D95" s="36"/>
      <c r="E95" s="226" t="n">
        <v>13</v>
      </c>
      <c r="F95" s="260" t="n">
        <v>28</v>
      </c>
      <c r="G95" s="348" t="s">
        <v>495</v>
      </c>
      <c r="H95" s="322" t="n">
        <v>17</v>
      </c>
      <c r="I95" s="484" t="n">
        <v>3</v>
      </c>
      <c r="J95" s="322" t="n">
        <v>44</v>
      </c>
    </row>
    <row r="96" customFormat="false" ht="12.75" hidden="false" customHeight="true" outlineLevel="0" collapsed="false">
      <c r="B96" s="23" t="s">
        <v>335</v>
      </c>
      <c r="D96" s="41"/>
      <c r="E96" s="230" t="n">
        <v>1</v>
      </c>
      <c r="F96" s="483" t="s">
        <v>415</v>
      </c>
      <c r="G96" s="345" t="s">
        <v>495</v>
      </c>
      <c r="H96" s="336" t="n">
        <v>1</v>
      </c>
      <c r="I96" s="391" t="s">
        <v>500</v>
      </c>
      <c r="J96" s="110" t="s">
        <v>158</v>
      </c>
    </row>
    <row r="97" customFormat="false" ht="12.75" hidden="false" customHeight="true" outlineLevel="0" collapsed="false">
      <c r="B97" s="23" t="s">
        <v>358</v>
      </c>
      <c r="D97" s="41"/>
      <c r="E97" s="229" t="n">
        <v>12</v>
      </c>
      <c r="F97" s="268" t="n">
        <v>24</v>
      </c>
      <c r="G97" s="345" t="s">
        <v>495</v>
      </c>
      <c r="H97" s="329" t="n">
        <v>16</v>
      </c>
      <c r="I97" s="334" t="n">
        <v>3</v>
      </c>
      <c r="J97" s="329" t="n">
        <v>41</v>
      </c>
    </row>
    <row r="98" customFormat="false" ht="12.75" hidden="false" customHeight="true" outlineLevel="0" collapsed="false">
      <c r="B98" s="35" t="s">
        <v>337</v>
      </c>
      <c r="D98" s="41"/>
      <c r="E98" s="229"/>
      <c r="F98" s="346"/>
    </row>
    <row r="99" s="35" customFormat="true" ht="12.75" hidden="false" customHeight="true" outlineLevel="0" collapsed="false">
      <c r="C99" s="35" t="s">
        <v>338</v>
      </c>
      <c r="D99" s="36"/>
      <c r="E99" s="226" t="n">
        <v>72</v>
      </c>
      <c r="F99" s="260" t="n">
        <v>57</v>
      </c>
      <c r="G99" s="485" t="n">
        <v>55</v>
      </c>
      <c r="H99" s="322" t="n">
        <v>87</v>
      </c>
      <c r="I99" s="322" t="n">
        <v>78</v>
      </c>
      <c r="J99" s="322" t="n">
        <v>104</v>
      </c>
    </row>
    <row r="100" customFormat="false" ht="12.75" hidden="false" customHeight="true" outlineLevel="0" collapsed="false">
      <c r="B100" s="23" t="s">
        <v>339</v>
      </c>
      <c r="D100" s="41"/>
      <c r="E100" s="229" t="n">
        <v>61</v>
      </c>
      <c r="F100" s="268" t="n">
        <v>51</v>
      </c>
      <c r="G100" s="486" t="n">
        <v>50</v>
      </c>
      <c r="H100" s="329" t="n">
        <v>71</v>
      </c>
      <c r="I100" s="329" t="n">
        <v>63</v>
      </c>
      <c r="J100" s="329" t="n">
        <v>87</v>
      </c>
    </row>
    <row r="101" customFormat="false" ht="12.75" hidden="false" customHeight="true" outlineLevel="0" collapsed="false">
      <c r="B101" s="23" t="s">
        <v>340</v>
      </c>
      <c r="D101" s="41"/>
      <c r="E101" s="229" t="n">
        <v>11</v>
      </c>
      <c r="F101" s="483" t="s">
        <v>415</v>
      </c>
      <c r="G101" s="345" t="s">
        <v>495</v>
      </c>
      <c r="H101" s="329" t="n">
        <v>16</v>
      </c>
      <c r="I101" s="329" t="n">
        <v>15</v>
      </c>
      <c r="J101" s="336" t="n">
        <v>17</v>
      </c>
    </row>
    <row r="102" s="35" customFormat="true" ht="12.75" hidden="false" customHeight="true" outlineLevel="0" collapsed="false">
      <c r="B102" s="35" t="s">
        <v>341</v>
      </c>
      <c r="D102" s="36"/>
      <c r="E102" s="226" t="n">
        <v>85</v>
      </c>
      <c r="F102" s="260" t="n">
        <v>72</v>
      </c>
      <c r="G102" s="485" t="n">
        <v>65</v>
      </c>
      <c r="H102" s="322" t="n">
        <v>101</v>
      </c>
      <c r="I102" s="322" t="n">
        <v>99</v>
      </c>
      <c r="J102" s="322" t="n">
        <v>105</v>
      </c>
    </row>
    <row r="103" customFormat="false" ht="12.75" hidden="false" customHeight="true" outlineLevel="0" collapsed="false">
      <c r="B103" s="23" t="s">
        <v>342</v>
      </c>
      <c r="D103" s="41"/>
      <c r="E103" s="229" t="n">
        <v>6</v>
      </c>
      <c r="F103" s="268" t="n">
        <v>3</v>
      </c>
      <c r="G103" s="345" t="s">
        <v>495</v>
      </c>
      <c r="H103" s="329" t="n">
        <v>7</v>
      </c>
      <c r="I103" s="329" t="n">
        <v>8</v>
      </c>
      <c r="J103" s="329" t="n">
        <v>5</v>
      </c>
    </row>
    <row r="104" customFormat="false" ht="12.75" hidden="false" customHeight="true" outlineLevel="0" collapsed="false">
      <c r="B104" s="23" t="s">
        <v>343</v>
      </c>
      <c r="D104" s="41"/>
      <c r="E104" s="229" t="n">
        <v>3</v>
      </c>
      <c r="F104" s="483" t="s">
        <v>415</v>
      </c>
      <c r="G104" s="345" t="s">
        <v>495</v>
      </c>
      <c r="H104" s="329" t="n">
        <v>3</v>
      </c>
      <c r="I104" s="329" t="n">
        <v>3</v>
      </c>
      <c r="J104" s="336" t="n">
        <v>3</v>
      </c>
    </row>
    <row r="105" customFormat="false" ht="12.75" hidden="false" customHeight="true" outlineLevel="0" collapsed="false">
      <c r="B105" s="23" t="s">
        <v>344</v>
      </c>
      <c r="D105" s="41"/>
      <c r="E105" s="229" t="n">
        <v>20</v>
      </c>
      <c r="F105" s="268" t="n">
        <v>11</v>
      </c>
      <c r="G105" s="486" t="n">
        <v>10</v>
      </c>
      <c r="H105" s="329" t="n">
        <v>23</v>
      </c>
      <c r="I105" s="329" t="n">
        <v>26</v>
      </c>
      <c r="J105" s="329" t="n">
        <v>17</v>
      </c>
    </row>
    <row r="106" customFormat="false" ht="12.75" hidden="false" customHeight="true" outlineLevel="0" collapsed="false">
      <c r="B106" s="23" t="s">
        <v>345</v>
      </c>
      <c r="D106" s="41"/>
      <c r="E106" s="229" t="n">
        <v>26</v>
      </c>
      <c r="F106" s="268" t="n">
        <v>25</v>
      </c>
      <c r="G106" s="486" t="n">
        <v>28</v>
      </c>
      <c r="H106" s="329" t="n">
        <v>31</v>
      </c>
      <c r="I106" s="329" t="n">
        <v>28</v>
      </c>
      <c r="J106" s="329" t="n">
        <v>36</v>
      </c>
    </row>
    <row r="107" customFormat="false" ht="12.75" hidden="false" customHeight="true" outlineLevel="0" collapsed="false">
      <c r="B107" s="23" t="s">
        <v>313</v>
      </c>
      <c r="D107" s="41"/>
      <c r="E107" s="229" t="n">
        <v>30</v>
      </c>
      <c r="F107" s="268" t="n">
        <v>24</v>
      </c>
      <c r="G107" s="345" t="s">
        <v>495</v>
      </c>
      <c r="H107" s="329" t="n">
        <v>38</v>
      </c>
      <c r="I107" s="329" t="n">
        <v>35</v>
      </c>
      <c r="J107" s="329" t="n">
        <v>43</v>
      </c>
    </row>
    <row r="108" customFormat="false" ht="12.75" hidden="false" customHeight="true" outlineLevel="0" collapsed="false">
      <c r="D108" s="101"/>
      <c r="E108" s="186"/>
    </row>
    <row r="109" s="35" customFormat="true" ht="12.75" hidden="false" customHeight="true" outlineLevel="0" collapsed="false">
      <c r="B109" s="53" t="s">
        <v>359</v>
      </c>
      <c r="D109" s="123"/>
      <c r="E109" s="179" t="n">
        <v>1889</v>
      </c>
      <c r="F109" s="487" t="n">
        <v>1653</v>
      </c>
      <c r="G109" s="488" t="n">
        <v>1389</v>
      </c>
      <c r="H109" s="489" t="n">
        <v>2233</v>
      </c>
      <c r="I109" s="320" t="n">
        <v>2066</v>
      </c>
      <c r="J109" s="320" t="n">
        <v>2560</v>
      </c>
    </row>
    <row r="110" customFormat="false" ht="12.75" hidden="false" customHeight="true" outlineLevel="0" collapsed="false">
      <c r="C110" s="41"/>
      <c r="D110" s="41"/>
      <c r="E110" s="41"/>
    </row>
    <row r="111" customFormat="false" ht="12.75" hidden="false" customHeight="true" outlineLevel="0" collapsed="false">
      <c r="C111" s="41"/>
      <c r="D111" s="41"/>
      <c r="E111" s="41"/>
    </row>
    <row r="112" customFormat="false" ht="12.75" hidden="false" customHeight="true" outlineLevel="0" collapsed="false">
      <c r="C112" s="41"/>
      <c r="D112" s="41"/>
      <c r="E112" s="41"/>
    </row>
    <row r="113" customFormat="false" ht="12.75" hidden="false" customHeight="true" outlineLevel="0" collapsed="false">
      <c r="C113" s="41"/>
      <c r="D113" s="41"/>
      <c r="E113" s="41"/>
    </row>
    <row r="114" customFormat="false" ht="12.75" hidden="false" customHeight="true" outlineLevel="0" collapsed="false">
      <c r="C114" s="41"/>
      <c r="D114" s="41"/>
      <c r="E114" s="41"/>
    </row>
    <row r="115" customFormat="false" ht="12.75" hidden="false" customHeight="true" outlineLevel="0" collapsed="false">
      <c r="C115" s="41"/>
      <c r="D115" s="41"/>
      <c r="E115" s="41"/>
    </row>
    <row r="116" customFormat="false" ht="12.75" hidden="false" customHeight="true" outlineLevel="0" collapsed="false">
      <c r="C116" s="41"/>
      <c r="D116" s="41"/>
      <c r="E116" s="41"/>
    </row>
    <row r="117" customFormat="false" ht="12.75" hidden="false" customHeight="true" outlineLevel="0" collapsed="false">
      <c r="C117" s="41"/>
      <c r="D117" s="41"/>
      <c r="E117" s="41"/>
    </row>
    <row r="118" customFormat="false" ht="12.75" hidden="false" customHeight="true" outlineLevel="0" collapsed="false">
      <c r="C118" s="41"/>
      <c r="D118" s="41"/>
      <c r="E118" s="41"/>
    </row>
    <row r="119" customFormat="false" ht="12.75" hidden="false" customHeight="true" outlineLevel="0" collapsed="false">
      <c r="C119" s="41"/>
      <c r="D119" s="41"/>
      <c r="E119" s="41"/>
    </row>
    <row r="120" customFormat="false" ht="12.75" hidden="false" customHeight="true" outlineLevel="0" collapsed="false">
      <c r="C120" s="41"/>
      <c r="D120" s="41"/>
      <c r="E120" s="41"/>
    </row>
    <row r="121" customFormat="false" ht="12.75" hidden="false" customHeight="true" outlineLevel="0" collapsed="false">
      <c r="C121" s="41"/>
      <c r="D121" s="41"/>
      <c r="E121" s="41"/>
    </row>
    <row r="122" customFormat="false" ht="12.75" hidden="false" customHeight="true" outlineLevel="0" collapsed="false">
      <c r="E122" s="41"/>
    </row>
    <row r="123" customFormat="false" ht="12.75" hidden="false" customHeight="true" outlineLevel="0" collapsed="false">
      <c r="D123" s="41"/>
      <c r="E123" s="41"/>
    </row>
    <row r="124" customFormat="false" ht="12.75" hidden="false" customHeight="true" outlineLevel="0" collapsed="false">
      <c r="A124" s="23" t="s">
        <v>234</v>
      </c>
      <c r="D124" s="41"/>
      <c r="E124" s="41"/>
    </row>
    <row r="125" customFormat="false" ht="12.75" hidden="false" customHeight="true" outlineLevel="0" collapsed="false">
      <c r="A125" s="41" t="s">
        <v>369</v>
      </c>
      <c r="B125" s="41"/>
      <c r="C125" s="41"/>
      <c r="D125" s="41"/>
      <c r="E125" s="41"/>
    </row>
    <row r="126" customFormat="false" ht="12.75" hidden="false" customHeight="true" outlineLevel="0" collapsed="false">
      <c r="A126" s="41"/>
      <c r="B126" s="41"/>
      <c r="C126" s="41"/>
      <c r="D126" s="41"/>
      <c r="E126" s="41"/>
    </row>
  </sheetData>
  <mergeCells count="24">
    <mergeCell ref="A1:J1"/>
    <mergeCell ref="A3:J3"/>
    <mergeCell ref="A5:D8"/>
    <mergeCell ref="E5:E8"/>
    <mergeCell ref="F5:J5"/>
    <mergeCell ref="F6:F8"/>
    <mergeCell ref="G6:G8"/>
    <mergeCell ref="H6:H8"/>
    <mergeCell ref="I6:J6"/>
    <mergeCell ref="I7:I8"/>
    <mergeCell ref="J7:J8"/>
    <mergeCell ref="A12:J12"/>
    <mergeCell ref="A64:J64"/>
    <mergeCell ref="A66:J66"/>
    <mergeCell ref="A68:D71"/>
    <mergeCell ref="E68:E71"/>
    <mergeCell ref="F68:J68"/>
    <mergeCell ref="F69:F71"/>
    <mergeCell ref="G69:G71"/>
    <mergeCell ref="H69:H71"/>
    <mergeCell ref="I69:J69"/>
    <mergeCell ref="I70:I71"/>
    <mergeCell ref="J70:J71"/>
    <mergeCell ref="A73:J73"/>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2" activeCellId="0" sqref="A72"/>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0.56"/>
    <col collapsed="false" customWidth="true" hidden="false" outlineLevel="0" max="4" min="4" style="23" width="0.85"/>
    <col collapsed="false" customWidth="true" hidden="false" outlineLevel="0" max="5" min="5" style="23" width="11.28"/>
    <col collapsed="false" customWidth="true" hidden="false" outlineLevel="0" max="6" min="6" style="23" width="8.28"/>
    <col collapsed="false" customWidth="true" hidden="false" outlineLevel="0" max="7" min="7" style="23" width="6.56"/>
    <col collapsed="false" customWidth="true" hidden="false" outlineLevel="0" max="8" min="8" style="23" width="6.7"/>
    <col collapsed="false" customWidth="true" hidden="false" outlineLevel="0" max="9" min="9" style="23" width="6.56"/>
    <col collapsed="false" customWidth="true" hidden="false" outlineLevel="0" max="11" min="10" style="23" width="6.7"/>
    <col collapsed="false" customWidth="true" hidden="false" outlineLevel="0" max="12" min="12" style="23" width="6.85"/>
    <col collapsed="false" customWidth="true" hidden="false" outlineLevel="0" max="13" min="13" style="23" width="6.7"/>
    <col collapsed="false" customWidth="false" hidden="false" outlineLevel="0" max="257" min="14" style="23" width="11.42"/>
  </cols>
  <sheetData>
    <row r="1" customFormat="false" ht="12.75" hidden="false" customHeight="true" outlineLevel="0" collapsed="false">
      <c r="A1" s="56" t="s">
        <v>501</v>
      </c>
      <c r="B1" s="56"/>
      <c r="C1" s="56"/>
      <c r="D1" s="56"/>
      <c r="E1" s="56"/>
      <c r="F1" s="56"/>
      <c r="G1" s="56"/>
      <c r="H1" s="56"/>
      <c r="I1" s="56"/>
      <c r="J1" s="56"/>
      <c r="K1" s="56"/>
      <c r="L1" s="56"/>
    </row>
    <row r="3" s="215" customFormat="true" ht="19.5" hidden="false" customHeight="true" outlineLevel="0" collapsed="false">
      <c r="A3" s="476" t="s">
        <v>502</v>
      </c>
      <c r="B3" s="476"/>
      <c r="C3" s="476"/>
      <c r="D3" s="476"/>
      <c r="E3" s="476"/>
      <c r="F3" s="476"/>
      <c r="G3" s="476"/>
      <c r="H3" s="476"/>
      <c r="I3" s="476"/>
      <c r="J3" s="476"/>
      <c r="K3" s="476"/>
      <c r="L3" s="476"/>
      <c r="M3" s="476"/>
    </row>
    <row r="5" customFormat="false" ht="24.75" hidden="false" customHeight="true" outlineLevel="0" collapsed="false">
      <c r="A5" s="70" t="s">
        <v>141</v>
      </c>
      <c r="B5" s="70"/>
      <c r="C5" s="70"/>
      <c r="D5" s="70"/>
      <c r="E5" s="355" t="s">
        <v>240</v>
      </c>
      <c r="F5" s="490" t="s">
        <v>503</v>
      </c>
      <c r="G5" s="490"/>
      <c r="H5" s="490"/>
      <c r="I5" s="490"/>
      <c r="J5" s="490"/>
      <c r="K5" s="490"/>
      <c r="L5" s="490"/>
      <c r="M5" s="490"/>
    </row>
    <row r="6" customFormat="false" ht="22.5" hidden="false" customHeight="true" outlineLevel="0" collapsed="false">
      <c r="A6" s="70"/>
      <c r="B6" s="70"/>
      <c r="C6" s="70"/>
      <c r="D6" s="70"/>
      <c r="E6" s="355"/>
      <c r="F6" s="33" t="s">
        <v>432</v>
      </c>
      <c r="G6" s="33" t="s">
        <v>433</v>
      </c>
      <c r="H6" s="33" t="s">
        <v>434</v>
      </c>
      <c r="I6" s="33" t="s">
        <v>435</v>
      </c>
      <c r="J6" s="33" t="s">
        <v>436</v>
      </c>
      <c r="K6" s="33" t="s">
        <v>504</v>
      </c>
      <c r="L6" s="33" t="s">
        <v>438</v>
      </c>
      <c r="M6" s="34" t="s">
        <v>439</v>
      </c>
    </row>
    <row r="7" customFormat="false" ht="24.75" hidden="false" customHeight="true" outlineLevel="0" collapsed="false">
      <c r="A7" s="70"/>
      <c r="B7" s="70"/>
      <c r="C7" s="70"/>
      <c r="D7" s="70"/>
      <c r="E7" s="355"/>
      <c r="F7" s="33"/>
      <c r="G7" s="33"/>
      <c r="H7" s="33"/>
      <c r="I7" s="33"/>
      <c r="J7" s="33"/>
      <c r="K7" s="33"/>
      <c r="L7" s="33"/>
      <c r="M7" s="34"/>
    </row>
    <row r="8" customFormat="false" ht="12.75" hidden="false" customHeight="true" outlineLevel="0" collapsed="false">
      <c r="D8" s="41"/>
      <c r="E8" s="256"/>
    </row>
    <row r="9" s="35" customFormat="true" ht="12.75" hidden="false" customHeight="true" outlineLevel="0" collapsed="false">
      <c r="A9" s="35" t="s">
        <v>145</v>
      </c>
      <c r="E9" s="226" t="n">
        <v>1101</v>
      </c>
      <c r="F9" s="178" t="n">
        <v>126</v>
      </c>
      <c r="G9" s="178" t="n">
        <v>168</v>
      </c>
      <c r="H9" s="178" t="n">
        <v>94</v>
      </c>
      <c r="I9" s="178" t="n">
        <v>149</v>
      </c>
      <c r="J9" s="178" t="n">
        <v>190</v>
      </c>
      <c r="K9" s="178" t="n">
        <v>220</v>
      </c>
      <c r="L9" s="178" t="n">
        <v>99</v>
      </c>
      <c r="M9" s="178" t="n">
        <v>55</v>
      </c>
    </row>
    <row r="10" s="35" customFormat="true" ht="12.75" hidden="false" customHeight="true" outlineLevel="0" collapsed="false">
      <c r="E10" s="179"/>
      <c r="F10" s="178"/>
      <c r="G10" s="178"/>
      <c r="H10" s="178"/>
      <c r="I10" s="178"/>
      <c r="J10" s="178"/>
      <c r="K10" s="178"/>
      <c r="L10" s="178"/>
      <c r="M10" s="178"/>
    </row>
    <row r="11" customFormat="false" ht="12.75" hidden="false" customHeight="true" outlineLevel="0" collapsed="false">
      <c r="A11" s="262" t="s">
        <v>146</v>
      </c>
      <c r="B11" s="262"/>
      <c r="C11" s="262"/>
      <c r="D11" s="262"/>
      <c r="E11" s="262"/>
      <c r="F11" s="262"/>
      <c r="G11" s="262"/>
      <c r="H11" s="262"/>
      <c r="I11" s="262"/>
      <c r="J11" s="262"/>
      <c r="K11" s="262"/>
      <c r="L11" s="262"/>
    </row>
    <row r="12" customFormat="false" ht="12.75" hidden="false" customHeight="true" outlineLevel="0" collapsed="false">
      <c r="A12" s="257"/>
      <c r="B12" s="215"/>
      <c r="C12" s="215"/>
      <c r="D12" s="215"/>
      <c r="E12" s="215"/>
      <c r="F12" s="215"/>
      <c r="G12" s="215"/>
      <c r="H12" s="215"/>
      <c r="I12" s="215"/>
      <c r="J12" s="215"/>
      <c r="K12" s="215"/>
      <c r="L12" s="215"/>
    </row>
    <row r="13" s="35" customFormat="true" ht="12.75" hidden="false" customHeight="true" outlineLevel="0" collapsed="false">
      <c r="B13" s="35" t="s">
        <v>461</v>
      </c>
      <c r="D13" s="36"/>
      <c r="E13" s="226" t="n">
        <v>290</v>
      </c>
      <c r="F13" s="178" t="n">
        <v>138</v>
      </c>
      <c r="G13" s="178" t="n">
        <v>180</v>
      </c>
      <c r="H13" s="178" t="n">
        <v>204</v>
      </c>
      <c r="I13" s="178" t="n">
        <v>260</v>
      </c>
      <c r="J13" s="178" t="n">
        <v>336</v>
      </c>
      <c r="K13" s="178" t="n">
        <v>382</v>
      </c>
      <c r="L13" s="178" t="n">
        <v>406</v>
      </c>
      <c r="M13" s="178" t="n">
        <v>464</v>
      </c>
    </row>
    <row r="14" s="35" customFormat="true" ht="12.75" hidden="false" customHeight="true" outlineLevel="0" collapsed="false">
      <c r="B14" s="23" t="s">
        <v>277</v>
      </c>
      <c r="D14" s="178"/>
      <c r="E14" s="229" t="n">
        <v>253</v>
      </c>
      <c r="F14" s="185" t="n">
        <v>124</v>
      </c>
      <c r="G14" s="185" t="n">
        <v>155</v>
      </c>
      <c r="H14" s="185" t="n">
        <v>179</v>
      </c>
      <c r="I14" s="185" t="n">
        <v>226</v>
      </c>
      <c r="J14" s="185" t="n">
        <v>291</v>
      </c>
      <c r="K14" s="185" t="n">
        <v>333</v>
      </c>
      <c r="L14" s="185" t="n">
        <v>359</v>
      </c>
      <c r="M14" s="185" t="n">
        <v>411</v>
      </c>
    </row>
    <row r="15" s="35" customFormat="true" ht="12.75" hidden="false" customHeight="true" outlineLevel="0" collapsed="false">
      <c r="B15" s="23" t="s">
        <v>471</v>
      </c>
      <c r="D15" s="178"/>
      <c r="E15" s="229" t="n">
        <v>37</v>
      </c>
      <c r="F15" s="49" t="n">
        <v>15</v>
      </c>
      <c r="G15" s="185" t="n">
        <v>25</v>
      </c>
      <c r="H15" s="49" t="n">
        <v>25</v>
      </c>
      <c r="I15" s="185" t="n">
        <v>33</v>
      </c>
      <c r="J15" s="185" t="n">
        <v>46</v>
      </c>
      <c r="K15" s="185" t="n">
        <v>49</v>
      </c>
      <c r="L15" s="185" t="n">
        <v>46</v>
      </c>
      <c r="M15" s="185" t="n">
        <v>53</v>
      </c>
    </row>
    <row r="16" s="35" customFormat="true" ht="12.75" hidden="false" customHeight="true" outlineLevel="0" collapsed="false">
      <c r="B16" s="35" t="s">
        <v>249</v>
      </c>
      <c r="D16" s="36"/>
      <c r="E16" s="226" t="n">
        <v>96</v>
      </c>
      <c r="F16" s="491" t="n">
        <v>32</v>
      </c>
      <c r="G16" s="178" t="n">
        <v>49</v>
      </c>
      <c r="H16" s="491" t="n">
        <v>62</v>
      </c>
      <c r="I16" s="178" t="n">
        <v>76</v>
      </c>
      <c r="J16" s="178" t="n">
        <v>106</v>
      </c>
      <c r="K16" s="178" t="n">
        <v>123</v>
      </c>
      <c r="L16" s="178" t="n">
        <v>166</v>
      </c>
      <c r="M16" s="178" t="n">
        <v>231</v>
      </c>
    </row>
    <row r="17" customFormat="false" ht="12.75" hidden="false" customHeight="true" outlineLevel="0" collapsed="false">
      <c r="B17" s="23" t="s">
        <v>280</v>
      </c>
      <c r="D17" s="41"/>
      <c r="E17" s="229" t="n">
        <v>22</v>
      </c>
      <c r="F17" s="49" t="n">
        <v>6</v>
      </c>
      <c r="G17" s="49" t="n">
        <v>9</v>
      </c>
      <c r="H17" s="49" t="n">
        <v>10</v>
      </c>
      <c r="I17" s="185" t="n">
        <v>18</v>
      </c>
      <c r="J17" s="185" t="n">
        <v>27</v>
      </c>
      <c r="K17" s="185" t="n">
        <v>30</v>
      </c>
      <c r="L17" s="185" t="n">
        <v>38</v>
      </c>
      <c r="M17" s="185" t="n">
        <v>54</v>
      </c>
    </row>
    <row r="18" customFormat="false" ht="12.75" hidden="false" customHeight="true" outlineLevel="0" collapsed="false">
      <c r="B18" s="23" t="s">
        <v>281</v>
      </c>
      <c r="D18" s="41"/>
      <c r="E18" s="229" t="n">
        <v>39</v>
      </c>
      <c r="F18" s="49" t="n">
        <v>14</v>
      </c>
      <c r="G18" s="185" t="n">
        <v>22</v>
      </c>
      <c r="H18" s="49" t="n">
        <v>33</v>
      </c>
      <c r="I18" s="185" t="n">
        <v>30</v>
      </c>
      <c r="J18" s="185" t="n">
        <v>38</v>
      </c>
      <c r="K18" s="185" t="n">
        <v>51</v>
      </c>
      <c r="L18" s="185" t="n">
        <v>68</v>
      </c>
      <c r="M18" s="185" t="n">
        <v>92</v>
      </c>
    </row>
    <row r="19" customFormat="false" ht="12.75" hidden="false" customHeight="true" outlineLevel="0" collapsed="false">
      <c r="B19" s="23" t="s">
        <v>282</v>
      </c>
      <c r="D19" s="41"/>
      <c r="E19" s="229" t="n">
        <v>7</v>
      </c>
      <c r="F19" s="369" t="s">
        <v>158</v>
      </c>
      <c r="G19" s="49" t="n">
        <v>2</v>
      </c>
      <c r="H19" s="369" t="s">
        <v>158</v>
      </c>
      <c r="I19" s="49" t="n">
        <v>5</v>
      </c>
      <c r="J19" s="185" t="n">
        <v>7</v>
      </c>
      <c r="K19" s="185" t="n">
        <v>9</v>
      </c>
      <c r="L19" s="185" t="n">
        <v>16</v>
      </c>
      <c r="M19" s="49" t="n">
        <v>19</v>
      </c>
    </row>
    <row r="20" customFormat="false" ht="12.75" hidden="false" customHeight="true" outlineLevel="0" collapsed="false">
      <c r="B20" s="23" t="s">
        <v>283</v>
      </c>
      <c r="D20" s="41"/>
      <c r="E20" s="229" t="n">
        <v>3</v>
      </c>
      <c r="F20" s="49" t="n">
        <v>2</v>
      </c>
      <c r="G20" s="49" t="n">
        <v>2</v>
      </c>
      <c r="H20" s="49" t="n">
        <v>2</v>
      </c>
      <c r="I20" s="185" t="n">
        <v>3</v>
      </c>
      <c r="J20" s="185" t="n">
        <v>4</v>
      </c>
      <c r="K20" s="185" t="n">
        <v>5</v>
      </c>
      <c r="L20" s="185" t="n">
        <v>6</v>
      </c>
      <c r="M20" s="185" t="n">
        <v>6</v>
      </c>
    </row>
    <row r="21" customFormat="false" ht="12.75" hidden="false" customHeight="true" outlineLevel="0" collapsed="false">
      <c r="B21" s="23" t="s">
        <v>284</v>
      </c>
      <c r="D21" s="41"/>
      <c r="E21" s="229" t="n">
        <v>4</v>
      </c>
      <c r="F21" s="369" t="s">
        <v>158</v>
      </c>
      <c r="G21" s="49" t="n">
        <v>2</v>
      </c>
      <c r="H21" s="49" t="n">
        <v>1</v>
      </c>
      <c r="I21" s="49" t="n">
        <v>3</v>
      </c>
      <c r="J21" s="185" t="n">
        <v>6</v>
      </c>
      <c r="K21" s="185" t="n">
        <v>4</v>
      </c>
      <c r="L21" s="49" t="n">
        <v>3</v>
      </c>
      <c r="M21" s="49" t="n">
        <v>11</v>
      </c>
    </row>
    <row r="22" customFormat="false" ht="12.75" hidden="false" customHeight="true" outlineLevel="0" collapsed="false">
      <c r="B22" s="23" t="s">
        <v>285</v>
      </c>
      <c r="D22" s="41"/>
      <c r="E22" s="229" t="n">
        <v>19</v>
      </c>
      <c r="F22" s="49" t="n">
        <v>7</v>
      </c>
      <c r="G22" s="185" t="n">
        <v>10</v>
      </c>
      <c r="H22" s="49" t="n">
        <v>11</v>
      </c>
      <c r="I22" s="185" t="n">
        <v>15</v>
      </c>
      <c r="J22" s="185" t="n">
        <v>21</v>
      </c>
      <c r="K22" s="185" t="n">
        <v>23</v>
      </c>
      <c r="L22" s="185" t="n">
        <v>32</v>
      </c>
      <c r="M22" s="185" t="n">
        <v>44</v>
      </c>
    </row>
    <row r="23" customFormat="false" ht="12.75" hidden="false" customHeight="true" outlineLevel="0" collapsed="false">
      <c r="B23" s="23" t="s">
        <v>286</v>
      </c>
      <c r="D23" s="41"/>
      <c r="E23" s="229" t="n">
        <v>3</v>
      </c>
      <c r="F23" s="49" t="n">
        <v>1</v>
      </c>
      <c r="G23" s="49" t="n">
        <v>2</v>
      </c>
      <c r="H23" s="49" t="n">
        <v>3</v>
      </c>
      <c r="I23" s="49" t="n">
        <v>2</v>
      </c>
      <c r="J23" s="185" t="n">
        <v>3</v>
      </c>
      <c r="K23" s="185" t="n">
        <v>3</v>
      </c>
      <c r="L23" s="185" t="n">
        <v>3</v>
      </c>
      <c r="M23" s="49" t="n">
        <v>5</v>
      </c>
    </row>
    <row r="24" s="35" customFormat="true" ht="12.75" hidden="false" customHeight="true" outlineLevel="0" collapsed="false">
      <c r="B24" s="35" t="s">
        <v>200</v>
      </c>
      <c r="D24" s="36"/>
      <c r="E24" s="226" t="n">
        <v>583</v>
      </c>
      <c r="F24" s="178" t="n">
        <v>313</v>
      </c>
      <c r="G24" s="178" t="n">
        <v>380</v>
      </c>
      <c r="H24" s="178" t="n">
        <v>403</v>
      </c>
      <c r="I24" s="178" t="n">
        <v>483</v>
      </c>
      <c r="J24" s="178" t="n">
        <v>593</v>
      </c>
      <c r="K24" s="178" t="n">
        <v>719</v>
      </c>
      <c r="L24" s="178" t="n">
        <v>993</v>
      </c>
      <c r="M24" s="178" t="n">
        <v>1096</v>
      </c>
    </row>
    <row r="25" customFormat="false" ht="12.75" hidden="false" customHeight="true" outlineLevel="0" collapsed="false">
      <c r="B25" s="23" t="s">
        <v>287</v>
      </c>
      <c r="D25" s="41"/>
      <c r="E25" s="229" t="n">
        <v>413</v>
      </c>
      <c r="F25" s="185" t="n">
        <v>246</v>
      </c>
      <c r="G25" s="185" t="n">
        <v>288</v>
      </c>
      <c r="H25" s="185" t="n">
        <v>314</v>
      </c>
      <c r="I25" s="185" t="n">
        <v>359</v>
      </c>
      <c r="J25" s="185" t="n">
        <v>431</v>
      </c>
      <c r="K25" s="185" t="n">
        <v>490</v>
      </c>
      <c r="L25" s="185" t="n">
        <v>637</v>
      </c>
      <c r="M25" s="185" t="n">
        <v>728</v>
      </c>
    </row>
    <row r="26" customFormat="false" ht="12.75" hidden="false" customHeight="true" outlineLevel="0" collapsed="false">
      <c r="B26" s="23" t="s">
        <v>288</v>
      </c>
      <c r="D26" s="41"/>
      <c r="E26" s="229" t="n">
        <v>112</v>
      </c>
      <c r="F26" s="185" t="n">
        <v>62</v>
      </c>
      <c r="G26" s="185" t="n">
        <v>75</v>
      </c>
      <c r="H26" s="185" t="n">
        <v>80</v>
      </c>
      <c r="I26" s="185" t="n">
        <v>99</v>
      </c>
      <c r="J26" s="185" t="n">
        <v>115</v>
      </c>
      <c r="K26" s="185" t="n">
        <v>141</v>
      </c>
      <c r="L26" s="185" t="n">
        <v>174</v>
      </c>
      <c r="M26" s="185" t="n">
        <v>191</v>
      </c>
    </row>
    <row r="27" customFormat="false" ht="12.75" hidden="false" customHeight="true" outlineLevel="0" collapsed="false">
      <c r="B27" s="23" t="s">
        <v>463</v>
      </c>
      <c r="D27" s="41"/>
      <c r="E27" s="229" t="n">
        <v>58</v>
      </c>
      <c r="F27" s="492" t="s">
        <v>158</v>
      </c>
      <c r="G27" s="49" t="n">
        <v>17</v>
      </c>
      <c r="H27" s="492" t="s">
        <v>158</v>
      </c>
      <c r="I27" s="49" t="n">
        <v>26</v>
      </c>
      <c r="J27" s="185" t="n">
        <v>47</v>
      </c>
      <c r="K27" s="185" t="n">
        <v>89</v>
      </c>
      <c r="L27" s="185" t="n">
        <v>181</v>
      </c>
      <c r="M27" s="185" t="n">
        <v>177</v>
      </c>
    </row>
    <row r="28" customFormat="false" ht="12.75" hidden="false" customHeight="true" outlineLevel="0" collapsed="false">
      <c r="B28" s="35" t="s">
        <v>472</v>
      </c>
      <c r="D28" s="41"/>
      <c r="E28" s="52"/>
      <c r="F28" s="117"/>
      <c r="L28" s="185"/>
    </row>
    <row r="29" s="35" customFormat="true" ht="12.75" hidden="false" customHeight="true" outlineLevel="0" collapsed="false">
      <c r="C29" s="35" t="s">
        <v>465</v>
      </c>
      <c r="D29" s="36"/>
      <c r="E29" s="226" t="n">
        <v>112</v>
      </c>
      <c r="F29" s="491" t="n">
        <v>28</v>
      </c>
      <c r="G29" s="178" t="n">
        <v>39</v>
      </c>
      <c r="H29" s="491" t="n">
        <v>66</v>
      </c>
      <c r="I29" s="178" t="n">
        <v>91</v>
      </c>
      <c r="J29" s="178" t="n">
        <v>126</v>
      </c>
      <c r="K29" s="178" t="n">
        <v>136</v>
      </c>
      <c r="L29" s="178" t="n">
        <v>221</v>
      </c>
      <c r="M29" s="178" t="n">
        <v>324</v>
      </c>
    </row>
    <row r="30" customFormat="false" ht="12.75" hidden="false" customHeight="true" outlineLevel="0" collapsed="false">
      <c r="B30" s="23" t="s">
        <v>295</v>
      </c>
      <c r="D30" s="41"/>
      <c r="E30" s="229" t="n">
        <v>44</v>
      </c>
      <c r="F30" s="369" t="s">
        <v>158</v>
      </c>
      <c r="G30" s="49" t="n">
        <v>10</v>
      </c>
      <c r="H30" s="49" t="n">
        <v>22</v>
      </c>
      <c r="I30" s="49" t="n">
        <v>31</v>
      </c>
      <c r="J30" s="185" t="n">
        <v>43</v>
      </c>
      <c r="K30" s="185" t="n">
        <v>44</v>
      </c>
      <c r="L30" s="185" t="n">
        <v>114</v>
      </c>
      <c r="M30" s="49" t="n">
        <v>186</v>
      </c>
    </row>
    <row r="31" customFormat="false" ht="12.75" hidden="false" customHeight="true" outlineLevel="0" collapsed="false">
      <c r="B31" s="23" t="s">
        <v>296</v>
      </c>
      <c r="D31" s="41"/>
      <c r="E31" s="229" t="n">
        <v>6</v>
      </c>
      <c r="F31" s="369" t="s">
        <v>158</v>
      </c>
      <c r="G31" s="369" t="s">
        <v>158</v>
      </c>
      <c r="H31" s="369" t="s">
        <v>158</v>
      </c>
      <c r="I31" s="49" t="n">
        <v>2</v>
      </c>
      <c r="J31" s="49" t="n">
        <v>7</v>
      </c>
      <c r="K31" s="49" t="n">
        <v>13</v>
      </c>
      <c r="L31" s="49" t="n">
        <v>10</v>
      </c>
      <c r="M31" s="49" t="n">
        <v>10</v>
      </c>
    </row>
    <row r="32" customFormat="false" ht="12.75" hidden="false" customHeight="true" outlineLevel="0" collapsed="false">
      <c r="B32" s="23" t="s">
        <v>297</v>
      </c>
      <c r="D32" s="41"/>
      <c r="E32" s="230" t="n">
        <v>3</v>
      </c>
      <c r="F32" s="369" t="s">
        <v>158</v>
      </c>
      <c r="G32" s="369" t="s">
        <v>158</v>
      </c>
      <c r="H32" s="369" t="s">
        <v>158</v>
      </c>
      <c r="I32" s="369" t="s">
        <v>158</v>
      </c>
      <c r="J32" s="369" t="s">
        <v>158</v>
      </c>
      <c r="K32" s="369" t="s">
        <v>158</v>
      </c>
      <c r="L32" s="369" t="s">
        <v>158</v>
      </c>
      <c r="M32" s="369" t="s">
        <v>158</v>
      </c>
    </row>
    <row r="33" customFormat="false" ht="12.75" hidden="false" customHeight="true" outlineLevel="0" collapsed="false">
      <c r="B33" s="23" t="s">
        <v>298</v>
      </c>
      <c r="D33" s="41"/>
      <c r="E33" s="229" t="n">
        <v>10</v>
      </c>
      <c r="F33" s="369" t="s">
        <v>158</v>
      </c>
      <c r="G33" s="369" t="s">
        <v>158</v>
      </c>
      <c r="H33" s="369" t="s">
        <v>158</v>
      </c>
      <c r="I33" s="369" t="s">
        <v>158</v>
      </c>
      <c r="J33" s="49" t="n">
        <v>15</v>
      </c>
      <c r="K33" s="49" t="n">
        <v>12</v>
      </c>
      <c r="L33" s="49" t="n">
        <v>20</v>
      </c>
      <c r="M33" s="369" t="s">
        <v>158</v>
      </c>
    </row>
    <row r="34" customFormat="false" ht="12.75" hidden="false" customHeight="true" outlineLevel="0" collapsed="false">
      <c r="B34" s="23" t="s">
        <v>473</v>
      </c>
      <c r="D34" s="41"/>
      <c r="E34" s="229" t="n">
        <v>5</v>
      </c>
      <c r="F34" s="49" t="n">
        <v>3</v>
      </c>
      <c r="G34" s="49" t="n">
        <v>2</v>
      </c>
      <c r="H34" s="49" t="n">
        <v>4</v>
      </c>
      <c r="I34" s="49" t="n">
        <v>5</v>
      </c>
      <c r="J34" s="185" t="n">
        <v>7</v>
      </c>
      <c r="K34" s="185" t="n">
        <v>6</v>
      </c>
      <c r="L34" s="185" t="n">
        <v>7</v>
      </c>
      <c r="M34" s="49" t="n">
        <v>10</v>
      </c>
    </row>
    <row r="35" customFormat="false" ht="12.75" hidden="false" customHeight="true" outlineLevel="0" collapsed="false">
      <c r="B35" s="23" t="s">
        <v>300</v>
      </c>
      <c r="D35" s="41"/>
      <c r="E35" s="229" t="n">
        <v>9</v>
      </c>
      <c r="F35" s="369" t="s">
        <v>158</v>
      </c>
      <c r="G35" s="49" t="n">
        <v>6</v>
      </c>
      <c r="H35" s="49" t="n">
        <v>5</v>
      </c>
      <c r="I35" s="185" t="n">
        <v>6</v>
      </c>
      <c r="J35" s="185" t="n">
        <v>10</v>
      </c>
      <c r="K35" s="185" t="n">
        <v>15</v>
      </c>
      <c r="L35" s="185" t="n">
        <v>14</v>
      </c>
      <c r="M35" s="185" t="n">
        <v>18</v>
      </c>
    </row>
    <row r="36" customFormat="false" ht="12.75" hidden="false" customHeight="true" outlineLevel="0" collapsed="false">
      <c r="B36" s="23" t="s">
        <v>301</v>
      </c>
      <c r="D36" s="41"/>
      <c r="E36" s="229" t="n">
        <v>23</v>
      </c>
      <c r="F36" s="49" t="n">
        <v>9</v>
      </c>
      <c r="G36" s="185" t="n">
        <v>12</v>
      </c>
      <c r="H36" s="49" t="n">
        <v>17</v>
      </c>
      <c r="I36" s="185" t="n">
        <v>19</v>
      </c>
      <c r="J36" s="185" t="n">
        <v>25</v>
      </c>
      <c r="K36" s="185" t="n">
        <v>30</v>
      </c>
      <c r="L36" s="185" t="n">
        <v>34</v>
      </c>
      <c r="M36" s="185" t="n">
        <v>54</v>
      </c>
    </row>
    <row r="37" customFormat="false" ht="12.75" hidden="false" customHeight="true" outlineLevel="0" collapsed="false">
      <c r="B37" s="23" t="s">
        <v>302</v>
      </c>
      <c r="D37" s="41"/>
      <c r="E37" s="229" t="n">
        <v>8</v>
      </c>
      <c r="F37" s="49" t="n">
        <v>5</v>
      </c>
      <c r="G37" s="185" t="n">
        <v>5</v>
      </c>
      <c r="H37" s="49" t="n">
        <v>7</v>
      </c>
      <c r="I37" s="185" t="n">
        <v>7</v>
      </c>
      <c r="J37" s="185" t="n">
        <v>9</v>
      </c>
      <c r="K37" s="185" t="n">
        <v>10</v>
      </c>
      <c r="L37" s="185" t="n">
        <v>13</v>
      </c>
      <c r="M37" s="185" t="n">
        <v>18</v>
      </c>
    </row>
    <row r="38" customFormat="false" ht="12.75" hidden="false" customHeight="true" outlineLevel="0" collapsed="false">
      <c r="B38" s="23" t="s">
        <v>303</v>
      </c>
      <c r="D38" s="41"/>
      <c r="E38" s="229" t="n">
        <v>4</v>
      </c>
      <c r="F38" s="369" t="s">
        <v>158</v>
      </c>
      <c r="G38" s="117" t="s">
        <v>158</v>
      </c>
      <c r="H38" s="412" t="s">
        <v>158</v>
      </c>
      <c r="I38" s="49" t="n">
        <v>10</v>
      </c>
      <c r="J38" s="49" t="n">
        <v>3</v>
      </c>
      <c r="K38" s="49" t="n">
        <v>3</v>
      </c>
      <c r="L38" s="49" t="n">
        <v>6</v>
      </c>
      <c r="M38" s="117" t="s">
        <v>158</v>
      </c>
    </row>
    <row r="39" s="35" customFormat="true" ht="12.75" hidden="false" customHeight="true" outlineLevel="0" collapsed="false">
      <c r="B39" s="35" t="s">
        <v>202</v>
      </c>
      <c r="D39" s="36"/>
      <c r="E39" s="226" t="n">
        <v>55</v>
      </c>
      <c r="F39" s="491" t="n">
        <v>16</v>
      </c>
      <c r="G39" s="178" t="n">
        <v>19</v>
      </c>
      <c r="H39" s="491" t="n">
        <v>40</v>
      </c>
      <c r="I39" s="178" t="n">
        <v>52</v>
      </c>
      <c r="J39" s="178" t="n">
        <v>70</v>
      </c>
      <c r="K39" s="178" t="n">
        <v>70</v>
      </c>
      <c r="L39" s="178" t="n">
        <v>72</v>
      </c>
      <c r="M39" s="178" t="n">
        <v>141</v>
      </c>
    </row>
    <row r="40" customFormat="false" ht="12.75" hidden="false" customHeight="true" outlineLevel="0" collapsed="false">
      <c r="B40" s="23" t="s">
        <v>304</v>
      </c>
      <c r="D40" s="41"/>
      <c r="E40" s="229" t="n">
        <v>15</v>
      </c>
      <c r="F40" s="369" t="s">
        <v>158</v>
      </c>
      <c r="G40" s="117" t="s">
        <v>158</v>
      </c>
      <c r="H40" s="412" t="s">
        <v>158</v>
      </c>
      <c r="I40" s="49" t="n">
        <v>16</v>
      </c>
      <c r="J40" s="49" t="n">
        <v>23</v>
      </c>
      <c r="K40" s="185" t="n">
        <v>20</v>
      </c>
      <c r="L40" s="49" t="n">
        <v>18</v>
      </c>
      <c r="M40" s="49" t="n">
        <v>16</v>
      </c>
    </row>
    <row r="41" customFormat="false" ht="12.75" hidden="false" customHeight="true" outlineLevel="0" collapsed="false">
      <c r="B41" s="23" t="s">
        <v>305</v>
      </c>
      <c r="D41" s="41"/>
      <c r="E41" s="229" t="n">
        <v>24</v>
      </c>
      <c r="F41" s="49" t="n">
        <v>10</v>
      </c>
      <c r="G41" s="185" t="n">
        <v>11</v>
      </c>
      <c r="H41" s="49" t="n">
        <v>23</v>
      </c>
      <c r="I41" s="185" t="n">
        <v>21</v>
      </c>
      <c r="J41" s="185" t="n">
        <v>30</v>
      </c>
      <c r="K41" s="185" t="n">
        <v>28</v>
      </c>
      <c r="L41" s="185" t="n">
        <v>26</v>
      </c>
      <c r="M41" s="185" t="n">
        <v>60</v>
      </c>
    </row>
    <row r="42" customFormat="false" ht="12.75" hidden="false" customHeight="true" outlineLevel="0" collapsed="false">
      <c r="B42" s="23" t="s">
        <v>306</v>
      </c>
      <c r="D42" s="41"/>
      <c r="E42" s="229" t="n">
        <v>16</v>
      </c>
      <c r="F42" s="369" t="s">
        <v>158</v>
      </c>
      <c r="G42" s="49" t="n">
        <v>3</v>
      </c>
      <c r="H42" s="412" t="s">
        <v>158</v>
      </c>
      <c r="I42" s="49" t="n">
        <v>14</v>
      </c>
      <c r="J42" s="185" t="n">
        <v>17</v>
      </c>
      <c r="K42" s="185" t="n">
        <v>22</v>
      </c>
      <c r="L42" s="185" t="n">
        <v>28</v>
      </c>
      <c r="M42" s="49" t="n">
        <v>64</v>
      </c>
    </row>
    <row r="43" s="35" customFormat="true" ht="12.75" hidden="false" customHeight="true" outlineLevel="0" collapsed="false">
      <c r="B43" s="35" t="s">
        <v>203</v>
      </c>
      <c r="D43" s="36"/>
      <c r="E43" s="226" t="n">
        <v>279</v>
      </c>
      <c r="F43" s="491" t="n">
        <v>69</v>
      </c>
      <c r="G43" s="178" t="n">
        <v>158</v>
      </c>
      <c r="H43" s="178" t="n">
        <v>153</v>
      </c>
      <c r="I43" s="178" t="n">
        <v>179</v>
      </c>
      <c r="J43" s="178" t="n">
        <v>244</v>
      </c>
      <c r="K43" s="178" t="n">
        <v>418</v>
      </c>
      <c r="L43" s="178" t="n">
        <v>571</v>
      </c>
      <c r="M43" s="178" t="n">
        <v>653</v>
      </c>
    </row>
    <row r="44" customFormat="false" ht="12.75" hidden="false" customHeight="true" outlineLevel="0" collapsed="false">
      <c r="B44" s="23" t="s">
        <v>307</v>
      </c>
      <c r="D44" s="41"/>
      <c r="E44" s="230" t="n">
        <v>100</v>
      </c>
      <c r="F44" s="369" t="s">
        <v>158</v>
      </c>
      <c r="G44" s="369" t="s">
        <v>158</v>
      </c>
      <c r="H44" s="412" t="s">
        <v>158</v>
      </c>
      <c r="I44" s="117" t="s">
        <v>158</v>
      </c>
      <c r="J44" s="117" t="s">
        <v>158</v>
      </c>
      <c r="K44" s="117" t="s">
        <v>158</v>
      </c>
      <c r="L44" s="117" t="s">
        <v>158</v>
      </c>
      <c r="M44" s="117" t="s">
        <v>158</v>
      </c>
    </row>
    <row r="45" customFormat="false" ht="12.75" hidden="false" customHeight="true" outlineLevel="0" collapsed="false">
      <c r="B45" s="23" t="s">
        <v>308</v>
      </c>
      <c r="D45" s="41"/>
      <c r="E45" s="230" t="n">
        <v>4</v>
      </c>
      <c r="F45" s="369" t="s">
        <v>158</v>
      </c>
      <c r="G45" s="369" t="s">
        <v>158</v>
      </c>
      <c r="H45" s="412" t="s">
        <v>158</v>
      </c>
      <c r="I45" s="117" t="s">
        <v>158</v>
      </c>
      <c r="J45" s="117" t="s">
        <v>158</v>
      </c>
      <c r="K45" s="117" t="s">
        <v>158</v>
      </c>
      <c r="L45" s="117" t="s">
        <v>158</v>
      </c>
      <c r="M45" s="117" t="s">
        <v>158</v>
      </c>
    </row>
    <row r="46" customFormat="false" ht="12.75" hidden="false" customHeight="true" outlineLevel="0" collapsed="false">
      <c r="B46" s="23" t="s">
        <v>309</v>
      </c>
      <c r="D46" s="41"/>
      <c r="E46" s="229" t="n">
        <v>13</v>
      </c>
      <c r="F46" s="369" t="s">
        <v>158</v>
      </c>
      <c r="G46" s="49" t="n">
        <v>3</v>
      </c>
      <c r="H46" s="49" t="n">
        <v>6</v>
      </c>
      <c r="I46" s="49" t="n">
        <v>15</v>
      </c>
      <c r="J46" s="185" t="n">
        <v>14</v>
      </c>
      <c r="K46" s="185" t="n">
        <v>16</v>
      </c>
      <c r="L46" s="185" t="n">
        <v>29</v>
      </c>
      <c r="M46" s="49" t="n">
        <v>34</v>
      </c>
    </row>
    <row r="47" customFormat="false" ht="12.75" hidden="false" customHeight="true" outlineLevel="0" collapsed="false">
      <c r="B47" s="23" t="s">
        <v>310</v>
      </c>
      <c r="D47" s="41"/>
      <c r="E47" s="229" t="n">
        <v>76</v>
      </c>
      <c r="F47" s="49" t="n">
        <v>20</v>
      </c>
      <c r="G47" s="49" t="n">
        <v>33</v>
      </c>
      <c r="H47" s="49" t="n">
        <v>42</v>
      </c>
      <c r="I47" s="185" t="n">
        <v>68</v>
      </c>
      <c r="J47" s="185" t="n">
        <v>77</v>
      </c>
      <c r="K47" s="185" t="n">
        <v>112</v>
      </c>
      <c r="L47" s="185" t="n">
        <v>137</v>
      </c>
      <c r="M47" s="185" t="n">
        <v>158</v>
      </c>
    </row>
    <row r="48" customFormat="false" ht="12.75" hidden="false" customHeight="true" outlineLevel="0" collapsed="false">
      <c r="B48" s="23" t="s">
        <v>311</v>
      </c>
      <c r="D48" s="41"/>
      <c r="E48" s="229" t="n">
        <v>32</v>
      </c>
      <c r="F48" s="369" t="s">
        <v>158</v>
      </c>
      <c r="G48" s="49" t="n">
        <v>19</v>
      </c>
      <c r="H48" s="49" t="n">
        <v>14</v>
      </c>
      <c r="I48" s="185" t="n">
        <v>26</v>
      </c>
      <c r="J48" s="185" t="n">
        <v>35</v>
      </c>
      <c r="K48" s="185" t="n">
        <v>44</v>
      </c>
      <c r="L48" s="185" t="n">
        <v>63</v>
      </c>
      <c r="M48" s="185" t="n">
        <v>65</v>
      </c>
    </row>
    <row r="49" customFormat="false" ht="12.75" hidden="false" customHeight="true" outlineLevel="0" collapsed="false">
      <c r="B49" s="23" t="s">
        <v>312</v>
      </c>
      <c r="D49" s="41"/>
      <c r="E49" s="229" t="n">
        <v>25</v>
      </c>
      <c r="F49" s="369" t="s">
        <v>158</v>
      </c>
      <c r="G49" s="49" t="n">
        <v>9</v>
      </c>
      <c r="H49" s="49" t="n">
        <v>12</v>
      </c>
      <c r="I49" s="185" t="n">
        <v>18</v>
      </c>
      <c r="J49" s="185" t="n">
        <v>28</v>
      </c>
      <c r="K49" s="185" t="n">
        <v>37</v>
      </c>
      <c r="L49" s="185" t="n">
        <v>50</v>
      </c>
      <c r="M49" s="185" t="n">
        <v>56</v>
      </c>
    </row>
    <row r="50" customFormat="false" ht="12.75" hidden="false" customHeight="true" outlineLevel="0" collapsed="false">
      <c r="B50" s="23" t="s">
        <v>313</v>
      </c>
      <c r="D50" s="41"/>
      <c r="E50" s="229" t="n">
        <v>9</v>
      </c>
      <c r="F50" s="369" t="s">
        <v>158</v>
      </c>
      <c r="G50" s="49" t="n">
        <v>3</v>
      </c>
      <c r="H50" s="49" t="n">
        <v>3</v>
      </c>
      <c r="I50" s="49" t="n">
        <v>6</v>
      </c>
      <c r="J50" s="185" t="n">
        <v>8</v>
      </c>
      <c r="K50" s="185" t="n">
        <v>19</v>
      </c>
      <c r="L50" s="185" t="n">
        <v>13</v>
      </c>
      <c r="M50" s="185" t="n">
        <v>25</v>
      </c>
    </row>
    <row r="51" customFormat="false" ht="12.75" hidden="false" customHeight="true" outlineLevel="0" collapsed="false">
      <c r="B51" s="23" t="s">
        <v>314</v>
      </c>
      <c r="D51" s="41"/>
      <c r="E51" s="229" t="n">
        <v>19</v>
      </c>
      <c r="F51" s="49" t="n">
        <v>11</v>
      </c>
      <c r="G51" s="49" t="n">
        <v>18</v>
      </c>
      <c r="H51" s="49" t="n">
        <v>17</v>
      </c>
      <c r="I51" s="185" t="n">
        <v>24</v>
      </c>
      <c r="J51" s="185" t="n">
        <v>15</v>
      </c>
      <c r="K51" s="185" t="n">
        <v>25</v>
      </c>
      <c r="L51" s="185" t="n">
        <v>18</v>
      </c>
      <c r="M51" s="49" t="n">
        <v>31</v>
      </c>
    </row>
    <row r="52" customFormat="false" ht="12.75" hidden="false" customHeight="true" outlineLevel="0" collapsed="false">
      <c r="D52" s="41"/>
      <c r="F52" s="274"/>
    </row>
    <row r="53" customFormat="false" ht="12.75" hidden="false" customHeight="true" outlineLevel="0" collapsed="false">
      <c r="D53" s="41"/>
      <c r="F53" s="274"/>
    </row>
    <row r="54" customFormat="false" ht="12.75" hidden="false" customHeight="true" outlineLevel="0" collapsed="false">
      <c r="D54" s="41"/>
      <c r="F54" s="274"/>
    </row>
    <row r="55" customFormat="false" ht="12.75" hidden="false" customHeight="true" outlineLevel="0" collapsed="false">
      <c r="D55" s="41"/>
      <c r="F55" s="274"/>
    </row>
    <row r="56" customFormat="false" ht="12.75" hidden="false" customHeight="true" outlineLevel="0" collapsed="false">
      <c r="D56" s="41"/>
      <c r="F56" s="274"/>
    </row>
    <row r="57" customFormat="false" ht="12.75" hidden="false" customHeight="true" outlineLevel="0" collapsed="false">
      <c r="D57" s="41"/>
      <c r="F57" s="274"/>
    </row>
    <row r="58" customFormat="false" ht="12.75" hidden="false" customHeight="true" outlineLevel="0" collapsed="false">
      <c r="D58" s="41"/>
      <c r="F58" s="274"/>
    </row>
    <row r="59" customFormat="false" ht="12.75" hidden="false" customHeight="true" outlineLevel="0" collapsed="false">
      <c r="A59" s="493" t="s">
        <v>234</v>
      </c>
      <c r="D59" s="41"/>
      <c r="F59" s="274"/>
    </row>
    <row r="60" customFormat="false" ht="12.75" hidden="false" customHeight="true" outlineLevel="0" collapsed="false">
      <c r="A60" s="23" t="s">
        <v>505</v>
      </c>
      <c r="D60" s="41"/>
      <c r="F60" s="274"/>
    </row>
    <row r="61" customFormat="false" ht="12.75" hidden="false" customHeight="true" outlineLevel="0" collapsed="false">
      <c r="D61" s="41"/>
      <c r="F61" s="274"/>
    </row>
    <row r="62" customFormat="false" ht="12.75" hidden="false" customHeight="true" outlineLevel="0" collapsed="false">
      <c r="A62" s="56" t="s">
        <v>506</v>
      </c>
      <c r="B62" s="56"/>
      <c r="C62" s="56"/>
      <c r="D62" s="56"/>
      <c r="E62" s="56"/>
      <c r="F62" s="56"/>
      <c r="G62" s="56"/>
      <c r="H62" s="56"/>
      <c r="I62" s="56"/>
      <c r="J62" s="56"/>
      <c r="K62" s="56"/>
      <c r="L62" s="56"/>
    </row>
    <row r="63" customFormat="false" ht="12.75" hidden="false" customHeight="true" outlineLevel="0" collapsed="false">
      <c r="D63" s="41"/>
      <c r="F63" s="274"/>
    </row>
    <row r="64" customFormat="false" ht="12.75" hidden="false" customHeight="true" outlineLevel="0" collapsed="false">
      <c r="A64" s="144" t="s">
        <v>507</v>
      </c>
      <c r="B64" s="144"/>
      <c r="C64" s="144"/>
      <c r="D64" s="144"/>
      <c r="E64" s="144"/>
      <c r="F64" s="144"/>
      <c r="G64" s="144"/>
      <c r="H64" s="144"/>
      <c r="I64" s="144"/>
      <c r="J64" s="144"/>
      <c r="K64" s="144"/>
      <c r="L64" s="144"/>
    </row>
    <row r="65" customFormat="false" ht="12.75" hidden="false" customHeight="true" outlineLevel="0" collapsed="false">
      <c r="D65" s="41"/>
      <c r="E65" s="41"/>
      <c r="F65" s="274"/>
    </row>
    <row r="66" customFormat="false" ht="27.75" hidden="false" customHeight="true" outlineLevel="0" collapsed="false">
      <c r="A66" s="70" t="s">
        <v>141</v>
      </c>
      <c r="B66" s="70"/>
      <c r="C66" s="70"/>
      <c r="D66" s="70"/>
      <c r="E66" s="355" t="s">
        <v>240</v>
      </c>
      <c r="F66" s="494" t="s">
        <v>503</v>
      </c>
      <c r="G66" s="494"/>
      <c r="H66" s="494"/>
      <c r="I66" s="494"/>
      <c r="J66" s="494"/>
      <c r="K66" s="494"/>
      <c r="L66" s="494"/>
      <c r="M66" s="494"/>
    </row>
    <row r="67" customFormat="false" ht="19.5" hidden="false" customHeight="true" outlineLevel="0" collapsed="false">
      <c r="A67" s="70"/>
      <c r="B67" s="70"/>
      <c r="C67" s="70"/>
      <c r="D67" s="70"/>
      <c r="E67" s="355"/>
      <c r="F67" s="33" t="s">
        <v>432</v>
      </c>
      <c r="G67" s="33" t="s">
        <v>433</v>
      </c>
      <c r="H67" s="33" t="s">
        <v>434</v>
      </c>
      <c r="I67" s="33" t="s">
        <v>435</v>
      </c>
      <c r="J67" s="33" t="s">
        <v>436</v>
      </c>
      <c r="K67" s="33" t="s">
        <v>504</v>
      </c>
      <c r="L67" s="33" t="s">
        <v>438</v>
      </c>
      <c r="M67" s="34" t="s">
        <v>439</v>
      </c>
    </row>
    <row r="68" customFormat="false" ht="24.75" hidden="false" customHeight="true" outlineLevel="0" collapsed="false">
      <c r="A68" s="70"/>
      <c r="B68" s="70"/>
      <c r="C68" s="70"/>
      <c r="D68" s="70"/>
      <c r="E68" s="355"/>
      <c r="F68" s="33"/>
      <c r="G68" s="33"/>
      <c r="H68" s="33"/>
      <c r="I68" s="33"/>
      <c r="J68" s="33"/>
      <c r="K68" s="33"/>
      <c r="L68" s="33"/>
      <c r="M68" s="34"/>
    </row>
    <row r="69" customFormat="false" ht="12.75" hidden="false" customHeight="true" outlineLevel="0" collapsed="false">
      <c r="D69" s="41"/>
      <c r="E69" s="41"/>
      <c r="F69" s="274"/>
    </row>
    <row r="70" customFormat="false" ht="12.75" hidden="false" customHeight="true" outlineLevel="0" collapsed="false">
      <c r="A70" s="213" t="s">
        <v>196</v>
      </c>
      <c r="B70" s="213"/>
      <c r="C70" s="213"/>
      <c r="D70" s="213"/>
      <c r="E70" s="213"/>
      <c r="F70" s="213"/>
      <c r="G70" s="213"/>
      <c r="H70" s="213"/>
      <c r="I70" s="213"/>
      <c r="J70" s="213"/>
      <c r="K70" s="213"/>
      <c r="L70" s="213"/>
    </row>
    <row r="71" customFormat="false" ht="12.75" hidden="false" customHeight="true" outlineLevel="0" collapsed="false">
      <c r="A71" s="215"/>
      <c r="B71" s="130"/>
      <c r="C71" s="130"/>
      <c r="D71" s="130"/>
      <c r="E71" s="130"/>
      <c r="F71" s="130"/>
      <c r="G71" s="130"/>
      <c r="H71" s="130"/>
      <c r="I71" s="130"/>
      <c r="J71" s="130"/>
      <c r="K71" s="130"/>
      <c r="L71" s="130"/>
    </row>
    <row r="72" s="35" customFormat="true" ht="12.75" hidden="false" customHeight="true" outlineLevel="0" collapsed="false">
      <c r="B72" s="35" t="s">
        <v>204</v>
      </c>
      <c r="D72" s="36"/>
      <c r="E72" s="226" t="n">
        <v>60</v>
      </c>
      <c r="F72" s="491" t="n">
        <v>41</v>
      </c>
      <c r="G72" s="178" t="n">
        <v>45</v>
      </c>
      <c r="H72" s="491" t="n">
        <v>45</v>
      </c>
      <c r="I72" s="178" t="n">
        <v>54</v>
      </c>
      <c r="J72" s="178" t="n">
        <v>58</v>
      </c>
      <c r="K72" s="178" t="n">
        <v>76</v>
      </c>
      <c r="L72" s="178" t="n">
        <v>83</v>
      </c>
      <c r="M72" s="178" t="n">
        <v>96</v>
      </c>
    </row>
    <row r="73" customFormat="false" ht="12.75" hidden="false" customHeight="true" outlineLevel="0" collapsed="false">
      <c r="B73" s="23" t="s">
        <v>317</v>
      </c>
      <c r="D73" s="41"/>
      <c r="E73" s="229" t="n">
        <v>3</v>
      </c>
      <c r="F73" s="117" t="s">
        <v>158</v>
      </c>
      <c r="G73" s="117" t="s">
        <v>158</v>
      </c>
      <c r="H73" s="117" t="s">
        <v>158</v>
      </c>
      <c r="I73" s="49" t="n">
        <v>3</v>
      </c>
      <c r="J73" s="49" t="n">
        <v>2</v>
      </c>
      <c r="K73" s="49" t="n">
        <v>5</v>
      </c>
      <c r="L73" s="49" t="n">
        <v>4</v>
      </c>
      <c r="M73" s="49" t="n">
        <v>5</v>
      </c>
    </row>
    <row r="74" customFormat="false" ht="12.75" hidden="false" customHeight="true" outlineLevel="0" collapsed="false">
      <c r="B74" s="23" t="s">
        <v>318</v>
      </c>
      <c r="D74" s="41"/>
      <c r="E74" s="229" t="n">
        <v>58</v>
      </c>
      <c r="F74" s="49" t="n">
        <v>40</v>
      </c>
      <c r="G74" s="185" t="n">
        <v>45</v>
      </c>
      <c r="H74" s="49" t="n">
        <v>45</v>
      </c>
      <c r="I74" s="185" t="n">
        <v>51</v>
      </c>
      <c r="J74" s="185" t="n">
        <v>56</v>
      </c>
      <c r="K74" s="185" t="n">
        <v>71</v>
      </c>
      <c r="L74" s="185" t="n">
        <v>79</v>
      </c>
      <c r="M74" s="185" t="n">
        <v>90</v>
      </c>
    </row>
    <row r="75" s="35" customFormat="true" ht="12.75" hidden="false" customHeight="true" outlineLevel="0" collapsed="false">
      <c r="B75" s="35" t="s">
        <v>205</v>
      </c>
      <c r="C75" s="36"/>
      <c r="D75" s="36"/>
      <c r="E75" s="226" t="n">
        <v>243</v>
      </c>
      <c r="F75" s="178" t="n">
        <v>81</v>
      </c>
      <c r="G75" s="178" t="n">
        <v>139</v>
      </c>
      <c r="H75" s="178" t="n">
        <v>173</v>
      </c>
      <c r="I75" s="178" t="n">
        <v>210</v>
      </c>
      <c r="J75" s="178" t="n">
        <v>276</v>
      </c>
      <c r="K75" s="178" t="n">
        <v>318</v>
      </c>
      <c r="L75" s="178" t="n">
        <v>391</v>
      </c>
      <c r="M75" s="178" t="n">
        <v>468</v>
      </c>
    </row>
    <row r="76" customFormat="false" ht="12.75" hidden="false" customHeight="true" outlineLevel="0" collapsed="false">
      <c r="B76" s="23" t="s">
        <v>319</v>
      </c>
      <c r="D76" s="41"/>
      <c r="E76" s="229" t="n">
        <v>5</v>
      </c>
      <c r="F76" s="117" t="s">
        <v>158</v>
      </c>
      <c r="G76" s="369" t="s">
        <v>158</v>
      </c>
      <c r="H76" s="117" t="s">
        <v>158</v>
      </c>
      <c r="I76" s="49" t="n">
        <v>4</v>
      </c>
      <c r="J76" s="49" t="n">
        <v>5</v>
      </c>
      <c r="K76" s="49" t="n">
        <v>6</v>
      </c>
      <c r="L76" s="49" t="n">
        <v>6</v>
      </c>
      <c r="M76" s="49" t="n">
        <v>12</v>
      </c>
    </row>
    <row r="77" customFormat="false" ht="12.75" hidden="false" customHeight="true" outlineLevel="0" collapsed="false">
      <c r="B77" s="23" t="s">
        <v>320</v>
      </c>
      <c r="D77" s="41"/>
      <c r="E77" s="229" t="n">
        <v>8</v>
      </c>
      <c r="F77" s="117" t="s">
        <v>158</v>
      </c>
      <c r="G77" s="369" t="s">
        <v>158</v>
      </c>
      <c r="H77" s="117" t="s">
        <v>158</v>
      </c>
      <c r="I77" s="369" t="s">
        <v>158</v>
      </c>
      <c r="J77" s="49" t="n">
        <v>9</v>
      </c>
      <c r="K77" s="49" t="n">
        <v>13</v>
      </c>
      <c r="L77" s="49" t="n">
        <v>10</v>
      </c>
      <c r="M77" s="49" t="n">
        <v>30</v>
      </c>
    </row>
    <row r="78" customFormat="false" ht="12.75" hidden="false" customHeight="true" outlineLevel="0" collapsed="false">
      <c r="B78" s="23" t="s">
        <v>321</v>
      </c>
      <c r="D78" s="41"/>
      <c r="E78" s="229" t="n">
        <v>6</v>
      </c>
      <c r="F78" s="117" t="s">
        <v>158</v>
      </c>
      <c r="G78" s="49" t="n">
        <v>4</v>
      </c>
      <c r="H78" s="495" t="n">
        <v>5</v>
      </c>
      <c r="I78" s="49" t="n">
        <v>4</v>
      </c>
      <c r="J78" s="185" t="n">
        <v>6</v>
      </c>
      <c r="K78" s="185" t="n">
        <v>4</v>
      </c>
      <c r="L78" s="185" t="n">
        <v>14</v>
      </c>
      <c r="M78" s="49" t="n">
        <v>12</v>
      </c>
    </row>
    <row r="79" customFormat="false" ht="12.75" hidden="false" customHeight="true" outlineLevel="0" collapsed="false">
      <c r="B79" s="23" t="s">
        <v>322</v>
      </c>
      <c r="D79" s="41"/>
      <c r="E79" s="229" t="n">
        <v>13</v>
      </c>
      <c r="F79" s="117" t="s">
        <v>158</v>
      </c>
      <c r="G79" s="49" t="n">
        <v>7</v>
      </c>
      <c r="H79" s="117" t="s">
        <v>158</v>
      </c>
      <c r="I79" s="49" t="n">
        <v>11</v>
      </c>
      <c r="J79" s="49" t="n">
        <v>18</v>
      </c>
      <c r="K79" s="185" t="n">
        <v>16</v>
      </c>
      <c r="L79" s="49" t="n">
        <v>26</v>
      </c>
      <c r="M79" s="49" t="n">
        <v>22</v>
      </c>
    </row>
    <row r="80" customFormat="false" ht="12.75" hidden="false" customHeight="true" outlineLevel="0" collapsed="false">
      <c r="B80" s="23" t="s">
        <v>323</v>
      </c>
      <c r="D80" s="41"/>
      <c r="E80" s="229" t="n">
        <v>8</v>
      </c>
      <c r="F80" s="495" t="n">
        <v>3</v>
      </c>
      <c r="G80" s="49" t="n">
        <v>4</v>
      </c>
      <c r="H80" s="495" t="n">
        <v>6</v>
      </c>
      <c r="I80" s="185" t="n">
        <v>8</v>
      </c>
      <c r="J80" s="185" t="n">
        <v>5</v>
      </c>
      <c r="K80" s="185" t="n">
        <v>8</v>
      </c>
      <c r="L80" s="185" t="n">
        <v>15</v>
      </c>
      <c r="M80" s="185" t="n">
        <v>22</v>
      </c>
    </row>
    <row r="81" customFormat="false" ht="12.75" hidden="false" customHeight="true" outlineLevel="0" collapsed="false">
      <c r="B81" s="23" t="s">
        <v>324</v>
      </c>
      <c r="D81" s="41"/>
      <c r="E81" s="229"/>
    </row>
    <row r="82" customFormat="false" ht="12.75" hidden="false" customHeight="true" outlineLevel="0" collapsed="false">
      <c r="B82" s="23" t="s">
        <v>15</v>
      </c>
      <c r="C82" s="23" t="s">
        <v>325</v>
      </c>
      <c r="D82" s="41"/>
      <c r="E82" s="229" t="n">
        <v>9</v>
      </c>
      <c r="F82" s="117" t="s">
        <v>158</v>
      </c>
      <c r="G82" s="49" t="n">
        <v>7</v>
      </c>
      <c r="H82" s="495" t="n">
        <v>8</v>
      </c>
      <c r="I82" s="49" t="n">
        <v>7</v>
      </c>
      <c r="J82" s="185" t="n">
        <v>10</v>
      </c>
      <c r="K82" s="185" t="n">
        <v>11</v>
      </c>
      <c r="L82" s="185" t="n">
        <v>16</v>
      </c>
      <c r="M82" s="49" t="n">
        <v>24</v>
      </c>
    </row>
    <row r="83" customFormat="false" ht="12.75" hidden="false" customHeight="true" outlineLevel="0" collapsed="false">
      <c r="B83" s="23" t="s">
        <v>326</v>
      </c>
      <c r="D83" s="41"/>
      <c r="E83" s="229" t="n">
        <v>5</v>
      </c>
      <c r="F83" s="117" t="s">
        <v>158</v>
      </c>
      <c r="G83" s="49" t="n">
        <v>3</v>
      </c>
      <c r="H83" s="495" t="n">
        <v>4</v>
      </c>
      <c r="I83" s="49" t="n">
        <v>5</v>
      </c>
      <c r="J83" s="185" t="n">
        <v>7</v>
      </c>
      <c r="K83" s="185" t="n">
        <v>6</v>
      </c>
      <c r="L83" s="185" t="n">
        <v>9</v>
      </c>
      <c r="M83" s="49" t="n">
        <v>10</v>
      </c>
    </row>
    <row r="84" customFormat="false" ht="12.75" hidden="false" customHeight="true" outlineLevel="0" collapsed="false">
      <c r="B84" s="23" t="s">
        <v>327</v>
      </c>
      <c r="D84" s="41"/>
      <c r="E84" s="229" t="n">
        <v>19</v>
      </c>
      <c r="F84" s="495" t="n">
        <v>6</v>
      </c>
      <c r="G84" s="185" t="n">
        <v>12</v>
      </c>
      <c r="H84" s="495" t="n">
        <v>12</v>
      </c>
      <c r="I84" s="185" t="n">
        <v>15</v>
      </c>
      <c r="J84" s="185" t="n">
        <v>22</v>
      </c>
      <c r="K84" s="185" t="n">
        <v>25</v>
      </c>
      <c r="L84" s="185" t="n">
        <v>31</v>
      </c>
      <c r="M84" s="185" t="n">
        <v>29</v>
      </c>
    </row>
    <row r="85" customFormat="false" ht="12.75" hidden="false" customHeight="true" outlineLevel="0" collapsed="false">
      <c r="B85" s="23" t="s">
        <v>328</v>
      </c>
      <c r="D85" s="41"/>
      <c r="E85" s="229" t="n">
        <v>7</v>
      </c>
      <c r="F85" s="117" t="s">
        <v>158</v>
      </c>
      <c r="G85" s="49" t="n">
        <v>5</v>
      </c>
      <c r="H85" s="495" t="n">
        <v>5</v>
      </c>
      <c r="I85" s="49" t="n">
        <v>7</v>
      </c>
      <c r="J85" s="185" t="n">
        <v>8</v>
      </c>
      <c r="K85" s="185" t="n">
        <v>8</v>
      </c>
      <c r="L85" s="185" t="n">
        <v>11</v>
      </c>
      <c r="M85" s="49" t="n">
        <v>12</v>
      </c>
    </row>
    <row r="86" customFormat="false" ht="12.75" hidden="false" customHeight="true" outlineLevel="0" collapsed="false">
      <c r="B86" s="23" t="s">
        <v>329</v>
      </c>
      <c r="D86" s="41"/>
      <c r="E86" s="229" t="n">
        <v>51</v>
      </c>
      <c r="F86" s="495" t="n">
        <v>27</v>
      </c>
      <c r="G86" s="185" t="n">
        <v>35</v>
      </c>
      <c r="H86" s="495" t="n">
        <v>39</v>
      </c>
      <c r="I86" s="185" t="n">
        <v>47</v>
      </c>
      <c r="J86" s="185" t="n">
        <v>53</v>
      </c>
      <c r="K86" s="185" t="n">
        <v>60</v>
      </c>
      <c r="L86" s="185" t="n">
        <v>80</v>
      </c>
      <c r="M86" s="185" t="n">
        <v>93</v>
      </c>
    </row>
    <row r="87" customFormat="false" ht="12.75" hidden="false" customHeight="true" outlineLevel="0" collapsed="false">
      <c r="B87" s="23" t="s">
        <v>330</v>
      </c>
      <c r="D87" s="41"/>
      <c r="E87" s="229" t="n">
        <v>13</v>
      </c>
      <c r="F87" s="495" t="n">
        <v>7</v>
      </c>
      <c r="G87" s="185" t="n">
        <v>8</v>
      </c>
      <c r="H87" s="495" t="n">
        <v>14</v>
      </c>
      <c r="I87" s="185" t="n">
        <v>10</v>
      </c>
      <c r="J87" s="185" t="n">
        <v>12</v>
      </c>
      <c r="K87" s="185" t="n">
        <v>15</v>
      </c>
      <c r="L87" s="185" t="n">
        <v>20</v>
      </c>
      <c r="M87" s="185" t="n">
        <v>25</v>
      </c>
    </row>
    <row r="88" customFormat="false" ht="12.75" hidden="false" customHeight="true" outlineLevel="0" collapsed="false">
      <c r="B88" s="23" t="s">
        <v>331</v>
      </c>
      <c r="D88" s="41"/>
      <c r="E88" s="229" t="n">
        <v>22</v>
      </c>
      <c r="F88" s="495" t="n">
        <v>11</v>
      </c>
      <c r="G88" s="185" t="n">
        <v>14</v>
      </c>
      <c r="H88" s="495" t="n">
        <v>17</v>
      </c>
      <c r="I88" s="185" t="n">
        <v>22</v>
      </c>
      <c r="J88" s="185" t="n">
        <v>29</v>
      </c>
      <c r="K88" s="185" t="n">
        <v>27</v>
      </c>
      <c r="L88" s="185" t="n">
        <v>25</v>
      </c>
      <c r="M88" s="185" t="n">
        <v>39</v>
      </c>
    </row>
    <row r="89" customFormat="false" ht="12.75" hidden="false" customHeight="true" outlineLevel="0" collapsed="false">
      <c r="B89" s="23" t="s">
        <v>332</v>
      </c>
      <c r="D89" s="41"/>
      <c r="E89" s="229" t="n">
        <v>5</v>
      </c>
      <c r="F89" s="495" t="n">
        <v>3</v>
      </c>
      <c r="G89" s="49" t="n">
        <v>3</v>
      </c>
      <c r="H89" s="495" t="n">
        <v>3</v>
      </c>
      <c r="I89" s="185" t="n">
        <v>4</v>
      </c>
      <c r="J89" s="185" t="n">
        <v>5</v>
      </c>
      <c r="K89" s="185" t="n">
        <v>8</v>
      </c>
      <c r="L89" s="185" t="n">
        <v>9</v>
      </c>
      <c r="M89" s="185" t="n">
        <v>12</v>
      </c>
    </row>
    <row r="90" customFormat="false" ht="12.75" hidden="false" customHeight="true" outlineLevel="0" collapsed="false">
      <c r="B90" s="23" t="s">
        <v>333</v>
      </c>
      <c r="D90" s="41"/>
      <c r="E90" s="229" t="n">
        <v>3</v>
      </c>
      <c r="F90" s="117" t="s">
        <v>158</v>
      </c>
      <c r="G90" s="49" t="n">
        <v>2</v>
      </c>
      <c r="H90" s="117" t="s">
        <v>158</v>
      </c>
      <c r="I90" s="49" t="n">
        <v>2</v>
      </c>
      <c r="J90" s="49" t="n">
        <v>5</v>
      </c>
      <c r="K90" s="49" t="n">
        <v>4</v>
      </c>
      <c r="L90" s="49" t="n">
        <v>7</v>
      </c>
      <c r="M90" s="49" t="n">
        <v>6</v>
      </c>
    </row>
    <row r="91" customFormat="false" ht="12.75" hidden="false" customHeight="true" outlineLevel="0" collapsed="false">
      <c r="B91" s="23" t="s">
        <v>334</v>
      </c>
      <c r="D91" s="41"/>
      <c r="E91" s="229" t="n">
        <v>70</v>
      </c>
      <c r="F91" s="117" t="s">
        <v>158</v>
      </c>
      <c r="G91" s="49" t="n">
        <v>29</v>
      </c>
      <c r="H91" s="117" t="s">
        <v>158</v>
      </c>
      <c r="I91" s="49" t="n">
        <v>61</v>
      </c>
      <c r="J91" s="49" t="n">
        <v>82</v>
      </c>
      <c r="K91" s="185" t="n">
        <v>107</v>
      </c>
      <c r="L91" s="185" t="n">
        <v>113</v>
      </c>
      <c r="M91" s="49" t="n">
        <v>119</v>
      </c>
    </row>
    <row r="92" s="35" customFormat="true" ht="12.75" hidden="false" customHeight="true" outlineLevel="0" collapsed="false">
      <c r="B92" s="35" t="s">
        <v>206</v>
      </c>
      <c r="D92" s="36"/>
      <c r="E92" s="226" t="n">
        <v>13</v>
      </c>
      <c r="F92" s="496" t="s">
        <v>158</v>
      </c>
      <c r="G92" s="491" t="n">
        <v>7</v>
      </c>
      <c r="H92" s="496" t="s">
        <v>158</v>
      </c>
      <c r="I92" s="491" t="n">
        <v>10</v>
      </c>
      <c r="J92" s="491" t="n">
        <v>10</v>
      </c>
      <c r="K92" s="178" t="n">
        <v>15</v>
      </c>
      <c r="L92" s="178" t="n">
        <v>34</v>
      </c>
      <c r="M92" s="491" t="n">
        <v>45</v>
      </c>
    </row>
    <row r="93" customFormat="false" ht="12.75" hidden="false" customHeight="true" outlineLevel="0" collapsed="false">
      <c r="B93" s="23" t="s">
        <v>335</v>
      </c>
      <c r="D93" s="41"/>
      <c r="E93" s="230" t="n">
        <v>1</v>
      </c>
      <c r="F93" s="117" t="s">
        <v>243</v>
      </c>
      <c r="G93" s="117" t="s">
        <v>158</v>
      </c>
      <c r="H93" s="117" t="s">
        <v>158</v>
      </c>
      <c r="I93" s="117" t="s">
        <v>158</v>
      </c>
      <c r="J93" s="117" t="s">
        <v>158</v>
      </c>
      <c r="K93" s="117" t="s">
        <v>158</v>
      </c>
      <c r="L93" s="117" t="s">
        <v>158</v>
      </c>
      <c r="M93" s="117" t="s">
        <v>158</v>
      </c>
    </row>
    <row r="94" customFormat="false" ht="12.75" hidden="false" customHeight="true" outlineLevel="0" collapsed="false">
      <c r="B94" s="23" t="s">
        <v>358</v>
      </c>
      <c r="D94" s="41"/>
      <c r="E94" s="229" t="n">
        <v>12</v>
      </c>
      <c r="F94" s="117" t="s">
        <v>158</v>
      </c>
      <c r="G94" s="49" t="n">
        <v>7</v>
      </c>
      <c r="H94" s="117" t="s">
        <v>158</v>
      </c>
      <c r="I94" s="49" t="n">
        <v>9</v>
      </c>
      <c r="J94" s="49" t="n">
        <v>10</v>
      </c>
      <c r="K94" s="185" t="n">
        <v>13</v>
      </c>
      <c r="L94" s="49" t="n">
        <v>32</v>
      </c>
      <c r="M94" s="49" t="n">
        <v>42</v>
      </c>
    </row>
    <row r="95" customFormat="false" ht="12.75" hidden="false" customHeight="true" outlineLevel="0" collapsed="false">
      <c r="B95" s="35" t="s">
        <v>337</v>
      </c>
      <c r="D95" s="41"/>
      <c r="E95" s="229"/>
      <c r="M95" s="49"/>
    </row>
    <row r="96" s="35" customFormat="true" ht="12.75" hidden="false" customHeight="true" outlineLevel="0" collapsed="false">
      <c r="C96" s="35" t="s">
        <v>338</v>
      </c>
      <c r="D96" s="36"/>
      <c r="E96" s="226" t="n">
        <v>72</v>
      </c>
      <c r="F96" s="497" t="n">
        <v>25</v>
      </c>
      <c r="G96" s="178" t="n">
        <v>40</v>
      </c>
      <c r="H96" s="497" t="n">
        <v>51</v>
      </c>
      <c r="I96" s="178" t="n">
        <v>58</v>
      </c>
      <c r="J96" s="178" t="n">
        <v>79</v>
      </c>
      <c r="K96" s="178" t="n">
        <v>97</v>
      </c>
      <c r="L96" s="178" t="n">
        <v>119</v>
      </c>
      <c r="M96" s="178" t="n">
        <v>154</v>
      </c>
    </row>
    <row r="97" customFormat="false" ht="12.75" hidden="false" customHeight="true" outlineLevel="0" collapsed="false">
      <c r="B97" s="23" t="s">
        <v>339</v>
      </c>
      <c r="D97" s="41"/>
      <c r="E97" s="229" t="n">
        <v>61</v>
      </c>
      <c r="F97" s="495" t="n">
        <v>24</v>
      </c>
      <c r="G97" s="185" t="n">
        <v>32</v>
      </c>
      <c r="H97" s="495" t="n">
        <v>48</v>
      </c>
      <c r="I97" s="185" t="n">
        <v>51</v>
      </c>
      <c r="J97" s="185" t="n">
        <v>65</v>
      </c>
      <c r="K97" s="185" t="n">
        <v>82</v>
      </c>
      <c r="L97" s="185" t="n">
        <v>96</v>
      </c>
      <c r="M97" s="185" t="n">
        <v>129</v>
      </c>
    </row>
    <row r="98" customFormat="false" ht="12.75" hidden="false" customHeight="true" outlineLevel="0" collapsed="false">
      <c r="B98" s="23" t="s">
        <v>340</v>
      </c>
      <c r="D98" s="41"/>
      <c r="E98" s="229" t="n">
        <v>11</v>
      </c>
      <c r="F98" s="117" t="s">
        <v>158</v>
      </c>
      <c r="G98" s="49" t="n">
        <v>8</v>
      </c>
      <c r="H98" s="117" t="s">
        <v>158</v>
      </c>
      <c r="I98" s="49" t="n">
        <v>7</v>
      </c>
      <c r="J98" s="49" t="n">
        <v>14</v>
      </c>
      <c r="K98" s="49" t="n">
        <v>14</v>
      </c>
      <c r="L98" s="49" t="n">
        <v>23</v>
      </c>
      <c r="M98" s="49" t="n">
        <v>26</v>
      </c>
    </row>
    <row r="99" s="35" customFormat="true" ht="12.75" hidden="false" customHeight="true" outlineLevel="0" collapsed="false">
      <c r="B99" s="35" t="s">
        <v>341</v>
      </c>
      <c r="D99" s="36"/>
      <c r="E99" s="226" t="n">
        <v>85</v>
      </c>
      <c r="F99" s="498" t="n">
        <v>38</v>
      </c>
      <c r="G99" s="178" t="n">
        <v>46</v>
      </c>
      <c r="H99" s="178" t="n">
        <v>68</v>
      </c>
      <c r="I99" s="178" t="n">
        <v>74</v>
      </c>
      <c r="J99" s="178" t="n">
        <v>99</v>
      </c>
      <c r="K99" s="178" t="n">
        <v>105</v>
      </c>
      <c r="L99" s="178" t="n">
        <v>126</v>
      </c>
      <c r="M99" s="178" t="n">
        <v>178</v>
      </c>
    </row>
    <row r="100" customFormat="false" ht="12.75" hidden="false" customHeight="true" outlineLevel="0" collapsed="false">
      <c r="B100" s="23" t="s">
        <v>342</v>
      </c>
      <c r="D100" s="41"/>
      <c r="E100" s="229" t="n">
        <v>6</v>
      </c>
      <c r="F100" s="117" t="s">
        <v>158</v>
      </c>
      <c r="G100" s="49" t="n">
        <v>2</v>
      </c>
      <c r="H100" s="495" t="n">
        <v>5</v>
      </c>
      <c r="I100" s="49" t="n">
        <v>3</v>
      </c>
      <c r="J100" s="185" t="n">
        <v>6</v>
      </c>
      <c r="K100" s="185" t="n">
        <v>9</v>
      </c>
      <c r="L100" s="185" t="n">
        <v>8</v>
      </c>
      <c r="M100" s="49" t="n">
        <v>16</v>
      </c>
    </row>
    <row r="101" customFormat="false" ht="12.75" hidden="false" customHeight="true" outlineLevel="0" collapsed="false">
      <c r="B101" s="23" t="s">
        <v>343</v>
      </c>
      <c r="D101" s="41"/>
      <c r="E101" s="229" t="n">
        <v>3</v>
      </c>
      <c r="F101" s="117" t="s">
        <v>158</v>
      </c>
      <c r="G101" s="49" t="n">
        <v>1</v>
      </c>
      <c r="H101" s="117" t="s">
        <v>158</v>
      </c>
      <c r="I101" s="49" t="n">
        <v>3</v>
      </c>
      <c r="J101" s="49" t="n">
        <v>4</v>
      </c>
      <c r="K101" s="49" t="n">
        <v>3</v>
      </c>
      <c r="L101" s="49" t="n">
        <v>5</v>
      </c>
      <c r="M101" s="49" t="n">
        <v>8</v>
      </c>
    </row>
    <row r="102" customFormat="false" ht="12.75" hidden="false" customHeight="true" outlineLevel="0" collapsed="false">
      <c r="B102" s="23" t="s">
        <v>344</v>
      </c>
      <c r="D102" s="41"/>
      <c r="E102" s="229" t="n">
        <v>20</v>
      </c>
      <c r="F102" s="495" t="n">
        <v>11</v>
      </c>
      <c r="G102" s="185" t="n">
        <v>11</v>
      </c>
      <c r="H102" s="495" t="n">
        <v>17</v>
      </c>
      <c r="I102" s="185" t="n">
        <v>19</v>
      </c>
      <c r="J102" s="185" t="n">
        <v>27</v>
      </c>
      <c r="K102" s="185" t="n">
        <v>24</v>
      </c>
      <c r="L102" s="185" t="n">
        <v>24</v>
      </c>
      <c r="M102" s="185" t="n">
        <v>31</v>
      </c>
    </row>
    <row r="103" customFormat="false" ht="12.75" hidden="false" customHeight="true" outlineLevel="0" collapsed="false">
      <c r="B103" s="23" t="s">
        <v>345</v>
      </c>
      <c r="D103" s="41"/>
      <c r="E103" s="229" t="n">
        <v>26</v>
      </c>
      <c r="F103" s="495" t="n">
        <v>14</v>
      </c>
      <c r="G103" s="185" t="n">
        <v>17</v>
      </c>
      <c r="H103" s="185" t="n">
        <v>22</v>
      </c>
      <c r="I103" s="185" t="n">
        <v>24</v>
      </c>
      <c r="J103" s="185" t="n">
        <v>29</v>
      </c>
      <c r="K103" s="185" t="n">
        <v>33</v>
      </c>
      <c r="L103" s="185" t="n">
        <v>37</v>
      </c>
      <c r="M103" s="185" t="n">
        <v>44</v>
      </c>
    </row>
    <row r="104" customFormat="false" ht="12.75" hidden="false" customHeight="true" outlineLevel="0" collapsed="false">
      <c r="B104" s="23" t="s">
        <v>313</v>
      </c>
      <c r="D104" s="41"/>
      <c r="E104" s="229" t="n">
        <v>30</v>
      </c>
      <c r="F104" s="495" t="n">
        <v>12</v>
      </c>
      <c r="G104" s="49" t="n">
        <v>14</v>
      </c>
      <c r="H104" s="495" t="n">
        <v>23</v>
      </c>
      <c r="I104" s="185" t="n">
        <v>26</v>
      </c>
      <c r="J104" s="185" t="n">
        <v>32</v>
      </c>
      <c r="K104" s="185" t="n">
        <v>36</v>
      </c>
      <c r="L104" s="185" t="n">
        <v>52</v>
      </c>
      <c r="M104" s="185" t="n">
        <v>79</v>
      </c>
    </row>
    <row r="105" customFormat="false" ht="12.75" hidden="false" customHeight="true" outlineLevel="0" collapsed="false">
      <c r="D105" s="41"/>
      <c r="E105" s="229"/>
      <c r="H105" s="49"/>
      <c r="I105" s="185"/>
      <c r="J105" s="185"/>
      <c r="K105" s="185"/>
    </row>
    <row r="106" s="35" customFormat="true" ht="12.75" hidden="false" customHeight="true" outlineLevel="0" collapsed="false">
      <c r="B106" s="53" t="s">
        <v>359</v>
      </c>
      <c r="D106" s="36"/>
      <c r="E106" s="226" t="n">
        <v>1889</v>
      </c>
      <c r="F106" s="178" t="n">
        <v>785</v>
      </c>
      <c r="G106" s="178" t="n">
        <v>1101</v>
      </c>
      <c r="H106" s="178" t="n">
        <v>1271</v>
      </c>
      <c r="I106" s="178" t="n">
        <v>1546</v>
      </c>
      <c r="J106" s="178" t="n">
        <v>1998</v>
      </c>
      <c r="K106" s="178" t="n">
        <v>2459</v>
      </c>
      <c r="L106" s="178" t="n">
        <v>3181</v>
      </c>
      <c r="M106" s="178" t="n">
        <v>3849</v>
      </c>
    </row>
    <row r="107" customFormat="false" ht="12.75" hidden="false" customHeight="true" outlineLevel="0" collapsed="false">
      <c r="C107" s="41"/>
      <c r="D107" s="41"/>
      <c r="E107" s="41"/>
    </row>
    <row r="108" customFormat="false" ht="12.75" hidden="false" customHeight="true" outlineLevel="0" collapsed="false">
      <c r="C108" s="41"/>
      <c r="D108" s="41"/>
      <c r="E108" s="41"/>
    </row>
    <row r="109" customFormat="false" ht="12.75" hidden="false" customHeight="true" outlineLevel="0" collapsed="false">
      <c r="C109" s="41"/>
      <c r="D109" s="41"/>
      <c r="E109" s="41"/>
    </row>
    <row r="110" customFormat="false" ht="12.75" hidden="false" customHeight="true" outlineLevel="0" collapsed="false">
      <c r="C110" s="41"/>
      <c r="D110" s="41"/>
      <c r="E110" s="41"/>
    </row>
    <row r="111" customFormat="false" ht="12.75" hidden="false" customHeight="true" outlineLevel="0" collapsed="false">
      <c r="C111" s="41"/>
      <c r="D111" s="41"/>
      <c r="E111" s="41"/>
    </row>
    <row r="112" customFormat="false" ht="12.75" hidden="false" customHeight="true" outlineLevel="0" collapsed="false">
      <c r="C112" s="41"/>
      <c r="D112" s="41"/>
      <c r="E112" s="41"/>
    </row>
    <row r="113" customFormat="false" ht="12.75" hidden="false" customHeight="true" outlineLevel="0" collapsed="false">
      <c r="A113" s="499"/>
      <c r="B113" s="499"/>
      <c r="C113" s="499"/>
      <c r="D113" s="499"/>
      <c r="E113" s="41"/>
    </row>
    <row r="119" customFormat="false" ht="13.5" hidden="false" customHeight="true" outlineLevel="0" collapsed="false">
      <c r="A119" s="493"/>
      <c r="B119" s="500"/>
      <c r="C119" s="500"/>
      <c r="D119" s="500"/>
    </row>
    <row r="120" customFormat="false" ht="12" hidden="false" customHeight="true" outlineLevel="0" collapsed="false">
      <c r="A120" s="493" t="s">
        <v>234</v>
      </c>
      <c r="B120" s="500"/>
      <c r="C120" s="500"/>
    </row>
    <row r="121" customFormat="false" ht="12.75" hidden="false" customHeight="true" outlineLevel="0" collapsed="false">
      <c r="A121" s="23" t="s">
        <v>505</v>
      </c>
    </row>
    <row r="125" customFormat="false" ht="12.75" hidden="false" customHeight="true" outlineLevel="0" collapsed="false">
      <c r="C125" s="501"/>
    </row>
  </sheetData>
  <mergeCells count="29">
    <mergeCell ref="A1:L1"/>
    <mergeCell ref="A3:M3"/>
    <mergeCell ref="A5:D7"/>
    <mergeCell ref="E5:E7"/>
    <mergeCell ref="F5:M5"/>
    <mergeCell ref="F6:F7"/>
    <mergeCell ref="G6:G7"/>
    <mergeCell ref="H6:H7"/>
    <mergeCell ref="I6:I7"/>
    <mergeCell ref="J6:J7"/>
    <mergeCell ref="K6:K7"/>
    <mergeCell ref="L6:L7"/>
    <mergeCell ref="M6:M7"/>
    <mergeCell ref="A11:L11"/>
    <mergeCell ref="A62:L62"/>
    <mergeCell ref="A64:L64"/>
    <mergeCell ref="A66:D68"/>
    <mergeCell ref="E66:E68"/>
    <mergeCell ref="F66:M66"/>
    <mergeCell ref="F67:F68"/>
    <mergeCell ref="G67:G68"/>
    <mergeCell ref="H67:H68"/>
    <mergeCell ref="I67:I68"/>
    <mergeCell ref="J67:J68"/>
    <mergeCell ref="K67:K68"/>
    <mergeCell ref="L67:L68"/>
    <mergeCell ref="M67:M68"/>
    <mergeCell ref="A70:L70"/>
    <mergeCell ref="A113:D113"/>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2" activeCellId="0" sqref="A72"/>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0.41"/>
    <col collapsed="false" customWidth="true" hidden="false" outlineLevel="0" max="4" min="4" style="23" width="1.56"/>
    <col collapsed="false" customWidth="true" hidden="false" outlineLevel="0" max="5" min="5" style="23" width="9.85"/>
    <col collapsed="false" customWidth="true" hidden="false" outlineLevel="0" max="6" min="6" style="23" width="8.28"/>
    <col collapsed="false" customWidth="true" hidden="false" outlineLevel="0" max="7" min="7" style="23" width="6.56"/>
    <col collapsed="false" customWidth="true" hidden="false" outlineLevel="0" max="8" min="8" style="23" width="6.99"/>
    <col collapsed="false" customWidth="true" hidden="false" outlineLevel="0" max="9" min="9" style="23" width="6.7"/>
    <col collapsed="false" customWidth="true" hidden="false" outlineLevel="0" max="10" min="10" style="23" width="6.99"/>
    <col collapsed="false" customWidth="true" hidden="false" outlineLevel="0" max="12" min="11" style="23" width="7.28"/>
    <col collapsed="false" customWidth="false" hidden="false" outlineLevel="0" max="257" min="13" style="23" width="11.42"/>
  </cols>
  <sheetData>
    <row r="1" customFormat="false" ht="14.25" hidden="false" customHeight="true" outlineLevel="0" collapsed="false">
      <c r="A1" s="56" t="s">
        <v>508</v>
      </c>
      <c r="B1" s="56"/>
      <c r="C1" s="56"/>
      <c r="D1" s="56"/>
      <c r="E1" s="56"/>
      <c r="F1" s="56"/>
      <c r="G1" s="56"/>
      <c r="H1" s="56"/>
      <c r="I1" s="56"/>
      <c r="J1" s="56"/>
      <c r="K1" s="56"/>
      <c r="L1" s="56"/>
    </row>
    <row r="2" customFormat="false" ht="12.75" hidden="false" customHeight="true" outlineLevel="0" collapsed="false">
      <c r="A2" s="68"/>
      <c r="B2" s="68"/>
      <c r="C2" s="68"/>
      <c r="D2" s="68"/>
      <c r="E2" s="68"/>
      <c r="F2" s="68"/>
      <c r="G2" s="68"/>
      <c r="H2" s="68"/>
      <c r="I2" s="68"/>
      <c r="J2" s="68"/>
      <c r="K2" s="68"/>
      <c r="L2" s="68"/>
    </row>
    <row r="3" s="503" customFormat="true" ht="14.25" hidden="false" customHeight="true" outlineLevel="0" collapsed="false">
      <c r="A3" s="502" t="s">
        <v>509</v>
      </c>
      <c r="B3" s="502"/>
      <c r="C3" s="502"/>
      <c r="D3" s="502"/>
      <c r="E3" s="502"/>
      <c r="F3" s="502"/>
      <c r="G3" s="502"/>
      <c r="H3" s="502"/>
      <c r="I3" s="502"/>
      <c r="J3" s="502"/>
      <c r="K3" s="502"/>
      <c r="L3" s="502"/>
    </row>
    <row r="5" customFormat="false" ht="30.75" hidden="false" customHeight="true" outlineLevel="0" collapsed="false">
      <c r="A5" s="70" t="s">
        <v>141</v>
      </c>
      <c r="B5" s="70"/>
      <c r="C5" s="70"/>
      <c r="D5" s="70"/>
      <c r="E5" s="355" t="s">
        <v>240</v>
      </c>
      <c r="F5" s="504" t="s">
        <v>510</v>
      </c>
      <c r="G5" s="504"/>
      <c r="H5" s="504"/>
      <c r="I5" s="504"/>
      <c r="J5" s="504"/>
      <c r="K5" s="504"/>
      <c r="L5" s="504"/>
    </row>
    <row r="6" customFormat="false" ht="24" hidden="false" customHeight="true" outlineLevel="0" collapsed="false">
      <c r="A6" s="70"/>
      <c r="B6" s="70"/>
      <c r="C6" s="70"/>
      <c r="D6" s="70"/>
      <c r="E6" s="355"/>
      <c r="F6" s="33" t="s">
        <v>447</v>
      </c>
      <c r="G6" s="33" t="s">
        <v>448</v>
      </c>
      <c r="H6" s="33" t="s">
        <v>449</v>
      </c>
      <c r="I6" s="33" t="s">
        <v>450</v>
      </c>
      <c r="J6" s="33" t="s">
        <v>511</v>
      </c>
      <c r="K6" s="33" t="s">
        <v>452</v>
      </c>
      <c r="L6" s="34" t="s">
        <v>512</v>
      </c>
    </row>
    <row r="7" customFormat="false" ht="12.75" hidden="false" customHeight="true" outlineLevel="0" collapsed="false">
      <c r="D7" s="400"/>
      <c r="E7" s="41"/>
    </row>
    <row r="8" s="35" customFormat="true" ht="12.75" hidden="false" customHeight="true" outlineLevel="0" collapsed="false">
      <c r="A8" s="35" t="s">
        <v>145</v>
      </c>
      <c r="D8" s="123"/>
      <c r="E8" s="179" t="n">
        <v>1101</v>
      </c>
      <c r="F8" s="491" t="n">
        <v>52</v>
      </c>
      <c r="G8" s="178" t="n">
        <v>103</v>
      </c>
      <c r="H8" s="178" t="n">
        <v>253</v>
      </c>
      <c r="I8" s="178" t="n">
        <v>236</v>
      </c>
      <c r="J8" s="178" t="n">
        <v>139</v>
      </c>
      <c r="K8" s="178" t="n">
        <v>100</v>
      </c>
      <c r="L8" s="178" t="n">
        <v>181</v>
      </c>
    </row>
    <row r="9" s="35" customFormat="true" ht="12.75" hidden="false" customHeight="true" outlineLevel="0" collapsed="false">
      <c r="D9" s="36"/>
      <c r="E9" s="179"/>
      <c r="F9" s="491"/>
      <c r="G9" s="178"/>
      <c r="H9" s="178"/>
      <c r="I9" s="178"/>
      <c r="J9" s="178"/>
      <c r="K9" s="178"/>
      <c r="L9" s="178"/>
    </row>
    <row r="10" customFormat="false" ht="12.75" hidden="false" customHeight="true" outlineLevel="0" collapsed="false">
      <c r="A10" s="262" t="s">
        <v>146</v>
      </c>
      <c r="B10" s="262"/>
      <c r="C10" s="262"/>
      <c r="D10" s="262"/>
      <c r="E10" s="262"/>
      <c r="F10" s="262"/>
      <c r="G10" s="262"/>
      <c r="H10" s="262"/>
      <c r="I10" s="262"/>
      <c r="J10" s="262"/>
      <c r="K10" s="262"/>
      <c r="L10" s="262"/>
    </row>
    <row r="11" customFormat="false" ht="12" hidden="false" customHeight="true" outlineLevel="0" collapsed="false">
      <c r="D11" s="41"/>
      <c r="E11" s="41"/>
    </row>
    <row r="12" s="35" customFormat="true" ht="12.75" hidden="false" customHeight="true" outlineLevel="0" collapsed="false">
      <c r="B12" s="35" t="s">
        <v>461</v>
      </c>
      <c r="D12" s="123"/>
      <c r="E12" s="179" t="n">
        <v>290</v>
      </c>
      <c r="F12" s="491" t="n">
        <v>186</v>
      </c>
      <c r="G12" s="178" t="n">
        <v>257</v>
      </c>
      <c r="H12" s="178" t="n">
        <v>349</v>
      </c>
      <c r="I12" s="178" t="n">
        <v>318</v>
      </c>
      <c r="J12" s="178" t="n">
        <v>249</v>
      </c>
      <c r="K12" s="178" t="n">
        <v>243</v>
      </c>
      <c r="L12" s="178" t="n">
        <v>291</v>
      </c>
    </row>
    <row r="13" s="35" customFormat="true" ht="12.75" hidden="false" customHeight="true" outlineLevel="0" collapsed="false">
      <c r="B13" s="23" t="s">
        <v>277</v>
      </c>
      <c r="D13" s="123"/>
      <c r="E13" s="186" t="n">
        <v>253</v>
      </c>
      <c r="F13" s="49" t="n">
        <v>156</v>
      </c>
      <c r="G13" s="185" t="n">
        <v>221</v>
      </c>
      <c r="H13" s="185" t="n">
        <v>305</v>
      </c>
      <c r="I13" s="185" t="n">
        <v>273</v>
      </c>
      <c r="J13" s="185" t="n">
        <v>218</v>
      </c>
      <c r="K13" s="185" t="n">
        <v>218</v>
      </c>
      <c r="L13" s="185" t="n">
        <v>259</v>
      </c>
    </row>
    <row r="14" s="35" customFormat="true" ht="12.75" hidden="false" customHeight="true" outlineLevel="0" collapsed="false">
      <c r="B14" s="23" t="s">
        <v>471</v>
      </c>
      <c r="D14" s="123"/>
      <c r="E14" s="186" t="n">
        <v>37</v>
      </c>
      <c r="F14" s="49" t="n">
        <v>30</v>
      </c>
      <c r="G14" s="185" t="n">
        <v>35</v>
      </c>
      <c r="H14" s="185" t="n">
        <v>45</v>
      </c>
      <c r="I14" s="185" t="n">
        <v>45</v>
      </c>
      <c r="J14" s="185" t="n">
        <v>30</v>
      </c>
      <c r="K14" s="185" t="n">
        <v>26</v>
      </c>
      <c r="L14" s="185" t="n">
        <v>33</v>
      </c>
    </row>
    <row r="15" s="35" customFormat="true" ht="12.75" hidden="false" customHeight="true" outlineLevel="0" collapsed="false">
      <c r="B15" s="35" t="s">
        <v>249</v>
      </c>
      <c r="D15" s="123"/>
      <c r="E15" s="179" t="n">
        <v>96</v>
      </c>
      <c r="F15" s="491" t="n">
        <v>70</v>
      </c>
      <c r="G15" s="178" t="n">
        <v>98</v>
      </c>
      <c r="H15" s="178" t="n">
        <v>121</v>
      </c>
      <c r="I15" s="178" t="n">
        <v>102</v>
      </c>
      <c r="J15" s="178" t="n">
        <v>75</v>
      </c>
      <c r="K15" s="178" t="n">
        <v>80</v>
      </c>
      <c r="L15" s="178" t="n">
        <v>97</v>
      </c>
    </row>
    <row r="16" customFormat="false" ht="12.75" hidden="false" customHeight="true" outlineLevel="0" collapsed="false">
      <c r="B16" s="23" t="s">
        <v>280</v>
      </c>
      <c r="D16" s="101"/>
      <c r="E16" s="186" t="n">
        <v>22</v>
      </c>
      <c r="F16" s="369" t="s">
        <v>158</v>
      </c>
      <c r="G16" s="185" t="n">
        <v>20</v>
      </c>
      <c r="H16" s="185" t="n">
        <v>26</v>
      </c>
      <c r="I16" s="185" t="n">
        <v>25</v>
      </c>
      <c r="J16" s="185" t="n">
        <v>14</v>
      </c>
      <c r="K16" s="185" t="n">
        <v>21</v>
      </c>
      <c r="L16" s="156" t="n">
        <v>23</v>
      </c>
    </row>
    <row r="17" customFormat="false" ht="12.75" hidden="false" customHeight="true" outlineLevel="0" collapsed="false">
      <c r="B17" s="23" t="s">
        <v>281</v>
      </c>
      <c r="D17" s="101"/>
      <c r="E17" s="186" t="n">
        <v>39</v>
      </c>
      <c r="F17" s="369" t="s">
        <v>158</v>
      </c>
      <c r="G17" s="185" t="n">
        <v>35</v>
      </c>
      <c r="H17" s="185" t="n">
        <v>46</v>
      </c>
      <c r="I17" s="185" t="n">
        <v>43</v>
      </c>
      <c r="J17" s="185" t="n">
        <v>34</v>
      </c>
      <c r="K17" s="185" t="n">
        <v>36</v>
      </c>
      <c r="L17" s="185" t="n">
        <v>39</v>
      </c>
    </row>
    <row r="18" customFormat="false" ht="12.75" hidden="false" customHeight="true" outlineLevel="0" collapsed="false">
      <c r="B18" s="23" t="s">
        <v>282</v>
      </c>
      <c r="D18" s="101"/>
      <c r="E18" s="186" t="n">
        <v>7</v>
      </c>
      <c r="F18" s="369" t="s">
        <v>158</v>
      </c>
      <c r="G18" s="49" t="n">
        <v>14</v>
      </c>
      <c r="H18" s="185" t="n">
        <v>15</v>
      </c>
      <c r="I18" s="185" t="n">
        <v>4</v>
      </c>
      <c r="J18" s="154" t="n">
        <v>3</v>
      </c>
      <c r="K18" s="117" t="s">
        <v>158</v>
      </c>
      <c r="L18" s="156" t="n">
        <v>2</v>
      </c>
    </row>
    <row r="19" customFormat="false" ht="12.75" hidden="false" customHeight="true" outlineLevel="0" collapsed="false">
      <c r="B19" s="23" t="s">
        <v>283</v>
      </c>
      <c r="D19" s="101"/>
      <c r="E19" s="186" t="n">
        <v>3</v>
      </c>
      <c r="F19" s="369" t="s">
        <v>158</v>
      </c>
      <c r="G19" s="49" t="n">
        <v>3</v>
      </c>
      <c r="H19" s="185" t="n">
        <v>4</v>
      </c>
      <c r="I19" s="185" t="n">
        <v>4</v>
      </c>
      <c r="J19" s="185" t="n">
        <v>3</v>
      </c>
      <c r="K19" s="185" t="n">
        <v>3</v>
      </c>
      <c r="L19" s="156" t="n">
        <v>4</v>
      </c>
    </row>
    <row r="20" customFormat="false" ht="12.75" hidden="false" customHeight="true" outlineLevel="0" collapsed="false">
      <c r="B20" s="23" t="s">
        <v>284</v>
      </c>
      <c r="D20" s="101"/>
      <c r="E20" s="186" t="n">
        <v>4</v>
      </c>
      <c r="F20" s="369" t="s">
        <v>158</v>
      </c>
      <c r="G20" s="49" t="n">
        <v>3</v>
      </c>
      <c r="H20" s="185" t="n">
        <v>4</v>
      </c>
      <c r="I20" s="185" t="n">
        <v>4</v>
      </c>
      <c r="J20" s="185" t="n">
        <v>2</v>
      </c>
      <c r="K20" s="154" t="n">
        <v>2</v>
      </c>
      <c r="L20" s="156" t="n">
        <v>5</v>
      </c>
    </row>
    <row r="21" customFormat="false" ht="12.75" hidden="false" customHeight="true" outlineLevel="0" collapsed="false">
      <c r="B21" s="23" t="s">
        <v>285</v>
      </c>
      <c r="D21" s="101"/>
      <c r="E21" s="186" t="n">
        <v>19</v>
      </c>
      <c r="F21" s="369" t="s">
        <v>158</v>
      </c>
      <c r="G21" s="185" t="n">
        <v>21</v>
      </c>
      <c r="H21" s="185" t="n">
        <v>23</v>
      </c>
      <c r="I21" s="185" t="n">
        <v>20</v>
      </c>
      <c r="J21" s="185" t="n">
        <v>15</v>
      </c>
      <c r="K21" s="185" t="n">
        <v>13</v>
      </c>
      <c r="L21" s="185" t="n">
        <v>19</v>
      </c>
    </row>
    <row r="22" customFormat="false" ht="12.75" hidden="false" customHeight="true" outlineLevel="0" collapsed="false">
      <c r="B22" s="23" t="s">
        <v>286</v>
      </c>
      <c r="D22" s="101"/>
      <c r="E22" s="186" t="n">
        <v>3</v>
      </c>
      <c r="F22" s="369" t="s">
        <v>158</v>
      </c>
      <c r="G22" s="49" t="n">
        <v>2</v>
      </c>
      <c r="H22" s="185" t="n">
        <v>2</v>
      </c>
      <c r="I22" s="185" t="n">
        <v>3</v>
      </c>
      <c r="J22" s="185" t="n">
        <v>2</v>
      </c>
      <c r="K22" s="154" t="n">
        <v>3</v>
      </c>
      <c r="L22" s="156" t="n">
        <v>5</v>
      </c>
    </row>
    <row r="23" s="35" customFormat="true" ht="12.75" hidden="false" customHeight="true" outlineLevel="0" collapsed="false">
      <c r="B23" s="35" t="s">
        <v>200</v>
      </c>
      <c r="D23" s="123"/>
      <c r="E23" s="179" t="n">
        <v>583</v>
      </c>
      <c r="F23" s="491" t="n">
        <v>406</v>
      </c>
      <c r="G23" s="178" t="n">
        <v>530</v>
      </c>
      <c r="H23" s="178" t="n">
        <v>671</v>
      </c>
      <c r="I23" s="178" t="n">
        <v>645</v>
      </c>
      <c r="J23" s="178" t="n">
        <v>504</v>
      </c>
      <c r="K23" s="178" t="n">
        <v>539</v>
      </c>
      <c r="L23" s="178" t="n">
        <v>575</v>
      </c>
    </row>
    <row r="24" customFormat="false" ht="12.75" hidden="false" customHeight="true" outlineLevel="0" collapsed="false">
      <c r="B24" s="23" t="s">
        <v>287</v>
      </c>
      <c r="D24" s="101"/>
      <c r="E24" s="186" t="n">
        <v>413</v>
      </c>
      <c r="F24" s="49" t="n">
        <v>317</v>
      </c>
      <c r="G24" s="185" t="n">
        <v>379</v>
      </c>
      <c r="H24" s="185" t="n">
        <v>485</v>
      </c>
      <c r="I24" s="185" t="n">
        <v>448</v>
      </c>
      <c r="J24" s="185" t="n">
        <v>355</v>
      </c>
      <c r="K24" s="185" t="n">
        <v>368</v>
      </c>
      <c r="L24" s="185" t="n">
        <v>401</v>
      </c>
    </row>
    <row r="25" customFormat="false" ht="12.75" hidden="false" customHeight="true" outlineLevel="0" collapsed="false">
      <c r="B25" s="23" t="s">
        <v>288</v>
      </c>
      <c r="D25" s="101"/>
      <c r="E25" s="186" t="n">
        <v>112</v>
      </c>
      <c r="F25" s="49" t="n">
        <v>77</v>
      </c>
      <c r="G25" s="185" t="n">
        <v>108</v>
      </c>
      <c r="H25" s="185" t="n">
        <v>131</v>
      </c>
      <c r="I25" s="185" t="n">
        <v>122</v>
      </c>
      <c r="J25" s="185" t="n">
        <v>101</v>
      </c>
      <c r="K25" s="185" t="n">
        <v>102</v>
      </c>
      <c r="L25" s="185" t="n">
        <v>101</v>
      </c>
    </row>
    <row r="26" customFormat="false" ht="12.75" hidden="false" customHeight="true" outlineLevel="0" collapsed="false">
      <c r="B26" s="23" t="s">
        <v>463</v>
      </c>
      <c r="D26" s="101"/>
      <c r="E26" s="186" t="n">
        <v>58</v>
      </c>
      <c r="F26" s="117" t="s">
        <v>158</v>
      </c>
      <c r="G26" s="49" t="n">
        <v>44</v>
      </c>
      <c r="H26" s="185" t="n">
        <v>55</v>
      </c>
      <c r="I26" s="185" t="n">
        <v>75</v>
      </c>
      <c r="J26" s="185" t="n">
        <v>48</v>
      </c>
      <c r="K26" s="154" t="n">
        <v>69</v>
      </c>
      <c r="L26" s="156" t="n">
        <v>73</v>
      </c>
    </row>
    <row r="27" customFormat="false" ht="12.75" hidden="false" customHeight="true" outlineLevel="0" collapsed="false">
      <c r="B27" s="35" t="s">
        <v>472</v>
      </c>
      <c r="D27" s="101"/>
      <c r="E27" s="186"/>
    </row>
    <row r="28" s="35" customFormat="true" ht="12.75" hidden="false" customHeight="true" outlineLevel="0" collapsed="false">
      <c r="C28" s="35" t="s">
        <v>465</v>
      </c>
      <c r="D28" s="123"/>
      <c r="E28" s="179" t="n">
        <v>112</v>
      </c>
      <c r="F28" s="491" t="n">
        <v>60</v>
      </c>
      <c r="G28" s="178" t="n">
        <v>104</v>
      </c>
      <c r="H28" s="178" t="n">
        <v>130</v>
      </c>
      <c r="I28" s="178" t="n">
        <v>124</v>
      </c>
      <c r="J28" s="178" t="n">
        <v>108</v>
      </c>
      <c r="K28" s="178" t="n">
        <v>93</v>
      </c>
      <c r="L28" s="178" t="n">
        <v>112</v>
      </c>
    </row>
    <row r="29" customFormat="false" ht="12.75" hidden="false" customHeight="true" outlineLevel="0" collapsed="false">
      <c r="B29" s="23" t="s">
        <v>295</v>
      </c>
      <c r="D29" s="101"/>
      <c r="E29" s="186" t="n">
        <v>44</v>
      </c>
      <c r="F29" s="369" t="s">
        <v>158</v>
      </c>
      <c r="G29" s="49" t="n">
        <v>36</v>
      </c>
      <c r="H29" s="185" t="n">
        <v>61</v>
      </c>
      <c r="I29" s="185" t="n">
        <v>57</v>
      </c>
      <c r="J29" s="185" t="n">
        <v>43</v>
      </c>
      <c r="K29" s="154" t="n">
        <v>25</v>
      </c>
      <c r="L29" s="156" t="n">
        <v>28</v>
      </c>
      <c r="M29" s="369"/>
    </row>
    <row r="30" customFormat="false" ht="12.75" hidden="false" customHeight="true" outlineLevel="0" collapsed="false">
      <c r="B30" s="23" t="s">
        <v>296</v>
      </c>
      <c r="D30" s="101"/>
      <c r="E30" s="186" t="n">
        <v>6</v>
      </c>
      <c r="F30" s="369" t="s">
        <v>158</v>
      </c>
      <c r="G30" s="369" t="s">
        <v>158</v>
      </c>
      <c r="H30" s="49" t="n">
        <v>7</v>
      </c>
      <c r="I30" s="154" t="n">
        <v>6</v>
      </c>
      <c r="J30" s="154" t="n">
        <v>3</v>
      </c>
      <c r="K30" s="369" t="s">
        <v>158</v>
      </c>
      <c r="L30" s="420" t="s">
        <v>158</v>
      </c>
    </row>
    <row r="31" customFormat="false" ht="12.75" hidden="false" customHeight="true" outlineLevel="0" collapsed="false">
      <c r="B31" s="23" t="s">
        <v>297</v>
      </c>
      <c r="D31" s="101"/>
      <c r="E31" s="160" t="n">
        <v>3</v>
      </c>
      <c r="F31" s="369" t="s">
        <v>243</v>
      </c>
      <c r="G31" s="369" t="s">
        <v>158</v>
      </c>
      <c r="H31" s="369" t="s">
        <v>158</v>
      </c>
      <c r="I31" s="369" t="s">
        <v>158</v>
      </c>
      <c r="J31" s="369" t="s">
        <v>158</v>
      </c>
      <c r="K31" s="369" t="s">
        <v>158</v>
      </c>
      <c r="L31" s="420" t="s">
        <v>158</v>
      </c>
    </row>
    <row r="32" customFormat="false" ht="12.75" hidden="false" customHeight="true" outlineLevel="0" collapsed="false">
      <c r="B32" s="23" t="s">
        <v>298</v>
      </c>
      <c r="D32" s="101"/>
      <c r="E32" s="186" t="n">
        <v>10</v>
      </c>
      <c r="F32" s="369" t="s">
        <v>158</v>
      </c>
      <c r="G32" s="369" t="s">
        <v>158</v>
      </c>
      <c r="H32" s="49" t="n">
        <v>6</v>
      </c>
      <c r="I32" s="154" t="n">
        <v>9</v>
      </c>
      <c r="J32" s="154" t="n">
        <v>9</v>
      </c>
      <c r="K32" s="369" t="s">
        <v>158</v>
      </c>
      <c r="L32" s="420" t="s">
        <v>158</v>
      </c>
    </row>
    <row r="33" customFormat="false" ht="12.75" hidden="false" customHeight="true" outlineLevel="0" collapsed="false">
      <c r="B33" s="23" t="s">
        <v>473</v>
      </c>
      <c r="D33" s="101"/>
      <c r="E33" s="186" t="n">
        <v>5</v>
      </c>
      <c r="F33" s="369" t="s">
        <v>158</v>
      </c>
      <c r="G33" s="49" t="n">
        <v>5</v>
      </c>
      <c r="H33" s="185" t="n">
        <v>5</v>
      </c>
      <c r="I33" s="185" t="n">
        <v>5</v>
      </c>
      <c r="J33" s="185" t="n">
        <v>5</v>
      </c>
      <c r="K33" s="154" t="n">
        <v>4</v>
      </c>
      <c r="L33" s="156" t="n">
        <v>6</v>
      </c>
    </row>
    <row r="34" customFormat="false" ht="12.75" hidden="false" customHeight="true" outlineLevel="0" collapsed="false">
      <c r="B34" s="23" t="s">
        <v>300</v>
      </c>
      <c r="D34" s="101"/>
      <c r="E34" s="186" t="n">
        <v>9</v>
      </c>
      <c r="F34" s="369" t="s">
        <v>158</v>
      </c>
      <c r="G34" s="49" t="n">
        <v>10</v>
      </c>
      <c r="H34" s="185" t="n">
        <v>10</v>
      </c>
      <c r="I34" s="185" t="n">
        <v>10</v>
      </c>
      <c r="J34" s="185" t="n">
        <v>11</v>
      </c>
      <c r="K34" s="154" t="n">
        <v>10</v>
      </c>
      <c r="L34" s="156" t="n">
        <v>9</v>
      </c>
    </row>
    <row r="35" customFormat="false" ht="12.75" hidden="false" customHeight="true" outlineLevel="0" collapsed="false">
      <c r="B35" s="23" t="s">
        <v>301</v>
      </c>
      <c r="D35" s="101"/>
      <c r="E35" s="186" t="n">
        <v>23</v>
      </c>
      <c r="F35" s="49" t="n">
        <v>10</v>
      </c>
      <c r="G35" s="185" t="n">
        <v>20</v>
      </c>
      <c r="H35" s="185" t="n">
        <v>27</v>
      </c>
      <c r="I35" s="185" t="n">
        <v>25</v>
      </c>
      <c r="J35" s="185" t="n">
        <v>20</v>
      </c>
      <c r="K35" s="185" t="n">
        <v>21</v>
      </c>
      <c r="L35" s="185" t="n">
        <v>26</v>
      </c>
    </row>
    <row r="36" customFormat="false" ht="12.75" hidden="false" customHeight="true" outlineLevel="0" collapsed="false">
      <c r="B36" s="23" t="s">
        <v>302</v>
      </c>
      <c r="D36" s="101"/>
      <c r="E36" s="186" t="n">
        <v>8</v>
      </c>
      <c r="F36" s="49" t="n">
        <v>4</v>
      </c>
      <c r="G36" s="185" t="n">
        <v>9</v>
      </c>
      <c r="H36" s="185" t="n">
        <v>9</v>
      </c>
      <c r="I36" s="185" t="n">
        <v>8</v>
      </c>
      <c r="J36" s="185" t="n">
        <v>8</v>
      </c>
      <c r="K36" s="185" t="n">
        <v>7</v>
      </c>
      <c r="L36" s="185" t="n">
        <v>9</v>
      </c>
    </row>
    <row r="37" customFormat="false" ht="12.75" hidden="false" customHeight="true" outlineLevel="0" collapsed="false">
      <c r="B37" s="23" t="s">
        <v>303</v>
      </c>
      <c r="D37" s="101"/>
      <c r="E37" s="186" t="n">
        <v>4</v>
      </c>
      <c r="F37" s="369" t="s">
        <v>158</v>
      </c>
      <c r="G37" s="117" t="s">
        <v>158</v>
      </c>
      <c r="H37" s="49" t="n">
        <v>3</v>
      </c>
      <c r="I37" s="154" t="n">
        <v>3</v>
      </c>
      <c r="J37" s="154" t="n">
        <v>2</v>
      </c>
      <c r="K37" s="117" t="s">
        <v>158</v>
      </c>
      <c r="L37" s="117" t="s">
        <v>158</v>
      </c>
    </row>
    <row r="38" s="35" customFormat="true" ht="12.75" hidden="false" customHeight="true" outlineLevel="0" collapsed="false">
      <c r="B38" s="35" t="s">
        <v>202</v>
      </c>
      <c r="D38" s="123"/>
      <c r="E38" s="179" t="n">
        <v>55</v>
      </c>
      <c r="F38" s="491" t="n">
        <v>20</v>
      </c>
      <c r="G38" s="491" t="n">
        <v>29</v>
      </c>
      <c r="H38" s="178" t="n">
        <v>43</v>
      </c>
      <c r="I38" s="178" t="n">
        <v>58</v>
      </c>
      <c r="J38" s="178" t="n">
        <v>58</v>
      </c>
      <c r="K38" s="178" t="n">
        <v>58</v>
      </c>
      <c r="L38" s="178" t="n">
        <v>85</v>
      </c>
    </row>
    <row r="39" customFormat="false" ht="12.75" hidden="false" customHeight="true" outlineLevel="0" collapsed="false">
      <c r="B39" s="23" t="s">
        <v>304</v>
      </c>
      <c r="D39" s="101"/>
      <c r="E39" s="186" t="n">
        <v>15</v>
      </c>
      <c r="F39" s="369" t="s">
        <v>158</v>
      </c>
      <c r="G39" s="117" t="s">
        <v>158</v>
      </c>
      <c r="H39" s="185" t="n">
        <v>10</v>
      </c>
      <c r="I39" s="185" t="n">
        <v>13</v>
      </c>
      <c r="J39" s="154" t="n">
        <v>21</v>
      </c>
      <c r="K39" s="154" t="n">
        <v>13</v>
      </c>
      <c r="L39" s="156" t="n">
        <v>30</v>
      </c>
    </row>
    <row r="40" customFormat="false" ht="12.75" hidden="false" customHeight="true" outlineLevel="0" collapsed="false">
      <c r="B40" s="23" t="s">
        <v>305</v>
      </c>
      <c r="D40" s="101"/>
      <c r="E40" s="186" t="n">
        <v>24</v>
      </c>
      <c r="F40" s="49" t="n">
        <v>10</v>
      </c>
      <c r="G40" s="185" t="n">
        <v>13</v>
      </c>
      <c r="H40" s="185" t="n">
        <v>17</v>
      </c>
      <c r="I40" s="185" t="n">
        <v>24</v>
      </c>
      <c r="J40" s="185" t="n">
        <v>25</v>
      </c>
      <c r="K40" s="185" t="n">
        <v>27</v>
      </c>
      <c r="L40" s="185" t="n">
        <v>36</v>
      </c>
    </row>
    <row r="41" customFormat="false" ht="12.75" hidden="false" customHeight="true" outlineLevel="0" collapsed="false">
      <c r="B41" s="23" t="s">
        <v>306</v>
      </c>
      <c r="D41" s="101"/>
      <c r="E41" s="186" t="n">
        <v>16</v>
      </c>
      <c r="F41" s="369" t="s">
        <v>158</v>
      </c>
      <c r="G41" s="49" t="n">
        <v>12</v>
      </c>
      <c r="H41" s="185" t="n">
        <v>16</v>
      </c>
      <c r="I41" s="185" t="n">
        <v>21</v>
      </c>
      <c r="J41" s="185" t="n">
        <v>12</v>
      </c>
      <c r="K41" s="154" t="n">
        <v>18</v>
      </c>
      <c r="L41" s="156" t="n">
        <v>19</v>
      </c>
    </row>
    <row r="42" s="35" customFormat="true" ht="12.75" hidden="false" customHeight="true" outlineLevel="0" collapsed="false">
      <c r="B42" s="35" t="s">
        <v>203</v>
      </c>
      <c r="D42" s="123"/>
      <c r="E42" s="179" t="n">
        <v>279</v>
      </c>
      <c r="F42" s="491" t="n">
        <v>159</v>
      </c>
      <c r="G42" s="178" t="n">
        <v>261</v>
      </c>
      <c r="H42" s="178" t="n">
        <v>418</v>
      </c>
      <c r="I42" s="178" t="n">
        <v>303</v>
      </c>
      <c r="J42" s="178" t="n">
        <v>196</v>
      </c>
      <c r="K42" s="178" t="n">
        <v>183</v>
      </c>
      <c r="L42" s="178" t="n">
        <v>256</v>
      </c>
    </row>
    <row r="43" customFormat="false" ht="12.75" hidden="false" customHeight="true" outlineLevel="0" collapsed="false">
      <c r="B43" s="23" t="s">
        <v>307</v>
      </c>
      <c r="D43" s="101"/>
      <c r="E43" s="160" t="n">
        <v>100</v>
      </c>
      <c r="F43" s="369" t="s">
        <v>158</v>
      </c>
      <c r="G43" s="117" t="s">
        <v>158</v>
      </c>
      <c r="H43" s="49" t="n">
        <v>174</v>
      </c>
      <c r="I43" s="117" t="s">
        <v>158</v>
      </c>
      <c r="J43" s="369" t="s">
        <v>158</v>
      </c>
      <c r="K43" s="369" t="s">
        <v>158</v>
      </c>
      <c r="L43" s="117" t="s">
        <v>158</v>
      </c>
    </row>
    <row r="44" customFormat="false" ht="12.75" hidden="false" customHeight="true" outlineLevel="0" collapsed="false">
      <c r="B44" s="23" t="s">
        <v>308</v>
      </c>
      <c r="D44" s="101"/>
      <c r="E44" s="160" t="n">
        <v>4</v>
      </c>
      <c r="F44" s="369" t="s">
        <v>158</v>
      </c>
      <c r="G44" s="117" t="s">
        <v>158</v>
      </c>
      <c r="H44" s="49" t="n">
        <v>9</v>
      </c>
      <c r="I44" s="117" t="s">
        <v>158</v>
      </c>
      <c r="J44" s="369" t="s">
        <v>158</v>
      </c>
      <c r="K44" s="369" t="s">
        <v>158</v>
      </c>
      <c r="L44" s="117" t="s">
        <v>158</v>
      </c>
    </row>
    <row r="45" customFormat="false" ht="12.75" hidden="false" customHeight="true" outlineLevel="0" collapsed="false">
      <c r="B45" s="23" t="s">
        <v>309</v>
      </c>
      <c r="D45" s="101"/>
      <c r="E45" s="186" t="n">
        <v>13</v>
      </c>
      <c r="F45" s="369" t="s">
        <v>158</v>
      </c>
      <c r="G45" s="49" t="n">
        <v>12</v>
      </c>
      <c r="H45" s="185" t="n">
        <v>18</v>
      </c>
      <c r="I45" s="185" t="n">
        <v>19</v>
      </c>
      <c r="J45" s="154" t="n">
        <v>7</v>
      </c>
      <c r="K45" s="154" t="n">
        <v>9</v>
      </c>
      <c r="L45" s="117" t="s">
        <v>158</v>
      </c>
    </row>
    <row r="46" customFormat="false" ht="12.75" hidden="false" customHeight="true" outlineLevel="0" collapsed="false">
      <c r="B46" s="23" t="s">
        <v>310</v>
      </c>
      <c r="D46" s="101"/>
      <c r="E46" s="186" t="n">
        <v>76</v>
      </c>
      <c r="F46" s="49" t="n">
        <v>99</v>
      </c>
      <c r="G46" s="185" t="n">
        <v>101</v>
      </c>
      <c r="H46" s="185" t="n">
        <v>103</v>
      </c>
      <c r="I46" s="185" t="n">
        <v>91</v>
      </c>
      <c r="J46" s="185" t="n">
        <v>49</v>
      </c>
      <c r="K46" s="185" t="n">
        <v>50</v>
      </c>
      <c r="L46" s="154" t="n">
        <v>44</v>
      </c>
    </row>
    <row r="47" customFormat="false" ht="12.75" hidden="false" customHeight="true" outlineLevel="0" collapsed="false">
      <c r="B47" s="23" t="s">
        <v>311</v>
      </c>
      <c r="D47" s="101"/>
      <c r="E47" s="186" t="n">
        <v>32</v>
      </c>
      <c r="F47" s="369" t="s">
        <v>158</v>
      </c>
      <c r="G47" s="49" t="n">
        <v>32</v>
      </c>
      <c r="H47" s="185" t="n">
        <v>48</v>
      </c>
      <c r="I47" s="185" t="n">
        <v>36</v>
      </c>
      <c r="J47" s="185" t="n">
        <v>21</v>
      </c>
      <c r="K47" s="154" t="n">
        <v>26</v>
      </c>
      <c r="L47" s="154" t="n">
        <v>24</v>
      </c>
    </row>
    <row r="48" customFormat="false" ht="12.75" hidden="false" customHeight="true" outlineLevel="0" collapsed="false">
      <c r="B48" s="23" t="s">
        <v>312</v>
      </c>
      <c r="D48" s="101"/>
      <c r="E48" s="186" t="n">
        <v>25</v>
      </c>
      <c r="F48" s="369" t="s">
        <v>158</v>
      </c>
      <c r="G48" s="49" t="n">
        <v>20</v>
      </c>
      <c r="H48" s="185" t="n">
        <v>33</v>
      </c>
      <c r="I48" s="185" t="n">
        <v>29</v>
      </c>
      <c r="J48" s="185" t="n">
        <v>21</v>
      </c>
      <c r="K48" s="185" t="n">
        <v>27</v>
      </c>
      <c r="L48" s="154" t="n">
        <v>20</v>
      </c>
    </row>
    <row r="49" customFormat="false" ht="12.75" hidden="false" customHeight="true" outlineLevel="0" collapsed="false">
      <c r="B49" s="23" t="s">
        <v>313</v>
      </c>
      <c r="D49" s="101"/>
      <c r="E49" s="186" t="n">
        <v>9</v>
      </c>
      <c r="F49" s="369" t="s">
        <v>158</v>
      </c>
      <c r="G49" s="49" t="n">
        <v>7</v>
      </c>
      <c r="H49" s="185" t="n">
        <v>13</v>
      </c>
      <c r="I49" s="185" t="n">
        <v>11</v>
      </c>
      <c r="J49" s="185" t="n">
        <v>4</v>
      </c>
      <c r="K49" s="154" t="n">
        <v>4</v>
      </c>
      <c r="L49" s="154" t="n">
        <v>12</v>
      </c>
    </row>
    <row r="50" customFormat="false" ht="12.75" hidden="false" customHeight="true" outlineLevel="0" collapsed="false">
      <c r="B50" s="23" t="s">
        <v>314</v>
      </c>
      <c r="D50" s="101"/>
      <c r="E50" s="186" t="n">
        <v>19</v>
      </c>
      <c r="F50" s="369" t="s">
        <v>158</v>
      </c>
      <c r="G50" s="49" t="n">
        <v>14</v>
      </c>
      <c r="H50" s="185" t="n">
        <v>20</v>
      </c>
      <c r="I50" s="185" t="n">
        <v>21</v>
      </c>
      <c r="J50" s="185" t="n">
        <v>16</v>
      </c>
      <c r="K50" s="154" t="n">
        <v>24</v>
      </c>
      <c r="L50" s="154" t="n">
        <v>22</v>
      </c>
    </row>
    <row r="51" customFormat="false" ht="12.75" hidden="false" customHeight="true" outlineLevel="0" collapsed="false">
      <c r="D51" s="41"/>
      <c r="F51" s="274"/>
    </row>
    <row r="52" customFormat="false" ht="12.75" hidden="false" customHeight="true" outlineLevel="0" collapsed="false">
      <c r="D52" s="41"/>
      <c r="F52" s="274"/>
    </row>
    <row r="53" customFormat="false" ht="12.75" hidden="false" customHeight="true" outlineLevel="0" collapsed="false">
      <c r="D53" s="41"/>
      <c r="F53" s="274"/>
    </row>
    <row r="54" customFormat="false" ht="12.75" hidden="false" customHeight="true" outlineLevel="0" collapsed="false">
      <c r="D54" s="41"/>
      <c r="F54" s="274"/>
    </row>
    <row r="55" customFormat="false" ht="12.75" hidden="false" customHeight="true" outlineLevel="0" collapsed="false">
      <c r="D55" s="41"/>
      <c r="F55" s="274"/>
    </row>
    <row r="56" customFormat="false" ht="12.75" hidden="false" customHeight="true" outlineLevel="0" collapsed="false">
      <c r="D56" s="41"/>
      <c r="F56" s="274"/>
    </row>
    <row r="57" customFormat="false" ht="12.75" hidden="false" customHeight="true" outlineLevel="0" collapsed="false">
      <c r="D57" s="41"/>
      <c r="F57" s="274"/>
    </row>
    <row r="58" customFormat="false" ht="12.75" hidden="false" customHeight="true" outlineLevel="0" collapsed="false">
      <c r="D58" s="41"/>
      <c r="F58" s="274"/>
    </row>
    <row r="59" customFormat="false" ht="12.75" hidden="false" customHeight="true" outlineLevel="0" collapsed="false">
      <c r="D59" s="41"/>
      <c r="F59" s="274"/>
    </row>
    <row r="60" customFormat="false" ht="12.75" hidden="false" customHeight="true" outlineLevel="0" collapsed="false">
      <c r="D60" s="41"/>
      <c r="F60" s="274"/>
    </row>
    <row r="61" customFormat="false" ht="12.75" hidden="false" customHeight="true" outlineLevel="0" collapsed="false">
      <c r="D61" s="41"/>
      <c r="F61" s="274"/>
    </row>
    <row r="62" customFormat="false" ht="12.75" hidden="false" customHeight="true" outlineLevel="0" collapsed="false">
      <c r="A62" s="56" t="s">
        <v>513</v>
      </c>
      <c r="B62" s="56"/>
      <c r="C62" s="56"/>
      <c r="D62" s="56"/>
      <c r="E62" s="56"/>
      <c r="F62" s="56"/>
      <c r="G62" s="56"/>
      <c r="H62" s="56"/>
      <c r="I62" s="56"/>
      <c r="J62" s="56"/>
      <c r="K62" s="56"/>
      <c r="L62" s="56"/>
    </row>
    <row r="63" customFormat="false" ht="12.75" hidden="false" customHeight="true" outlineLevel="0" collapsed="false">
      <c r="D63" s="41"/>
      <c r="F63" s="274"/>
    </row>
    <row r="64" customFormat="false" ht="12.75" hidden="false" customHeight="true" outlineLevel="0" collapsed="false">
      <c r="A64" s="144" t="s">
        <v>514</v>
      </c>
      <c r="B64" s="144"/>
      <c r="C64" s="144"/>
      <c r="D64" s="144"/>
      <c r="E64" s="144"/>
      <c r="F64" s="144"/>
      <c r="G64" s="144"/>
      <c r="H64" s="144"/>
      <c r="I64" s="144"/>
      <c r="J64" s="144"/>
      <c r="K64" s="144"/>
      <c r="L64" s="144"/>
    </row>
    <row r="65" customFormat="false" ht="11.25" hidden="false" customHeight="true" outlineLevel="0" collapsed="false">
      <c r="D65" s="41"/>
      <c r="E65" s="41"/>
      <c r="F65" s="274"/>
    </row>
    <row r="66" customFormat="false" ht="29.25" hidden="false" customHeight="true" outlineLevel="0" collapsed="false">
      <c r="A66" s="28" t="s">
        <v>141</v>
      </c>
      <c r="B66" s="28"/>
      <c r="C66" s="28"/>
      <c r="D66" s="28"/>
      <c r="E66" s="168" t="s">
        <v>240</v>
      </c>
      <c r="F66" s="504" t="s">
        <v>510</v>
      </c>
      <c r="G66" s="504"/>
      <c r="H66" s="504"/>
      <c r="I66" s="504"/>
      <c r="J66" s="504"/>
      <c r="K66" s="504"/>
      <c r="L66" s="504"/>
    </row>
    <row r="67" customFormat="false" ht="24.75" hidden="false" customHeight="true" outlineLevel="0" collapsed="false">
      <c r="A67" s="28"/>
      <c r="B67" s="28"/>
      <c r="C67" s="28"/>
      <c r="D67" s="28"/>
      <c r="E67" s="168"/>
      <c r="F67" s="33" t="s">
        <v>447</v>
      </c>
      <c r="G67" s="33" t="s">
        <v>448</v>
      </c>
      <c r="H67" s="33" t="s">
        <v>449</v>
      </c>
      <c r="I67" s="33" t="s">
        <v>450</v>
      </c>
      <c r="J67" s="33" t="s">
        <v>511</v>
      </c>
      <c r="K67" s="33" t="s">
        <v>452</v>
      </c>
      <c r="L67" s="34" t="s">
        <v>512</v>
      </c>
    </row>
    <row r="68" customFormat="false" ht="12.75" hidden="false" customHeight="true" outlineLevel="0" collapsed="false">
      <c r="D68" s="41"/>
      <c r="E68" s="41"/>
      <c r="F68" s="274"/>
    </row>
    <row r="69" customFormat="false" ht="12.75" hidden="false" customHeight="true" outlineLevel="0" collapsed="false">
      <c r="A69" s="213" t="s">
        <v>196</v>
      </c>
      <c r="B69" s="213"/>
      <c r="C69" s="213"/>
      <c r="D69" s="213"/>
      <c r="E69" s="213"/>
      <c r="F69" s="213"/>
      <c r="G69" s="213"/>
      <c r="H69" s="213"/>
      <c r="I69" s="213"/>
      <c r="J69" s="213"/>
      <c r="K69" s="213"/>
      <c r="L69" s="213"/>
    </row>
    <row r="70" customFormat="false" ht="12.75" hidden="false" customHeight="true" outlineLevel="0" collapsed="false">
      <c r="D70" s="41"/>
      <c r="E70" s="41"/>
      <c r="F70" s="274"/>
    </row>
    <row r="71" s="35" customFormat="true" ht="12.75" hidden="false" customHeight="true" outlineLevel="0" collapsed="false">
      <c r="B71" s="35" t="s">
        <v>204</v>
      </c>
      <c r="D71" s="36"/>
      <c r="E71" s="226" t="n">
        <v>60</v>
      </c>
      <c r="F71" s="491" t="n">
        <v>68</v>
      </c>
      <c r="G71" s="178" t="n">
        <v>69</v>
      </c>
      <c r="H71" s="178" t="n">
        <v>76</v>
      </c>
      <c r="I71" s="178" t="n">
        <v>73</v>
      </c>
      <c r="J71" s="178" t="n">
        <v>43</v>
      </c>
      <c r="K71" s="178" t="n">
        <v>43</v>
      </c>
      <c r="L71" s="178" t="n">
        <v>42</v>
      </c>
    </row>
    <row r="72" customFormat="false" ht="12.75" hidden="false" customHeight="true" outlineLevel="0" collapsed="false">
      <c r="B72" s="23" t="s">
        <v>317</v>
      </c>
      <c r="D72" s="41"/>
      <c r="E72" s="229" t="n">
        <v>3</v>
      </c>
      <c r="F72" s="369" t="s">
        <v>158</v>
      </c>
      <c r="G72" s="117" t="s">
        <v>158</v>
      </c>
      <c r="H72" s="49" t="n">
        <v>3</v>
      </c>
      <c r="I72" s="154" t="n">
        <v>3</v>
      </c>
      <c r="J72" s="117" t="s">
        <v>158</v>
      </c>
      <c r="K72" s="117" t="s">
        <v>158</v>
      </c>
      <c r="L72" s="117" t="s">
        <v>158</v>
      </c>
    </row>
    <row r="73" customFormat="false" ht="12.75" hidden="false" customHeight="true" outlineLevel="0" collapsed="false">
      <c r="B73" s="23" t="s">
        <v>318</v>
      </c>
      <c r="D73" s="41"/>
      <c r="E73" s="229" t="n">
        <v>58</v>
      </c>
      <c r="F73" s="49" t="n">
        <v>66</v>
      </c>
      <c r="G73" s="185" t="n">
        <v>66</v>
      </c>
      <c r="H73" s="185" t="n">
        <v>72</v>
      </c>
      <c r="I73" s="185" t="n">
        <v>70</v>
      </c>
      <c r="J73" s="185" t="n">
        <v>41</v>
      </c>
      <c r="K73" s="185" t="n">
        <v>41</v>
      </c>
      <c r="L73" s="185" t="n">
        <v>41</v>
      </c>
    </row>
    <row r="74" s="35" customFormat="true" ht="12.75" hidden="false" customHeight="true" outlineLevel="0" collapsed="false">
      <c r="B74" s="35" t="s">
        <v>205</v>
      </c>
      <c r="C74" s="36"/>
      <c r="D74" s="36"/>
      <c r="E74" s="226" t="n">
        <v>243</v>
      </c>
      <c r="F74" s="491" t="n">
        <v>140</v>
      </c>
      <c r="G74" s="178" t="n">
        <v>224</v>
      </c>
      <c r="H74" s="178" t="n">
        <v>272</v>
      </c>
      <c r="I74" s="178" t="n">
        <v>232</v>
      </c>
      <c r="J74" s="178" t="n">
        <v>193</v>
      </c>
      <c r="K74" s="178" t="n">
        <v>267</v>
      </c>
      <c r="L74" s="178" t="n">
        <v>295</v>
      </c>
    </row>
    <row r="75" customFormat="false" ht="12.75" hidden="false" customHeight="true" outlineLevel="0" collapsed="false">
      <c r="B75" s="23" t="s">
        <v>319</v>
      </c>
      <c r="D75" s="41"/>
      <c r="E75" s="229" t="n">
        <v>5</v>
      </c>
      <c r="F75" s="369" t="s">
        <v>158</v>
      </c>
      <c r="G75" s="49" t="n">
        <v>7</v>
      </c>
      <c r="H75" s="49" t="n">
        <v>5</v>
      </c>
      <c r="I75" s="154" t="n">
        <v>5</v>
      </c>
      <c r="J75" s="369" t="s">
        <v>158</v>
      </c>
      <c r="K75" s="369" t="s">
        <v>158</v>
      </c>
      <c r="L75" s="117" t="s">
        <v>158</v>
      </c>
    </row>
    <row r="76" customFormat="false" ht="12.75" hidden="false" customHeight="true" outlineLevel="0" collapsed="false">
      <c r="B76" s="23" t="s">
        <v>320</v>
      </c>
      <c r="D76" s="41"/>
      <c r="E76" s="229" t="n">
        <v>8</v>
      </c>
      <c r="F76" s="369" t="s">
        <v>158</v>
      </c>
      <c r="G76" s="49" t="n">
        <v>6</v>
      </c>
      <c r="H76" s="49" t="n">
        <v>11</v>
      </c>
      <c r="I76" s="154" t="n">
        <v>8</v>
      </c>
      <c r="J76" s="154" t="n">
        <v>4</v>
      </c>
      <c r="K76" s="154" t="n">
        <v>12</v>
      </c>
      <c r="L76" s="156" t="n">
        <v>7</v>
      </c>
    </row>
    <row r="77" customFormat="false" ht="12.75" hidden="false" customHeight="true" outlineLevel="0" collapsed="false">
      <c r="B77" s="23" t="s">
        <v>321</v>
      </c>
      <c r="D77" s="41"/>
      <c r="E77" s="229" t="n">
        <v>6</v>
      </c>
      <c r="F77" s="369" t="s">
        <v>158</v>
      </c>
      <c r="G77" s="49" t="n">
        <v>7</v>
      </c>
      <c r="H77" s="185" t="n">
        <v>6</v>
      </c>
      <c r="I77" s="185" t="n">
        <v>6</v>
      </c>
      <c r="J77" s="154" t="n">
        <v>4</v>
      </c>
      <c r="K77" s="154" t="n">
        <v>3</v>
      </c>
      <c r="L77" s="156" t="n">
        <v>6</v>
      </c>
    </row>
    <row r="78" customFormat="false" ht="12.75" hidden="false" customHeight="true" outlineLevel="0" collapsed="false">
      <c r="B78" s="23" t="s">
        <v>322</v>
      </c>
      <c r="D78" s="41"/>
      <c r="E78" s="229" t="n">
        <v>13</v>
      </c>
      <c r="F78" s="369" t="s">
        <v>158</v>
      </c>
      <c r="G78" s="49" t="n">
        <v>20</v>
      </c>
      <c r="H78" s="185" t="n">
        <v>20</v>
      </c>
      <c r="I78" s="185" t="n">
        <v>15</v>
      </c>
      <c r="J78" s="154" t="n">
        <v>6</v>
      </c>
      <c r="K78" s="369" t="s">
        <v>158</v>
      </c>
      <c r="L78" s="117" t="s">
        <v>158</v>
      </c>
    </row>
    <row r="79" customFormat="false" ht="12.75" hidden="false" customHeight="true" outlineLevel="0" collapsed="false">
      <c r="B79" s="23" t="s">
        <v>323</v>
      </c>
      <c r="D79" s="41"/>
      <c r="E79" s="229" t="n">
        <v>8</v>
      </c>
      <c r="F79" s="369" t="s">
        <v>158</v>
      </c>
      <c r="G79" s="49" t="n">
        <v>10</v>
      </c>
      <c r="H79" s="185" t="n">
        <v>12</v>
      </c>
      <c r="I79" s="185" t="n">
        <v>8</v>
      </c>
      <c r="J79" s="185" t="n">
        <v>4</v>
      </c>
      <c r="K79" s="154" t="n">
        <v>5</v>
      </c>
      <c r="L79" s="156" t="n">
        <v>4</v>
      </c>
    </row>
    <row r="80" customFormat="false" ht="12.75" hidden="false" customHeight="true" outlineLevel="0" collapsed="false">
      <c r="B80" s="23" t="s">
        <v>324</v>
      </c>
      <c r="D80" s="41"/>
      <c r="E80" s="229"/>
    </row>
    <row r="81" customFormat="false" ht="12.75" hidden="false" customHeight="true" outlineLevel="0" collapsed="false">
      <c r="B81" s="23" t="s">
        <v>15</v>
      </c>
      <c r="C81" s="23" t="s">
        <v>325</v>
      </c>
      <c r="D81" s="41"/>
      <c r="E81" s="229" t="n">
        <v>9</v>
      </c>
      <c r="F81" s="369" t="s">
        <v>158</v>
      </c>
      <c r="G81" s="49" t="n">
        <v>13</v>
      </c>
      <c r="H81" s="185" t="n">
        <v>15</v>
      </c>
      <c r="I81" s="185" t="n">
        <v>7</v>
      </c>
      <c r="J81" s="154" t="n">
        <v>6</v>
      </c>
      <c r="K81" s="154" t="n">
        <v>11</v>
      </c>
      <c r="L81" s="156" t="n">
        <v>8</v>
      </c>
    </row>
    <row r="82" customFormat="false" ht="12.75" hidden="false" customHeight="true" outlineLevel="0" collapsed="false">
      <c r="B82" s="23" t="s">
        <v>326</v>
      </c>
      <c r="D82" s="41"/>
      <c r="E82" s="229" t="n">
        <v>5</v>
      </c>
      <c r="F82" s="369" t="s">
        <v>158</v>
      </c>
      <c r="G82" s="185" t="n">
        <v>12</v>
      </c>
      <c r="H82" s="185" t="n">
        <v>8</v>
      </c>
      <c r="I82" s="185" t="n">
        <v>3</v>
      </c>
      <c r="J82" s="185" t="n">
        <v>4</v>
      </c>
      <c r="K82" s="154" t="n">
        <v>4</v>
      </c>
      <c r="L82" s="156" t="n">
        <v>4</v>
      </c>
    </row>
    <row r="83" customFormat="false" ht="12.75" hidden="false" customHeight="true" outlineLevel="0" collapsed="false">
      <c r="B83" s="23" t="s">
        <v>327</v>
      </c>
      <c r="D83" s="41"/>
      <c r="E83" s="229" t="n">
        <v>19</v>
      </c>
      <c r="F83" s="369" t="s">
        <v>158</v>
      </c>
      <c r="G83" s="185" t="n">
        <v>10</v>
      </c>
      <c r="H83" s="185" t="n">
        <v>16</v>
      </c>
      <c r="I83" s="185" t="n">
        <v>19</v>
      </c>
      <c r="J83" s="185" t="n">
        <v>18</v>
      </c>
      <c r="K83" s="185" t="n">
        <v>29</v>
      </c>
      <c r="L83" s="185" t="n">
        <v>26</v>
      </c>
    </row>
    <row r="84" customFormat="false" ht="12.75" hidden="false" customHeight="true" outlineLevel="0" collapsed="false">
      <c r="B84" s="23" t="s">
        <v>328</v>
      </c>
      <c r="D84" s="41"/>
      <c r="E84" s="229" t="n">
        <v>7</v>
      </c>
      <c r="F84" s="369" t="s">
        <v>158</v>
      </c>
      <c r="G84" s="49" t="n">
        <v>9</v>
      </c>
      <c r="H84" s="185" t="n">
        <v>10</v>
      </c>
      <c r="I84" s="185" t="n">
        <v>9</v>
      </c>
      <c r="J84" s="154" t="n">
        <v>4</v>
      </c>
      <c r="K84" s="154" t="n">
        <v>6</v>
      </c>
      <c r="L84" s="156" t="n">
        <v>5</v>
      </c>
    </row>
    <row r="85" customFormat="false" ht="12.75" hidden="false" customHeight="true" outlineLevel="0" collapsed="false">
      <c r="B85" s="23" t="s">
        <v>329</v>
      </c>
      <c r="D85" s="41"/>
      <c r="E85" s="229" t="n">
        <v>51</v>
      </c>
      <c r="F85" s="49" t="n">
        <v>34</v>
      </c>
      <c r="G85" s="185" t="n">
        <v>51</v>
      </c>
      <c r="H85" s="185" t="n">
        <v>64</v>
      </c>
      <c r="I85" s="185" t="n">
        <v>49</v>
      </c>
      <c r="J85" s="185" t="n">
        <v>41</v>
      </c>
      <c r="K85" s="185" t="n">
        <v>55</v>
      </c>
      <c r="L85" s="185" t="n">
        <v>49</v>
      </c>
    </row>
    <row r="86" customFormat="false" ht="12.75" hidden="false" customHeight="true" outlineLevel="0" collapsed="false">
      <c r="B86" s="23" t="s">
        <v>330</v>
      </c>
      <c r="D86" s="41"/>
      <c r="E86" s="229" t="n">
        <v>13</v>
      </c>
      <c r="F86" s="369" t="s">
        <v>158</v>
      </c>
      <c r="G86" s="185" t="n">
        <v>13</v>
      </c>
      <c r="H86" s="185" t="n">
        <v>15</v>
      </c>
      <c r="I86" s="185" t="n">
        <v>13</v>
      </c>
      <c r="J86" s="185" t="n">
        <v>8</v>
      </c>
      <c r="K86" s="185" t="n">
        <v>12</v>
      </c>
      <c r="L86" s="185" t="n">
        <v>14</v>
      </c>
    </row>
    <row r="87" customFormat="false" ht="12.75" hidden="false" customHeight="true" outlineLevel="0" collapsed="false">
      <c r="B87" s="23" t="s">
        <v>331</v>
      </c>
      <c r="D87" s="41"/>
      <c r="E87" s="229" t="n">
        <v>22</v>
      </c>
      <c r="F87" s="49" t="n">
        <v>11</v>
      </c>
      <c r="G87" s="185" t="n">
        <v>14</v>
      </c>
      <c r="H87" s="185" t="n">
        <v>21</v>
      </c>
      <c r="I87" s="185" t="n">
        <v>21</v>
      </c>
      <c r="J87" s="185" t="n">
        <v>22</v>
      </c>
      <c r="K87" s="185" t="n">
        <v>24</v>
      </c>
      <c r="L87" s="185" t="n">
        <v>33</v>
      </c>
    </row>
    <row r="88" customFormat="false" ht="12.75" hidden="false" customHeight="true" outlineLevel="0" collapsed="false">
      <c r="B88" s="23" t="s">
        <v>332</v>
      </c>
      <c r="D88" s="41"/>
      <c r="E88" s="229" t="n">
        <v>5</v>
      </c>
      <c r="F88" s="49" t="n">
        <v>5</v>
      </c>
      <c r="G88" s="185" t="n">
        <v>6</v>
      </c>
      <c r="H88" s="185" t="n">
        <v>8</v>
      </c>
      <c r="I88" s="185" t="n">
        <v>6</v>
      </c>
      <c r="J88" s="185" t="n">
        <v>3</v>
      </c>
      <c r="K88" s="185" t="n">
        <v>3</v>
      </c>
      <c r="L88" s="156" t="n">
        <v>4</v>
      </c>
    </row>
    <row r="89" customFormat="false" ht="12.75" hidden="false" customHeight="true" outlineLevel="0" collapsed="false">
      <c r="B89" s="23" t="s">
        <v>333</v>
      </c>
      <c r="D89" s="41"/>
      <c r="E89" s="229" t="n">
        <v>3</v>
      </c>
      <c r="F89" s="369" t="s">
        <v>158</v>
      </c>
      <c r="G89" s="49" t="n">
        <v>1</v>
      </c>
      <c r="H89" s="185" t="n">
        <v>4</v>
      </c>
      <c r="I89" s="154" t="n">
        <v>4</v>
      </c>
      <c r="J89" s="154" t="n">
        <v>2</v>
      </c>
      <c r="K89" s="156" t="n">
        <v>8</v>
      </c>
      <c r="L89" s="156" t="n">
        <v>4</v>
      </c>
    </row>
    <row r="90" customFormat="false" ht="12.75" hidden="false" customHeight="true" outlineLevel="0" collapsed="false">
      <c r="B90" s="23" t="s">
        <v>334</v>
      </c>
      <c r="D90" s="41"/>
      <c r="E90" s="229" t="n">
        <v>70</v>
      </c>
      <c r="F90" s="369" t="s">
        <v>158</v>
      </c>
      <c r="G90" s="49" t="n">
        <v>46</v>
      </c>
      <c r="H90" s="185" t="n">
        <v>59</v>
      </c>
      <c r="I90" s="185" t="n">
        <v>59</v>
      </c>
      <c r="J90" s="154" t="n">
        <v>64</v>
      </c>
      <c r="K90" s="156" t="n">
        <v>91</v>
      </c>
      <c r="L90" s="156" t="n">
        <v>112</v>
      </c>
    </row>
    <row r="91" s="35" customFormat="true" ht="12.75" hidden="false" customHeight="true" outlineLevel="0" collapsed="false">
      <c r="B91" s="35" t="s">
        <v>206</v>
      </c>
      <c r="D91" s="36"/>
      <c r="E91" s="226" t="n">
        <v>13</v>
      </c>
      <c r="F91" s="505" t="s">
        <v>158</v>
      </c>
      <c r="G91" s="491" t="n">
        <v>32</v>
      </c>
      <c r="H91" s="178" t="n">
        <v>26</v>
      </c>
      <c r="I91" s="178" t="n">
        <v>12</v>
      </c>
      <c r="J91" s="506" t="n">
        <v>2</v>
      </c>
      <c r="K91" s="496" t="s">
        <v>158</v>
      </c>
      <c r="L91" s="496" t="s">
        <v>158</v>
      </c>
    </row>
    <row r="92" customFormat="false" ht="12.75" hidden="false" customHeight="true" outlineLevel="0" collapsed="false">
      <c r="B92" s="23" t="s">
        <v>335</v>
      </c>
      <c r="D92" s="41"/>
      <c r="E92" s="230" t="n">
        <v>1</v>
      </c>
      <c r="F92" s="369" t="s">
        <v>243</v>
      </c>
      <c r="G92" s="369" t="s">
        <v>158</v>
      </c>
      <c r="H92" s="49" t="n">
        <v>2</v>
      </c>
      <c r="I92" s="117" t="s">
        <v>158</v>
      </c>
      <c r="J92" s="117" t="s">
        <v>243</v>
      </c>
      <c r="K92" s="117" t="s">
        <v>158</v>
      </c>
      <c r="L92" s="117" t="s">
        <v>158</v>
      </c>
    </row>
    <row r="93" customFormat="false" ht="12.75" hidden="false" customHeight="true" outlineLevel="0" collapsed="false">
      <c r="B93" s="23" t="s">
        <v>358</v>
      </c>
      <c r="D93" s="41"/>
      <c r="E93" s="229" t="n">
        <v>12</v>
      </c>
      <c r="F93" s="369" t="s">
        <v>158</v>
      </c>
      <c r="G93" s="49" t="n">
        <v>32</v>
      </c>
      <c r="H93" s="185" t="n">
        <v>23</v>
      </c>
      <c r="I93" s="185" t="n">
        <v>11</v>
      </c>
      <c r="J93" s="154" t="n">
        <v>2</v>
      </c>
      <c r="K93" s="117" t="s">
        <v>158</v>
      </c>
      <c r="L93" s="117" t="s">
        <v>158</v>
      </c>
    </row>
    <row r="94" customFormat="false" ht="12.75" hidden="false" customHeight="true" outlineLevel="0" collapsed="false">
      <c r="B94" s="35" t="s">
        <v>337</v>
      </c>
      <c r="D94" s="41"/>
      <c r="E94" s="229"/>
    </row>
    <row r="95" s="35" customFormat="true" ht="12.75" hidden="false" customHeight="true" outlineLevel="0" collapsed="false">
      <c r="C95" s="35" t="s">
        <v>338</v>
      </c>
      <c r="D95" s="36"/>
      <c r="E95" s="226" t="n">
        <v>72</v>
      </c>
      <c r="F95" s="491" t="n">
        <v>70</v>
      </c>
      <c r="G95" s="178" t="n">
        <v>72</v>
      </c>
      <c r="H95" s="178" t="n">
        <v>87</v>
      </c>
      <c r="I95" s="178" t="n">
        <v>77</v>
      </c>
      <c r="J95" s="178" t="n">
        <v>55</v>
      </c>
      <c r="K95" s="178" t="n">
        <v>72</v>
      </c>
      <c r="L95" s="178" t="n">
        <v>67</v>
      </c>
    </row>
    <row r="96" customFormat="false" ht="12.75" hidden="false" customHeight="true" outlineLevel="0" collapsed="false">
      <c r="B96" s="23" t="s">
        <v>339</v>
      </c>
      <c r="D96" s="41"/>
      <c r="E96" s="229" t="n">
        <v>61</v>
      </c>
      <c r="F96" s="49" t="n">
        <v>65</v>
      </c>
      <c r="G96" s="185" t="n">
        <v>61</v>
      </c>
      <c r="H96" s="185" t="n">
        <v>74</v>
      </c>
      <c r="I96" s="185" t="n">
        <v>65</v>
      </c>
      <c r="J96" s="185" t="n">
        <v>47</v>
      </c>
      <c r="K96" s="185" t="n">
        <v>52</v>
      </c>
      <c r="L96" s="185" t="n">
        <v>57</v>
      </c>
    </row>
    <row r="97" customFormat="false" ht="12.75" hidden="false" customHeight="true" outlineLevel="0" collapsed="false">
      <c r="B97" s="23" t="s">
        <v>340</v>
      </c>
      <c r="D97" s="41"/>
      <c r="E97" s="229" t="n">
        <v>11</v>
      </c>
      <c r="F97" s="369" t="s">
        <v>158</v>
      </c>
      <c r="G97" s="49" t="n">
        <v>11</v>
      </c>
      <c r="H97" s="185" t="n">
        <v>12</v>
      </c>
      <c r="I97" s="154" t="n">
        <v>12</v>
      </c>
      <c r="J97" s="154" t="n">
        <v>8</v>
      </c>
      <c r="K97" s="156" t="n">
        <v>20</v>
      </c>
      <c r="L97" s="117" t="s">
        <v>158</v>
      </c>
    </row>
    <row r="98" s="35" customFormat="true" ht="12.75" hidden="false" customHeight="true" outlineLevel="0" collapsed="false">
      <c r="B98" s="35" t="s">
        <v>341</v>
      </c>
      <c r="D98" s="36"/>
      <c r="E98" s="226" t="n">
        <v>85</v>
      </c>
      <c r="F98" s="491" t="n">
        <v>67</v>
      </c>
      <c r="G98" s="178" t="n">
        <v>70</v>
      </c>
      <c r="H98" s="178" t="n">
        <v>96</v>
      </c>
      <c r="I98" s="178" t="n">
        <v>95</v>
      </c>
      <c r="J98" s="178" t="n">
        <v>70</v>
      </c>
      <c r="K98" s="178" t="n">
        <v>83</v>
      </c>
      <c r="L98" s="178" t="n">
        <v>91</v>
      </c>
    </row>
    <row r="99" customFormat="false" ht="12.75" hidden="false" customHeight="true" outlineLevel="0" collapsed="false">
      <c r="B99" s="23" t="s">
        <v>342</v>
      </c>
      <c r="D99" s="41"/>
      <c r="E99" s="229" t="n">
        <v>6</v>
      </c>
      <c r="F99" s="369" t="s">
        <v>158</v>
      </c>
      <c r="G99" s="49" t="n">
        <v>4</v>
      </c>
      <c r="H99" s="185" t="n">
        <v>6</v>
      </c>
      <c r="I99" s="185" t="n">
        <v>6</v>
      </c>
      <c r="J99" s="154" t="n">
        <v>3</v>
      </c>
      <c r="K99" s="156" t="n">
        <v>6</v>
      </c>
      <c r="L99" s="156" t="n">
        <v>8</v>
      </c>
    </row>
    <row r="100" customFormat="false" ht="12.75" hidden="false" customHeight="true" outlineLevel="0" collapsed="false">
      <c r="B100" s="23" t="s">
        <v>343</v>
      </c>
      <c r="D100" s="41"/>
      <c r="E100" s="229" t="n">
        <v>3</v>
      </c>
      <c r="F100" s="369" t="s">
        <v>158</v>
      </c>
      <c r="G100" s="49" t="n">
        <v>2</v>
      </c>
      <c r="H100" s="185" t="n">
        <v>4</v>
      </c>
      <c r="I100" s="185" t="n">
        <v>4</v>
      </c>
      <c r="J100" s="154" t="n">
        <v>3</v>
      </c>
      <c r="K100" s="156" t="n">
        <v>2</v>
      </c>
      <c r="L100" s="156" t="n">
        <v>2</v>
      </c>
    </row>
    <row r="101" customFormat="false" ht="12.75" hidden="false" customHeight="true" outlineLevel="0" collapsed="false">
      <c r="B101" s="23" t="s">
        <v>344</v>
      </c>
      <c r="D101" s="41"/>
      <c r="E101" s="229" t="n">
        <v>20</v>
      </c>
      <c r="F101" s="49" t="n">
        <v>16</v>
      </c>
      <c r="G101" s="185" t="n">
        <v>11</v>
      </c>
      <c r="H101" s="185" t="n">
        <v>17</v>
      </c>
      <c r="I101" s="185" t="n">
        <v>20</v>
      </c>
      <c r="J101" s="185" t="n">
        <v>22</v>
      </c>
      <c r="K101" s="185" t="n">
        <v>24</v>
      </c>
      <c r="L101" s="185" t="n">
        <v>28</v>
      </c>
    </row>
    <row r="102" customFormat="false" ht="12.75" hidden="false" customHeight="true" outlineLevel="0" collapsed="false">
      <c r="B102" s="23" t="s">
        <v>345</v>
      </c>
      <c r="D102" s="41"/>
      <c r="E102" s="229" t="n">
        <v>26</v>
      </c>
      <c r="F102" s="49" t="n">
        <v>23</v>
      </c>
      <c r="G102" s="185" t="n">
        <v>28</v>
      </c>
      <c r="H102" s="185" t="n">
        <v>31</v>
      </c>
      <c r="I102" s="185" t="n">
        <v>27</v>
      </c>
      <c r="J102" s="185" t="n">
        <v>22</v>
      </c>
      <c r="K102" s="185" t="n">
        <v>22</v>
      </c>
      <c r="L102" s="185" t="n">
        <v>28</v>
      </c>
    </row>
    <row r="103" customFormat="false" ht="12.75" hidden="false" customHeight="true" outlineLevel="0" collapsed="false">
      <c r="B103" s="23" t="s">
        <v>313</v>
      </c>
      <c r="D103" s="41"/>
      <c r="E103" s="229" t="n">
        <v>30</v>
      </c>
      <c r="F103" s="369" t="s">
        <v>158</v>
      </c>
      <c r="G103" s="49" t="n">
        <v>25</v>
      </c>
      <c r="H103" s="185" t="n">
        <v>39</v>
      </c>
      <c r="I103" s="185" t="n">
        <v>38</v>
      </c>
      <c r="J103" s="185" t="n">
        <v>20</v>
      </c>
      <c r="K103" s="185" t="n">
        <v>29</v>
      </c>
      <c r="L103" s="156" t="n">
        <v>25</v>
      </c>
    </row>
    <row r="104" customFormat="false" ht="12.75" hidden="false" customHeight="true" outlineLevel="0" collapsed="false">
      <c r="D104" s="41"/>
      <c r="E104" s="229"/>
      <c r="H104" s="185"/>
      <c r="I104" s="185"/>
      <c r="J104" s="185"/>
      <c r="K104" s="185"/>
    </row>
    <row r="105" s="35" customFormat="true" ht="12.75" hidden="false" customHeight="true" outlineLevel="0" collapsed="false">
      <c r="B105" s="53" t="s">
        <v>359</v>
      </c>
      <c r="D105" s="36"/>
      <c r="E105" s="226" t="n">
        <v>1889</v>
      </c>
      <c r="F105" s="507" t="n">
        <v>1258</v>
      </c>
      <c r="G105" s="178" t="n">
        <v>1747</v>
      </c>
      <c r="H105" s="178" t="n">
        <v>2289</v>
      </c>
      <c r="I105" s="178" t="n">
        <v>2039</v>
      </c>
      <c r="J105" s="178" t="n">
        <v>1552</v>
      </c>
      <c r="K105" s="178" t="n">
        <v>1665</v>
      </c>
      <c r="L105" s="178" t="n">
        <v>1912</v>
      </c>
    </row>
    <row r="106" customFormat="false" ht="12.75" hidden="false" customHeight="true" outlineLevel="0" collapsed="false">
      <c r="C106" s="41"/>
      <c r="D106" s="41"/>
      <c r="F106" s="49"/>
    </row>
    <row r="107" customFormat="false" ht="12.75" hidden="false" customHeight="true" outlineLevel="0" collapsed="false">
      <c r="C107" s="41"/>
      <c r="D107" s="41"/>
      <c r="E107" s="41"/>
    </row>
    <row r="108" customFormat="false" ht="12.75" hidden="false" customHeight="true" outlineLevel="0" collapsed="false">
      <c r="C108" s="41"/>
      <c r="D108" s="41"/>
      <c r="E108" s="41"/>
    </row>
    <row r="109" customFormat="false" ht="12.75" hidden="false" customHeight="true" outlineLevel="0" collapsed="false">
      <c r="C109" s="41"/>
      <c r="D109" s="41"/>
      <c r="E109" s="41"/>
    </row>
    <row r="110" customFormat="false" ht="12.75" hidden="false" customHeight="true" outlineLevel="0" collapsed="false">
      <c r="C110" s="41"/>
      <c r="D110" s="41"/>
      <c r="E110" s="41"/>
    </row>
    <row r="111" customFormat="false" ht="12.75" hidden="false" customHeight="true" outlineLevel="0" collapsed="false">
      <c r="C111" s="41"/>
      <c r="D111" s="41"/>
      <c r="E111" s="41"/>
    </row>
    <row r="112" customFormat="false" ht="12.75" hidden="false" customHeight="true" outlineLevel="0" collapsed="false">
      <c r="C112" s="41"/>
      <c r="D112" s="41"/>
      <c r="E112" s="41"/>
    </row>
  </sheetData>
  <mergeCells count="12">
    <mergeCell ref="A1:L1"/>
    <mergeCell ref="A3:L3"/>
    <mergeCell ref="A5:D6"/>
    <mergeCell ref="E5:E6"/>
    <mergeCell ref="F5:L5"/>
    <mergeCell ref="A10:L10"/>
    <mergeCell ref="A62:L62"/>
    <mergeCell ref="A64:L64"/>
    <mergeCell ref="A66:D67"/>
    <mergeCell ref="E66:E67"/>
    <mergeCell ref="F66:L66"/>
    <mergeCell ref="A69:L69"/>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6" activeCellId="0" sqref="A106:IV65536"/>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4.56"/>
    <col collapsed="false" customWidth="true" hidden="true" outlineLevel="0" max="4" min="4" style="23" width="1.56"/>
    <col collapsed="false" customWidth="true" hidden="false" outlineLevel="0" max="5" min="5" style="23" width="13.28"/>
    <col collapsed="false" customWidth="true" hidden="false" outlineLevel="0" max="6" min="6" style="23" width="13.41"/>
    <col collapsed="false" customWidth="true" hidden="false" outlineLevel="0" max="7" min="7" style="23" width="13.56"/>
    <col collapsed="false" customWidth="true" hidden="false" outlineLevel="0" max="8" min="8" style="23" width="12.14"/>
    <col collapsed="false" customWidth="true" hidden="false" outlineLevel="0" max="9" min="9" style="23" width="2.84"/>
    <col collapsed="false" customWidth="false" hidden="false" outlineLevel="0" max="257" min="10" style="23" width="11.42"/>
  </cols>
  <sheetData>
    <row r="1" customFormat="false" ht="16.5" hidden="false" customHeight="true" outlineLevel="0" collapsed="false">
      <c r="A1" s="56" t="s">
        <v>515</v>
      </c>
      <c r="B1" s="56"/>
      <c r="C1" s="56"/>
      <c r="D1" s="56"/>
      <c r="E1" s="56"/>
      <c r="F1" s="56"/>
      <c r="G1" s="56"/>
      <c r="H1" s="56"/>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true" outlineLevel="0" collapsed="false">
      <c r="A2" s="68"/>
      <c r="B2" s="68"/>
      <c r="C2" s="68"/>
      <c r="D2" s="68"/>
      <c r="E2" s="68"/>
      <c r="F2" s="68"/>
      <c r="G2" s="68"/>
      <c r="H2" s="68"/>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true" outlineLevel="0" collapsed="false">
      <c r="A3" s="262" t="s">
        <v>516</v>
      </c>
      <c r="B3" s="262"/>
      <c r="C3" s="262"/>
      <c r="D3" s="262"/>
      <c r="E3" s="262"/>
      <c r="F3" s="262"/>
      <c r="G3" s="262"/>
      <c r="H3" s="262"/>
    </row>
    <row r="4" customFormat="false" ht="12.75" hidden="false" customHeight="true" outlineLevel="0" collapsed="false">
      <c r="A4" s="262" t="s">
        <v>517</v>
      </c>
      <c r="B4" s="262"/>
      <c r="C4" s="262"/>
      <c r="D4" s="262"/>
      <c r="E4" s="262"/>
      <c r="F4" s="262"/>
      <c r="G4" s="262"/>
      <c r="H4" s="262"/>
    </row>
    <row r="6" customFormat="false" ht="24" hidden="false" customHeight="true" outlineLevel="0" collapsed="false">
      <c r="A6" s="28" t="s">
        <v>141</v>
      </c>
      <c r="B6" s="28"/>
      <c r="C6" s="28"/>
      <c r="D6" s="28"/>
      <c r="E6" s="508" t="s">
        <v>142</v>
      </c>
      <c r="F6" s="356" t="s">
        <v>459</v>
      </c>
      <c r="G6" s="509" t="s">
        <v>144</v>
      </c>
      <c r="H6" s="510" t="s">
        <v>377</v>
      </c>
    </row>
    <row r="7" customFormat="false" ht="29.25" hidden="false" customHeight="true" outlineLevel="0" collapsed="false">
      <c r="A7" s="28"/>
      <c r="B7" s="28"/>
      <c r="C7" s="28"/>
      <c r="D7" s="28"/>
      <c r="E7" s="508"/>
      <c r="F7" s="356"/>
      <c r="G7" s="509"/>
      <c r="H7" s="510"/>
    </row>
    <row r="8" customFormat="false" ht="12.75" hidden="false" customHeight="true" outlineLevel="0" collapsed="false">
      <c r="A8" s="28"/>
      <c r="B8" s="28"/>
      <c r="C8" s="28"/>
      <c r="D8" s="28"/>
      <c r="E8" s="508"/>
      <c r="F8" s="356"/>
      <c r="G8" s="509"/>
      <c r="H8" s="510"/>
    </row>
    <row r="9" customFormat="false" ht="12.75" hidden="false" customHeight="true" outlineLevel="0" collapsed="false">
      <c r="A9" s="232"/>
      <c r="B9" s="232"/>
      <c r="C9" s="232"/>
      <c r="D9" s="232"/>
      <c r="E9" s="232"/>
      <c r="F9" s="250"/>
      <c r="G9" s="232"/>
      <c r="H9" s="232"/>
    </row>
    <row r="10" customFormat="false" ht="12.75" hidden="false" customHeight="true" outlineLevel="0" collapsed="false">
      <c r="A10" s="262" t="s">
        <v>518</v>
      </c>
      <c r="B10" s="262"/>
      <c r="C10" s="262"/>
      <c r="D10" s="262"/>
      <c r="E10" s="262"/>
      <c r="F10" s="262"/>
      <c r="G10" s="262"/>
      <c r="H10" s="262"/>
      <c r="I10" s="45"/>
      <c r="J10" s="45"/>
    </row>
    <row r="11" customFormat="false" ht="12.75" hidden="false" customHeight="true" outlineLevel="0" collapsed="false">
      <c r="A11" s="262"/>
      <c r="B11" s="262"/>
      <c r="C11" s="262"/>
      <c r="D11" s="262"/>
      <c r="E11" s="262"/>
      <c r="F11" s="262"/>
      <c r="G11" s="262"/>
      <c r="H11" s="262"/>
    </row>
    <row r="12" s="35" customFormat="true" ht="12.75" hidden="false" customHeight="true" outlineLevel="0" collapsed="false">
      <c r="A12" s="53" t="s">
        <v>197</v>
      </c>
      <c r="D12" s="36"/>
      <c r="E12" s="511" t="n">
        <v>100</v>
      </c>
      <c r="F12" s="512" t="n">
        <v>100</v>
      </c>
      <c r="G12" s="512" t="n">
        <v>100</v>
      </c>
      <c r="H12" s="512" t="n">
        <v>100</v>
      </c>
    </row>
    <row r="13" s="35" customFormat="true" ht="12.75" hidden="false" customHeight="true" outlineLevel="0" collapsed="false">
      <c r="A13" s="53"/>
      <c r="D13" s="36"/>
      <c r="E13" s="511"/>
      <c r="F13" s="512"/>
      <c r="G13" s="512"/>
      <c r="H13" s="512"/>
    </row>
    <row r="14" s="35" customFormat="true" ht="12.75" hidden="false" customHeight="true" outlineLevel="0" collapsed="false">
      <c r="B14" s="35" t="s">
        <v>519</v>
      </c>
      <c r="D14" s="36"/>
      <c r="E14" s="513" t="n">
        <v>15.3</v>
      </c>
      <c r="F14" s="514" t="n">
        <v>15.2</v>
      </c>
      <c r="G14" s="515" t="n">
        <v>13.7</v>
      </c>
      <c r="H14" s="515" t="n">
        <v>13.9</v>
      </c>
    </row>
    <row r="15" s="35" customFormat="true" ht="12.75" hidden="false" customHeight="true" outlineLevel="0" collapsed="false">
      <c r="B15" s="23" t="s">
        <v>277</v>
      </c>
      <c r="D15" s="36"/>
      <c r="E15" s="516" t="n">
        <v>13.4</v>
      </c>
      <c r="F15" s="517" t="n">
        <v>13.1</v>
      </c>
      <c r="G15" s="518" t="n">
        <v>11.9</v>
      </c>
      <c r="H15" s="518" t="n">
        <v>12.1</v>
      </c>
    </row>
    <row r="16" customFormat="false" ht="12.75" hidden="false" customHeight="true" outlineLevel="0" collapsed="false">
      <c r="B16" s="23" t="s">
        <v>520</v>
      </c>
      <c r="D16" s="41"/>
      <c r="E16" s="519" t="n">
        <v>1.9</v>
      </c>
      <c r="F16" s="520" t="n">
        <v>2</v>
      </c>
      <c r="G16" s="520" t="n">
        <v>1.8</v>
      </c>
      <c r="H16" s="517" t="n">
        <v>1.9</v>
      </c>
    </row>
    <row r="17" s="35" customFormat="true" ht="12.75" hidden="false" customHeight="true" outlineLevel="0" collapsed="false">
      <c r="B17" s="35" t="s">
        <v>249</v>
      </c>
      <c r="D17" s="36"/>
      <c r="E17" s="521" t="n">
        <v>5.1</v>
      </c>
      <c r="F17" s="522" t="n">
        <v>5.1</v>
      </c>
      <c r="G17" s="522" t="n">
        <v>5.1</v>
      </c>
      <c r="H17" s="514" t="n">
        <v>5.1</v>
      </c>
    </row>
    <row r="18" customFormat="false" ht="12.75" hidden="false" customHeight="true" outlineLevel="0" collapsed="false">
      <c r="B18" s="23" t="s">
        <v>280</v>
      </c>
      <c r="D18" s="41"/>
      <c r="E18" s="519" t="n">
        <v>1.2</v>
      </c>
      <c r="F18" s="520" t="n">
        <v>1.1</v>
      </c>
      <c r="G18" s="520" t="n">
        <v>1.1</v>
      </c>
      <c r="H18" s="517" t="n">
        <v>1.1</v>
      </c>
    </row>
    <row r="19" customFormat="false" ht="12.75" hidden="false" customHeight="true" outlineLevel="0" collapsed="false">
      <c r="B19" s="23" t="s">
        <v>281</v>
      </c>
      <c r="D19" s="41"/>
      <c r="E19" s="519" t="n">
        <v>2.1</v>
      </c>
      <c r="F19" s="520" t="n">
        <v>2.2</v>
      </c>
      <c r="G19" s="520" t="n">
        <v>2.1</v>
      </c>
      <c r="H19" s="517" t="n">
        <v>2.1</v>
      </c>
    </row>
    <row r="20" customFormat="false" ht="12.75" hidden="false" customHeight="true" outlineLevel="0" collapsed="false">
      <c r="B20" s="23" t="s">
        <v>282</v>
      </c>
      <c r="D20" s="41"/>
      <c r="E20" s="519" t="n">
        <v>0.4</v>
      </c>
      <c r="F20" s="520" t="n">
        <v>0.3</v>
      </c>
      <c r="G20" s="520" t="n">
        <v>0.4</v>
      </c>
      <c r="H20" s="517" t="n">
        <v>0.4</v>
      </c>
    </row>
    <row r="21" customFormat="false" ht="12.75" hidden="false" customHeight="true" outlineLevel="0" collapsed="false">
      <c r="B21" s="23" t="s">
        <v>521</v>
      </c>
      <c r="D21" s="41"/>
      <c r="E21" s="519" t="n">
        <v>0.2</v>
      </c>
      <c r="F21" s="520" t="n">
        <v>0.2</v>
      </c>
      <c r="G21" s="520" t="n">
        <v>0.2</v>
      </c>
      <c r="H21" s="517" t="n">
        <v>0.2</v>
      </c>
    </row>
    <row r="22" customFormat="false" ht="12.75" hidden="false" customHeight="true" outlineLevel="0" collapsed="false">
      <c r="B22" s="23" t="s">
        <v>284</v>
      </c>
      <c r="D22" s="41"/>
      <c r="E22" s="519" t="n">
        <v>0.2</v>
      </c>
      <c r="F22" s="520" t="n">
        <v>0.2</v>
      </c>
      <c r="G22" s="520" t="n">
        <v>0.2</v>
      </c>
      <c r="H22" s="517" t="n">
        <v>0.2</v>
      </c>
    </row>
    <row r="23" customFormat="false" ht="12.75" hidden="false" customHeight="true" outlineLevel="0" collapsed="false">
      <c r="B23" s="23" t="s">
        <v>285</v>
      </c>
      <c r="D23" s="41"/>
      <c r="E23" s="519" t="n">
        <v>1</v>
      </c>
      <c r="F23" s="520" t="n">
        <v>1</v>
      </c>
      <c r="G23" s="520" t="n">
        <v>1</v>
      </c>
      <c r="H23" s="517" t="n">
        <v>1</v>
      </c>
    </row>
    <row r="24" customFormat="false" ht="12.75" hidden="false" customHeight="true" outlineLevel="0" collapsed="false">
      <c r="B24" s="23" t="s">
        <v>286</v>
      </c>
      <c r="D24" s="41"/>
      <c r="E24" s="519" t="n">
        <v>0.1</v>
      </c>
      <c r="F24" s="520" t="n">
        <v>0.1</v>
      </c>
      <c r="G24" s="520" t="n">
        <v>0.2</v>
      </c>
      <c r="H24" s="517" t="n">
        <v>0.2</v>
      </c>
    </row>
    <row r="25" s="35" customFormat="true" ht="12.75" hidden="false" customHeight="true" outlineLevel="0" collapsed="false">
      <c r="B25" s="35" t="s">
        <v>200</v>
      </c>
      <c r="D25" s="36"/>
      <c r="E25" s="513" t="n">
        <v>30.9</v>
      </c>
      <c r="F25" s="514" t="n">
        <v>31</v>
      </c>
      <c r="G25" s="515" t="n">
        <v>32.2</v>
      </c>
      <c r="H25" s="515" t="n">
        <v>32</v>
      </c>
    </row>
    <row r="26" customFormat="false" ht="12.75" hidden="false" customHeight="true" outlineLevel="0" collapsed="false">
      <c r="A26" s="518"/>
      <c r="B26" s="23" t="s">
        <v>287</v>
      </c>
      <c r="E26" s="523" t="n">
        <v>21.9</v>
      </c>
      <c r="F26" s="517" t="n">
        <v>22.5</v>
      </c>
      <c r="G26" s="518" t="n">
        <v>23.9</v>
      </c>
      <c r="H26" s="518" t="n">
        <v>23.7</v>
      </c>
    </row>
    <row r="27" customFormat="false" ht="12.75" hidden="false" customHeight="true" outlineLevel="0" collapsed="false">
      <c r="A27" s="518"/>
      <c r="B27" s="23" t="s">
        <v>288</v>
      </c>
      <c r="D27" s="518"/>
      <c r="E27" s="524" t="n">
        <v>5.9</v>
      </c>
      <c r="F27" s="520" t="n">
        <v>5.8</v>
      </c>
      <c r="G27" s="520" t="n">
        <v>5.5</v>
      </c>
      <c r="H27" s="517" t="n">
        <v>5.5</v>
      </c>
    </row>
    <row r="28" customFormat="false" ht="12.75" hidden="false" customHeight="true" outlineLevel="0" collapsed="false">
      <c r="A28" s="518"/>
      <c r="B28" s="23" t="s">
        <v>463</v>
      </c>
      <c r="D28" s="518"/>
      <c r="E28" s="524" t="n">
        <v>3.1</v>
      </c>
      <c r="F28" s="520" t="n">
        <v>2.7</v>
      </c>
      <c r="G28" s="520" t="n">
        <v>2.9</v>
      </c>
      <c r="H28" s="517" t="n">
        <v>2.8</v>
      </c>
    </row>
    <row r="29" customFormat="false" ht="12.75" hidden="false" customHeight="true" outlineLevel="0" collapsed="false">
      <c r="A29" s="518"/>
      <c r="B29" s="35" t="s">
        <v>464</v>
      </c>
      <c r="D29" s="518"/>
      <c r="E29" s="519"/>
      <c r="F29" s="518"/>
      <c r="G29" s="520"/>
      <c r="H29" s="518"/>
    </row>
    <row r="30" s="35" customFormat="true" ht="12.75" hidden="false" customHeight="true" outlineLevel="0" collapsed="false">
      <c r="A30" s="515"/>
      <c r="C30" s="35" t="s">
        <v>465</v>
      </c>
      <c r="D30" s="515"/>
      <c r="E30" s="525" t="n">
        <v>5.9</v>
      </c>
      <c r="F30" s="522" t="n">
        <v>5.8</v>
      </c>
      <c r="G30" s="522" t="n">
        <v>5.8</v>
      </c>
      <c r="H30" s="522" t="n">
        <v>5.8</v>
      </c>
    </row>
    <row r="31" customFormat="false" ht="12.75" hidden="false" customHeight="true" outlineLevel="0" collapsed="false">
      <c r="A31" s="518"/>
      <c r="B31" s="23" t="s">
        <v>295</v>
      </c>
      <c r="D31" s="518"/>
      <c r="E31" s="524" t="n">
        <v>2.3</v>
      </c>
      <c r="F31" s="520" t="n">
        <v>2.3</v>
      </c>
      <c r="G31" s="520" t="n">
        <v>2.3</v>
      </c>
      <c r="H31" s="520" t="n">
        <v>2.3</v>
      </c>
    </row>
    <row r="32" customFormat="false" ht="12.75" hidden="false" customHeight="true" outlineLevel="0" collapsed="false">
      <c r="A32" s="518"/>
      <c r="B32" s="23" t="s">
        <v>296</v>
      </c>
      <c r="D32" s="518"/>
      <c r="E32" s="524" t="n">
        <v>0.3</v>
      </c>
      <c r="F32" s="520" t="n">
        <v>0.3</v>
      </c>
      <c r="G32" s="520" t="n">
        <v>0.3</v>
      </c>
      <c r="H32" s="520" t="n">
        <v>0.3</v>
      </c>
    </row>
    <row r="33" customFormat="false" ht="12.75" hidden="false" customHeight="true" outlineLevel="0" collapsed="false">
      <c r="A33" s="518"/>
      <c r="B33" s="23" t="s">
        <v>297</v>
      </c>
      <c r="D33" s="518"/>
      <c r="E33" s="526" t="n">
        <v>0.2</v>
      </c>
      <c r="F33" s="520" t="n">
        <v>0.1</v>
      </c>
      <c r="G33" s="520" t="n">
        <v>0.1</v>
      </c>
      <c r="H33" s="520" t="n">
        <v>0.1</v>
      </c>
    </row>
    <row r="34" customFormat="false" ht="12.75" hidden="false" customHeight="true" outlineLevel="0" collapsed="false">
      <c r="A34" s="518"/>
      <c r="B34" s="23" t="s">
        <v>298</v>
      </c>
      <c r="D34" s="518"/>
      <c r="E34" s="524" t="n">
        <v>0.5</v>
      </c>
      <c r="F34" s="520" t="n">
        <v>0.5</v>
      </c>
      <c r="G34" s="520" t="n">
        <v>0.4</v>
      </c>
      <c r="H34" s="520" t="n">
        <v>0.5</v>
      </c>
    </row>
    <row r="35" customFormat="false" ht="12.75" hidden="false" customHeight="true" outlineLevel="0" collapsed="false">
      <c r="A35" s="518"/>
      <c r="B35" s="23" t="s">
        <v>473</v>
      </c>
      <c r="D35" s="518"/>
      <c r="E35" s="524" t="n">
        <v>0.3</v>
      </c>
      <c r="F35" s="520" t="n">
        <v>0.3</v>
      </c>
      <c r="G35" s="520" t="n">
        <v>0.2</v>
      </c>
      <c r="H35" s="520" t="n">
        <v>0.2</v>
      </c>
    </row>
    <row r="36" customFormat="false" ht="12.75" hidden="false" customHeight="true" outlineLevel="0" collapsed="false">
      <c r="A36" s="518"/>
      <c r="B36" s="23" t="s">
        <v>300</v>
      </c>
      <c r="D36" s="518"/>
      <c r="E36" s="524" t="n">
        <v>0.5</v>
      </c>
      <c r="F36" s="520" t="n">
        <v>0.5</v>
      </c>
      <c r="G36" s="520" t="n">
        <v>0.4</v>
      </c>
      <c r="H36" s="520" t="n">
        <v>0.4</v>
      </c>
    </row>
    <row r="37" customFormat="false" ht="12.75" hidden="false" customHeight="true" outlineLevel="0" collapsed="false">
      <c r="A37" s="518"/>
      <c r="B37" s="23" t="s">
        <v>301</v>
      </c>
      <c r="D37" s="518"/>
      <c r="E37" s="524" t="n">
        <v>1.2</v>
      </c>
      <c r="F37" s="520" t="n">
        <v>1.2</v>
      </c>
      <c r="G37" s="520" t="n">
        <v>1.1</v>
      </c>
      <c r="H37" s="520" t="n">
        <v>1.1</v>
      </c>
    </row>
    <row r="38" customFormat="false" ht="12.75" hidden="false" customHeight="true" outlineLevel="0" collapsed="false">
      <c r="A38" s="518"/>
      <c r="B38" s="23" t="s">
        <v>302</v>
      </c>
      <c r="D38" s="518"/>
      <c r="E38" s="524" t="n">
        <v>0.4</v>
      </c>
      <c r="F38" s="520" t="n">
        <v>0.4</v>
      </c>
      <c r="G38" s="520" t="n">
        <v>0.4</v>
      </c>
      <c r="H38" s="520" t="n">
        <v>0.4</v>
      </c>
    </row>
    <row r="39" customFormat="false" ht="12.75" hidden="false" customHeight="true" outlineLevel="0" collapsed="false">
      <c r="A39" s="518"/>
      <c r="B39" s="23" t="s">
        <v>303</v>
      </c>
      <c r="D39" s="518"/>
      <c r="E39" s="524" t="n">
        <v>0.2</v>
      </c>
      <c r="F39" s="520" t="n">
        <v>0.2</v>
      </c>
      <c r="G39" s="520" t="n">
        <v>0.5</v>
      </c>
      <c r="H39" s="520" t="n">
        <v>0.5</v>
      </c>
    </row>
    <row r="40" s="35" customFormat="true" ht="12.75" hidden="false" customHeight="true" outlineLevel="0" collapsed="false">
      <c r="A40" s="515"/>
      <c r="B40" s="35" t="s">
        <v>202</v>
      </c>
      <c r="D40" s="515"/>
      <c r="E40" s="525" t="n">
        <v>2.9</v>
      </c>
      <c r="F40" s="522" t="n">
        <v>2.7</v>
      </c>
      <c r="G40" s="522" t="n">
        <v>4.1</v>
      </c>
      <c r="H40" s="522" t="n">
        <v>3.9</v>
      </c>
    </row>
    <row r="41" customFormat="false" ht="12.75" hidden="false" customHeight="true" outlineLevel="0" collapsed="false">
      <c r="A41" s="518"/>
      <c r="B41" s="23" t="s">
        <v>304</v>
      </c>
      <c r="D41" s="518"/>
      <c r="E41" s="524" t="n">
        <v>0.8</v>
      </c>
      <c r="F41" s="520" t="n">
        <v>0.7</v>
      </c>
      <c r="G41" s="520" t="n">
        <v>0.8</v>
      </c>
      <c r="H41" s="520" t="n">
        <v>0.8</v>
      </c>
    </row>
    <row r="42" customFormat="false" ht="12.75" hidden="false" customHeight="true" outlineLevel="0" collapsed="false">
      <c r="A42" s="518"/>
      <c r="B42" s="23" t="s">
        <v>305</v>
      </c>
      <c r="D42" s="518"/>
      <c r="E42" s="524" t="n">
        <v>1.3</v>
      </c>
      <c r="F42" s="520" t="n">
        <v>1.1</v>
      </c>
      <c r="G42" s="520" t="n">
        <v>1.3</v>
      </c>
      <c r="H42" s="520" t="n">
        <v>1.3</v>
      </c>
    </row>
    <row r="43" customFormat="false" ht="12.75" hidden="false" customHeight="true" outlineLevel="0" collapsed="false">
      <c r="A43" s="518"/>
      <c r="B43" s="23" t="s">
        <v>306</v>
      </c>
      <c r="D43" s="518"/>
      <c r="E43" s="524" t="n">
        <v>0.8</v>
      </c>
      <c r="F43" s="520" t="n">
        <v>0.9</v>
      </c>
      <c r="G43" s="520" t="n">
        <v>2</v>
      </c>
      <c r="H43" s="520" t="n">
        <v>1.8</v>
      </c>
    </row>
    <row r="44" s="35" customFormat="true" ht="12.75" hidden="false" customHeight="true" outlineLevel="0" collapsed="false">
      <c r="A44" s="515"/>
      <c r="B44" s="35" t="s">
        <v>203</v>
      </c>
      <c r="D44" s="515"/>
      <c r="E44" s="521" t="n">
        <v>14.8</v>
      </c>
      <c r="F44" s="514" t="n">
        <v>14.2</v>
      </c>
      <c r="G44" s="527" t="n">
        <v>14</v>
      </c>
      <c r="H44" s="515" t="n">
        <v>14</v>
      </c>
    </row>
    <row r="45" customFormat="false" ht="12.75" hidden="false" customHeight="true" outlineLevel="0" collapsed="false">
      <c r="A45" s="518"/>
      <c r="B45" s="23" t="s">
        <v>307</v>
      </c>
      <c r="D45" s="518"/>
      <c r="E45" s="526" t="n">
        <v>5.3</v>
      </c>
      <c r="F45" s="520" t="n">
        <v>4.9</v>
      </c>
      <c r="G45" s="520" t="n">
        <v>4.9</v>
      </c>
      <c r="H45" s="520" t="n">
        <v>4.9</v>
      </c>
    </row>
    <row r="46" customFormat="false" ht="12.75" hidden="false" customHeight="true" outlineLevel="0" collapsed="false">
      <c r="A46" s="518"/>
      <c r="B46" s="23" t="s">
        <v>308</v>
      </c>
      <c r="D46" s="518"/>
      <c r="E46" s="526" t="n">
        <v>0.2</v>
      </c>
      <c r="F46" s="520" t="n">
        <v>0.2</v>
      </c>
      <c r="G46" s="520" t="n">
        <v>0.3</v>
      </c>
      <c r="H46" s="520" t="n">
        <v>0.3</v>
      </c>
    </row>
    <row r="47" customFormat="false" ht="12.75" hidden="false" customHeight="true" outlineLevel="0" collapsed="false">
      <c r="A47" s="518"/>
      <c r="B47" s="23" t="s">
        <v>309</v>
      </c>
      <c r="D47" s="518"/>
      <c r="E47" s="524" t="n">
        <v>0.7</v>
      </c>
      <c r="F47" s="520" t="n">
        <v>0.6</v>
      </c>
      <c r="G47" s="520" t="n">
        <v>0.7</v>
      </c>
      <c r="H47" s="520" t="n">
        <v>0.7</v>
      </c>
    </row>
    <row r="48" customFormat="false" ht="12.75" hidden="false" customHeight="true" outlineLevel="0" collapsed="false">
      <c r="A48" s="518"/>
      <c r="B48" s="23" t="s">
        <v>310</v>
      </c>
      <c r="D48" s="518"/>
      <c r="E48" s="524" t="n">
        <v>4</v>
      </c>
      <c r="F48" s="520" t="n">
        <v>4</v>
      </c>
      <c r="G48" s="520" t="n">
        <v>3.7</v>
      </c>
      <c r="H48" s="520" t="n">
        <v>3.8</v>
      </c>
    </row>
    <row r="49" customFormat="false" ht="12.75" hidden="false" customHeight="true" outlineLevel="0" collapsed="false">
      <c r="A49" s="518"/>
      <c r="B49" s="23" t="s">
        <v>311</v>
      </c>
      <c r="D49" s="518"/>
      <c r="E49" s="524" t="n">
        <v>1.7</v>
      </c>
      <c r="F49" s="520" t="n">
        <v>1.6</v>
      </c>
      <c r="G49" s="520" t="n">
        <v>1.6</v>
      </c>
      <c r="H49" s="520" t="n">
        <v>1.6</v>
      </c>
    </row>
    <row r="50" customFormat="false" ht="12.75" hidden="false" customHeight="true" outlineLevel="0" collapsed="false">
      <c r="A50" s="518"/>
      <c r="B50" s="23" t="s">
        <v>312</v>
      </c>
      <c r="D50" s="518"/>
      <c r="E50" s="524" t="n">
        <v>1.3</v>
      </c>
      <c r="F50" s="520" t="n">
        <v>1.2</v>
      </c>
      <c r="G50" s="520" t="n">
        <v>1.2</v>
      </c>
      <c r="H50" s="520" t="n">
        <v>1.2</v>
      </c>
    </row>
    <row r="51" customFormat="false" ht="12.75" hidden="false" customHeight="true" outlineLevel="0" collapsed="false">
      <c r="A51" s="518"/>
      <c r="B51" s="23" t="s">
        <v>313</v>
      </c>
      <c r="D51" s="518"/>
      <c r="E51" s="524" t="n">
        <v>0.5</v>
      </c>
      <c r="F51" s="520" t="n">
        <v>0.4</v>
      </c>
      <c r="G51" s="520" t="n">
        <v>0.4</v>
      </c>
      <c r="H51" s="520" t="n">
        <v>0.4</v>
      </c>
    </row>
    <row r="52" customFormat="false" ht="12.75" hidden="false" customHeight="true" outlineLevel="0" collapsed="false">
      <c r="A52" s="518"/>
      <c r="B52" s="23" t="s">
        <v>314</v>
      </c>
      <c r="D52" s="518"/>
      <c r="E52" s="524" t="n">
        <v>1</v>
      </c>
      <c r="F52" s="520" t="n">
        <v>1.2</v>
      </c>
      <c r="G52" s="520" t="n">
        <v>1.2</v>
      </c>
      <c r="H52" s="520" t="n">
        <v>1.2</v>
      </c>
    </row>
    <row r="53" customFormat="false" ht="12.75" hidden="false" customHeight="true" outlineLevel="0" collapsed="false">
      <c r="A53" s="518"/>
      <c r="B53" s="518"/>
      <c r="C53" s="518"/>
      <c r="D53" s="518"/>
      <c r="E53" s="518"/>
      <c r="F53" s="518"/>
      <c r="G53" s="518"/>
      <c r="H53" s="518"/>
    </row>
    <row r="54" customFormat="false" ht="12.75" hidden="false" customHeight="true" outlineLevel="0" collapsed="false">
      <c r="A54" s="518"/>
      <c r="B54" s="518"/>
      <c r="C54" s="518"/>
      <c r="D54" s="518"/>
      <c r="E54" s="518"/>
      <c r="F54" s="518"/>
      <c r="G54" s="518"/>
      <c r="H54" s="518"/>
    </row>
    <row r="55" customFormat="false" ht="12.75" hidden="false" customHeight="true" outlineLevel="0" collapsed="false">
      <c r="A55" s="518"/>
      <c r="B55" s="518"/>
      <c r="C55" s="518"/>
      <c r="D55" s="518"/>
      <c r="E55" s="518"/>
      <c r="F55" s="518"/>
      <c r="G55" s="518"/>
      <c r="H55" s="518"/>
    </row>
    <row r="56" customFormat="false" ht="12.75" hidden="false" customHeight="true" outlineLevel="0" collapsed="false">
      <c r="A56" s="518"/>
      <c r="B56" s="518"/>
      <c r="C56" s="518"/>
      <c r="D56" s="518"/>
      <c r="E56" s="518"/>
      <c r="F56" s="518"/>
      <c r="G56" s="518"/>
      <c r="H56" s="518"/>
    </row>
    <row r="57" customFormat="false" ht="12.75" hidden="false" customHeight="true" outlineLevel="0" collapsed="false">
      <c r="A57" s="518"/>
      <c r="B57" s="518"/>
      <c r="C57" s="518"/>
      <c r="D57" s="518"/>
      <c r="E57" s="518"/>
      <c r="F57" s="518"/>
      <c r="G57" s="518"/>
      <c r="H57" s="518"/>
    </row>
    <row r="58" customFormat="false" ht="12.75" hidden="false" customHeight="true" outlineLevel="0" collapsed="false">
      <c r="A58" s="518"/>
      <c r="B58" s="518"/>
      <c r="C58" s="518"/>
      <c r="D58" s="518"/>
      <c r="E58" s="518"/>
      <c r="F58" s="518"/>
      <c r="G58" s="518"/>
      <c r="H58" s="518"/>
    </row>
    <row r="59" customFormat="false" ht="12.75" hidden="false" customHeight="true" outlineLevel="0" collapsed="false">
      <c r="A59" s="518"/>
      <c r="B59" s="518"/>
      <c r="C59" s="518"/>
      <c r="D59" s="518"/>
      <c r="E59" s="518"/>
      <c r="F59" s="518"/>
      <c r="G59" s="518"/>
      <c r="H59" s="518"/>
    </row>
    <row r="60" customFormat="false" ht="12.75" hidden="false" customHeight="true" outlineLevel="0" collapsed="false">
      <c r="A60" s="518"/>
      <c r="B60" s="518"/>
      <c r="C60" s="518"/>
      <c r="D60" s="518"/>
      <c r="E60" s="518"/>
      <c r="F60" s="518"/>
      <c r="G60" s="518"/>
      <c r="H60" s="518"/>
    </row>
    <row r="61" customFormat="false" ht="12.75" hidden="false" customHeight="true" outlineLevel="0" collapsed="false">
      <c r="A61" s="518"/>
      <c r="B61" s="518"/>
      <c r="C61" s="518"/>
      <c r="D61" s="518"/>
      <c r="E61" s="518"/>
      <c r="F61" s="518"/>
      <c r="G61" s="518"/>
      <c r="H61" s="518"/>
    </row>
    <row r="62" customFormat="false" ht="12.75" hidden="false" customHeight="true" outlineLevel="0" collapsed="false">
      <c r="A62" s="56" t="s">
        <v>522</v>
      </c>
      <c r="B62" s="56"/>
      <c r="C62" s="56"/>
      <c r="D62" s="56"/>
      <c r="E62" s="56"/>
      <c r="F62" s="56"/>
      <c r="G62" s="56"/>
      <c r="H62" s="56"/>
    </row>
    <row r="63" customFormat="false" ht="12.75" hidden="false" customHeight="true" outlineLevel="0" collapsed="false">
      <c r="A63" s="68"/>
      <c r="B63" s="68"/>
      <c r="C63" s="68"/>
      <c r="D63" s="68"/>
      <c r="E63" s="68"/>
      <c r="F63" s="68"/>
      <c r="G63" s="68"/>
      <c r="H63" s="68"/>
    </row>
    <row r="64" customFormat="false" ht="12.75" hidden="false" customHeight="true" outlineLevel="0" collapsed="false">
      <c r="A64" s="213" t="s">
        <v>523</v>
      </c>
      <c r="B64" s="213"/>
      <c r="C64" s="213"/>
      <c r="D64" s="213"/>
      <c r="E64" s="213"/>
      <c r="F64" s="213"/>
      <c r="G64" s="213"/>
      <c r="H64" s="213"/>
    </row>
    <row r="65" customFormat="false" ht="12.75" hidden="false" customHeight="true" outlineLevel="0" collapsed="false">
      <c r="A65" s="518"/>
      <c r="B65" s="518"/>
      <c r="C65" s="518"/>
      <c r="D65" s="518"/>
      <c r="E65" s="518"/>
      <c r="F65" s="518"/>
      <c r="G65" s="518"/>
      <c r="H65" s="518"/>
    </row>
    <row r="66" customFormat="false" ht="24" hidden="false" customHeight="true" outlineLevel="0" collapsed="false">
      <c r="A66" s="28" t="s">
        <v>141</v>
      </c>
      <c r="B66" s="28"/>
      <c r="C66" s="28"/>
      <c r="D66" s="28"/>
      <c r="E66" s="508" t="s">
        <v>142</v>
      </c>
      <c r="F66" s="356" t="s">
        <v>459</v>
      </c>
      <c r="G66" s="509" t="s">
        <v>144</v>
      </c>
      <c r="H66" s="510" t="s">
        <v>377</v>
      </c>
    </row>
    <row r="67" customFormat="false" ht="29.25" hidden="false" customHeight="true" outlineLevel="0" collapsed="false">
      <c r="A67" s="28"/>
      <c r="B67" s="28"/>
      <c r="C67" s="28"/>
      <c r="D67" s="28"/>
      <c r="E67" s="508"/>
      <c r="F67" s="356"/>
      <c r="G67" s="509"/>
      <c r="H67" s="510"/>
    </row>
    <row r="68" customFormat="false" ht="12.75" hidden="false" customHeight="true" outlineLevel="0" collapsed="false">
      <c r="A68" s="28"/>
      <c r="B68" s="28"/>
      <c r="C68" s="28"/>
      <c r="D68" s="28"/>
      <c r="E68" s="508"/>
      <c r="F68" s="356"/>
      <c r="G68" s="509"/>
      <c r="H68" s="510"/>
    </row>
    <row r="69" customFormat="false" ht="12.75" hidden="false" customHeight="true" outlineLevel="0" collapsed="false">
      <c r="A69" s="232"/>
      <c r="B69" s="232"/>
      <c r="C69" s="232"/>
      <c r="D69" s="232"/>
      <c r="E69" s="232"/>
      <c r="F69" s="250"/>
      <c r="G69" s="232"/>
      <c r="H69" s="232"/>
    </row>
    <row r="70" customFormat="false" ht="12.75" hidden="false" customHeight="true" outlineLevel="0" collapsed="false">
      <c r="A70" s="213" t="s">
        <v>524</v>
      </c>
      <c r="B70" s="213"/>
      <c r="C70" s="213"/>
      <c r="D70" s="213"/>
      <c r="E70" s="213"/>
      <c r="F70" s="213"/>
      <c r="G70" s="213"/>
      <c r="H70" s="213"/>
      <c r="I70" s="20"/>
      <c r="J70" s="20"/>
    </row>
    <row r="71" customFormat="false" ht="12.75" hidden="false" customHeight="true" outlineLevel="0" collapsed="false">
      <c r="A71" s="213"/>
      <c r="B71" s="528"/>
      <c r="C71" s="528"/>
      <c r="D71" s="528"/>
      <c r="E71" s="528"/>
      <c r="F71" s="528"/>
      <c r="G71" s="528"/>
      <c r="H71" s="528"/>
      <c r="I71" s="20"/>
      <c r="J71" s="20"/>
    </row>
    <row r="72" s="35" customFormat="true" ht="12.75" hidden="false" customHeight="true" outlineLevel="0" collapsed="false">
      <c r="B72" s="35" t="s">
        <v>204</v>
      </c>
      <c r="E72" s="525" t="n">
        <v>3.2</v>
      </c>
      <c r="F72" s="522" t="n">
        <v>3.4</v>
      </c>
      <c r="G72" s="515" t="n">
        <v>3.1</v>
      </c>
      <c r="H72" s="515" t="n">
        <v>3.1</v>
      </c>
    </row>
    <row r="73" s="35" customFormat="true" ht="12.75" hidden="false" customHeight="true" outlineLevel="0" collapsed="false">
      <c r="A73" s="518"/>
      <c r="B73" s="23" t="s">
        <v>317</v>
      </c>
      <c r="C73" s="23"/>
      <c r="D73" s="518"/>
      <c r="E73" s="524" t="n">
        <v>0.1</v>
      </c>
      <c r="F73" s="520" t="n">
        <v>0.2</v>
      </c>
      <c r="G73" s="518" t="n">
        <v>0.2</v>
      </c>
      <c r="H73" s="518" t="n">
        <v>0.2</v>
      </c>
    </row>
    <row r="74" customFormat="false" ht="12.75" hidden="false" customHeight="true" outlineLevel="0" collapsed="false">
      <c r="A74" s="518"/>
      <c r="B74" s="23" t="s">
        <v>318</v>
      </c>
      <c r="D74" s="518"/>
      <c r="E74" s="524" t="n">
        <v>3</v>
      </c>
      <c r="F74" s="520" t="n">
        <v>3.2</v>
      </c>
      <c r="G74" s="518" t="n">
        <v>2.9</v>
      </c>
      <c r="H74" s="518" t="n">
        <v>3</v>
      </c>
    </row>
    <row r="75" s="35" customFormat="true" ht="12.75" hidden="false" customHeight="true" outlineLevel="0" collapsed="false">
      <c r="B75" s="35" t="s">
        <v>205</v>
      </c>
      <c r="C75" s="36"/>
      <c r="D75" s="515"/>
      <c r="E75" s="521" t="n">
        <v>12.9</v>
      </c>
      <c r="F75" s="522" t="n">
        <v>13.3</v>
      </c>
      <c r="G75" s="529" t="n">
        <v>11.7</v>
      </c>
      <c r="H75" s="529" t="n">
        <v>12</v>
      </c>
    </row>
    <row r="76" s="35" customFormat="true" ht="12.75" hidden="false" customHeight="true" outlineLevel="0" collapsed="false">
      <c r="A76" s="518"/>
      <c r="B76" s="23" t="s">
        <v>319</v>
      </c>
      <c r="C76" s="23"/>
      <c r="D76" s="518"/>
      <c r="E76" s="524" t="n">
        <v>0.2</v>
      </c>
      <c r="F76" s="520" t="n">
        <v>0.2</v>
      </c>
      <c r="G76" s="518" t="n">
        <v>0.2</v>
      </c>
      <c r="H76" s="518" t="n">
        <v>0.2</v>
      </c>
    </row>
    <row r="77" customFormat="false" ht="12.75" hidden="false" customHeight="true" outlineLevel="0" collapsed="false">
      <c r="A77" s="518"/>
      <c r="B77" s="23" t="s">
        <v>320</v>
      </c>
      <c r="D77" s="518"/>
      <c r="E77" s="524" t="n">
        <v>0.4</v>
      </c>
      <c r="F77" s="520" t="n">
        <v>0.4</v>
      </c>
      <c r="G77" s="518" t="n">
        <v>0.3</v>
      </c>
      <c r="H77" s="518" t="n">
        <v>0.4</v>
      </c>
    </row>
    <row r="78" customFormat="false" ht="12.75" hidden="false" customHeight="true" outlineLevel="0" collapsed="false">
      <c r="A78" s="518"/>
      <c r="B78" s="23" t="s">
        <v>321</v>
      </c>
      <c r="D78" s="518"/>
      <c r="E78" s="524" t="n">
        <v>0.3</v>
      </c>
      <c r="F78" s="520" t="n">
        <v>0.3</v>
      </c>
      <c r="G78" s="518" t="n">
        <v>0.3</v>
      </c>
      <c r="H78" s="518" t="n">
        <v>0.3</v>
      </c>
    </row>
    <row r="79" customFormat="false" ht="12.75" hidden="false" customHeight="true" outlineLevel="0" collapsed="false">
      <c r="A79" s="518"/>
      <c r="B79" s="23" t="s">
        <v>322</v>
      </c>
      <c r="D79" s="518"/>
      <c r="E79" s="524" t="n">
        <v>0.7</v>
      </c>
      <c r="F79" s="520" t="n">
        <v>0.6</v>
      </c>
      <c r="G79" s="518" t="n">
        <v>0.7</v>
      </c>
      <c r="H79" s="518" t="n">
        <v>0.7</v>
      </c>
    </row>
    <row r="80" customFormat="false" ht="12.75" hidden="false" customHeight="true" outlineLevel="0" collapsed="false">
      <c r="A80" s="518"/>
      <c r="B80" s="23" t="s">
        <v>323</v>
      </c>
      <c r="D80" s="518"/>
      <c r="E80" s="524" t="n">
        <v>0.4</v>
      </c>
      <c r="F80" s="520" t="n">
        <v>0.4</v>
      </c>
      <c r="G80" s="518" t="n">
        <v>0.3</v>
      </c>
      <c r="H80" s="518" t="n">
        <v>0.3</v>
      </c>
    </row>
    <row r="81" customFormat="false" ht="12.75" hidden="false" customHeight="true" outlineLevel="0" collapsed="false">
      <c r="A81" s="518"/>
      <c r="B81" s="23" t="s">
        <v>324</v>
      </c>
      <c r="D81" s="518"/>
      <c r="E81" s="530"/>
      <c r="F81" s="518"/>
      <c r="G81" s="518"/>
      <c r="H81" s="518"/>
    </row>
    <row r="82" customFormat="false" ht="12.75" hidden="false" customHeight="true" outlineLevel="0" collapsed="false">
      <c r="A82" s="518"/>
      <c r="B82" s="23" t="s">
        <v>15</v>
      </c>
      <c r="C82" s="23" t="s">
        <v>325</v>
      </c>
      <c r="D82" s="518"/>
      <c r="E82" s="524" t="n">
        <v>0.5</v>
      </c>
      <c r="F82" s="520" t="n">
        <v>0.5</v>
      </c>
      <c r="G82" s="518" t="n">
        <v>0.6</v>
      </c>
      <c r="H82" s="518" t="n">
        <v>0.6</v>
      </c>
    </row>
    <row r="83" customFormat="false" ht="12.75" hidden="false" customHeight="true" outlineLevel="0" collapsed="false">
      <c r="A83" s="518"/>
      <c r="B83" s="23" t="s">
        <v>326</v>
      </c>
      <c r="D83" s="518"/>
      <c r="E83" s="524" t="n">
        <v>0.3</v>
      </c>
      <c r="F83" s="520" t="n">
        <v>0.3</v>
      </c>
      <c r="G83" s="518" t="n">
        <v>0.4</v>
      </c>
      <c r="H83" s="518" t="n">
        <v>0.4</v>
      </c>
    </row>
    <row r="84" customFormat="false" ht="12.75" hidden="false" customHeight="true" outlineLevel="0" collapsed="false">
      <c r="A84" s="518"/>
      <c r="B84" s="23" t="s">
        <v>327</v>
      </c>
      <c r="D84" s="518"/>
      <c r="E84" s="524" t="n">
        <v>1</v>
      </c>
      <c r="F84" s="520" t="n">
        <v>1</v>
      </c>
      <c r="G84" s="518" t="n">
        <v>0.8</v>
      </c>
      <c r="H84" s="518" t="n">
        <v>0.8</v>
      </c>
    </row>
    <row r="85" customFormat="false" ht="12.75" hidden="false" customHeight="true" outlineLevel="0" collapsed="false">
      <c r="A85" s="518"/>
      <c r="B85" s="23" t="s">
        <v>328</v>
      </c>
      <c r="D85" s="518"/>
      <c r="E85" s="524" t="n">
        <v>0.4</v>
      </c>
      <c r="F85" s="520" t="n">
        <v>0.4</v>
      </c>
      <c r="G85" s="518" t="n">
        <v>0.5</v>
      </c>
      <c r="H85" s="518" t="n">
        <v>0.5</v>
      </c>
    </row>
    <row r="86" customFormat="false" ht="12.75" hidden="false" customHeight="true" outlineLevel="0" collapsed="false">
      <c r="A86" s="518"/>
      <c r="B86" s="23" t="s">
        <v>329</v>
      </c>
      <c r="D86" s="518"/>
      <c r="E86" s="524" t="n">
        <v>2.7</v>
      </c>
      <c r="F86" s="520" t="n">
        <v>2.9</v>
      </c>
      <c r="G86" s="518" t="n">
        <v>2.9</v>
      </c>
      <c r="H86" s="518" t="n">
        <v>2.9</v>
      </c>
    </row>
    <row r="87" customFormat="false" ht="12.75" hidden="false" customHeight="true" outlineLevel="0" collapsed="false">
      <c r="A87" s="518"/>
      <c r="B87" s="23" t="s">
        <v>330</v>
      </c>
      <c r="D87" s="518"/>
      <c r="E87" s="524" t="n">
        <v>0.7</v>
      </c>
      <c r="F87" s="520" t="n">
        <v>0.7</v>
      </c>
      <c r="G87" s="518" t="n">
        <v>0.6</v>
      </c>
      <c r="H87" s="518" t="n">
        <v>0.6</v>
      </c>
    </row>
    <row r="88" customFormat="false" ht="12.75" hidden="false" customHeight="true" outlineLevel="0" collapsed="false">
      <c r="A88" s="518"/>
      <c r="B88" s="23" t="s">
        <v>331</v>
      </c>
      <c r="D88" s="518"/>
      <c r="E88" s="524" t="n">
        <v>1.2</v>
      </c>
      <c r="F88" s="520" t="n">
        <v>1.2</v>
      </c>
      <c r="G88" s="518" t="n">
        <v>1.1</v>
      </c>
      <c r="H88" s="518" t="n">
        <v>1.1</v>
      </c>
    </row>
    <row r="89" customFormat="false" ht="12.75" hidden="false" customHeight="true" outlineLevel="0" collapsed="false">
      <c r="A89" s="518"/>
      <c r="B89" s="23" t="s">
        <v>332</v>
      </c>
      <c r="D89" s="518"/>
      <c r="E89" s="524" t="n">
        <v>0.3</v>
      </c>
      <c r="F89" s="520" t="n">
        <v>0.3</v>
      </c>
      <c r="G89" s="518" t="n">
        <v>0.3</v>
      </c>
      <c r="H89" s="518" t="n">
        <v>0.3</v>
      </c>
    </row>
    <row r="90" customFormat="false" ht="12.75" hidden="false" customHeight="true" outlineLevel="0" collapsed="false">
      <c r="A90" s="518"/>
      <c r="B90" s="23" t="s">
        <v>333</v>
      </c>
      <c r="D90" s="518"/>
      <c r="E90" s="524" t="n">
        <v>0.2</v>
      </c>
      <c r="F90" s="520" t="n">
        <v>0.1</v>
      </c>
      <c r="G90" s="518" t="n">
        <v>0.1</v>
      </c>
      <c r="H90" s="518" t="n">
        <v>0.1</v>
      </c>
    </row>
    <row r="91" customFormat="false" ht="12.75" hidden="false" customHeight="true" outlineLevel="0" collapsed="false">
      <c r="A91" s="518"/>
      <c r="B91" s="23" t="s">
        <v>334</v>
      </c>
      <c r="D91" s="518"/>
      <c r="E91" s="524" t="n">
        <v>3.7</v>
      </c>
      <c r="F91" s="520" t="n">
        <v>4</v>
      </c>
      <c r="G91" s="518" t="n">
        <v>2.6</v>
      </c>
      <c r="H91" s="518" t="n">
        <v>2.8</v>
      </c>
    </row>
    <row r="92" s="35" customFormat="true" ht="12.75" hidden="false" customHeight="true" outlineLevel="0" collapsed="false">
      <c r="B92" s="35" t="s">
        <v>206</v>
      </c>
      <c r="D92" s="515"/>
      <c r="E92" s="525" t="n">
        <v>0.7</v>
      </c>
      <c r="F92" s="522" t="n">
        <v>0.8</v>
      </c>
      <c r="G92" s="515" t="n">
        <v>0.9</v>
      </c>
      <c r="H92" s="515" t="n">
        <v>0.9</v>
      </c>
    </row>
    <row r="93" s="35" customFormat="true" ht="12.75" hidden="false" customHeight="true" outlineLevel="0" collapsed="false">
      <c r="A93" s="518"/>
      <c r="B93" s="23" t="s">
        <v>335</v>
      </c>
      <c r="C93" s="23"/>
      <c r="D93" s="518"/>
      <c r="E93" s="526" t="n">
        <v>0</v>
      </c>
      <c r="F93" s="520" t="n">
        <v>0</v>
      </c>
      <c r="G93" s="518" t="n">
        <v>0.1</v>
      </c>
      <c r="H93" s="518" t="n">
        <v>0.1</v>
      </c>
    </row>
    <row r="94" customFormat="false" ht="12.75" hidden="false" customHeight="true" outlineLevel="0" collapsed="false">
      <c r="A94" s="518"/>
      <c r="B94" s="23" t="s">
        <v>358</v>
      </c>
      <c r="D94" s="518"/>
      <c r="E94" s="524" t="n">
        <v>0.7</v>
      </c>
      <c r="F94" s="520" t="n">
        <v>0.8</v>
      </c>
      <c r="G94" s="518" t="n">
        <v>0.9</v>
      </c>
      <c r="H94" s="518" t="n">
        <v>0.8</v>
      </c>
    </row>
    <row r="95" customFormat="false" ht="12.75" hidden="false" customHeight="true" outlineLevel="0" collapsed="false">
      <c r="A95" s="35"/>
      <c r="B95" s="35" t="s">
        <v>337</v>
      </c>
      <c r="E95" s="524"/>
      <c r="F95" s="518"/>
      <c r="G95" s="518"/>
      <c r="H95" s="518"/>
    </row>
    <row r="96" s="35" customFormat="true" ht="12.75" hidden="false" customHeight="true" outlineLevel="0" collapsed="false">
      <c r="C96" s="35" t="s">
        <v>338</v>
      </c>
      <c r="D96" s="35" t="s">
        <v>338</v>
      </c>
      <c r="E96" s="525" t="n">
        <v>3.8</v>
      </c>
      <c r="F96" s="522" t="n">
        <v>4</v>
      </c>
      <c r="G96" s="515" t="n">
        <v>4.7</v>
      </c>
      <c r="H96" s="515" t="n">
        <v>4.6</v>
      </c>
    </row>
    <row r="97" s="35" customFormat="true" ht="12.75" hidden="false" customHeight="true" outlineLevel="0" collapsed="false">
      <c r="A97" s="518"/>
      <c r="B97" s="23" t="s">
        <v>339</v>
      </c>
      <c r="C97" s="23"/>
      <c r="D97" s="518"/>
      <c r="E97" s="524" t="n">
        <v>3.2</v>
      </c>
      <c r="F97" s="520" t="n">
        <v>3.3</v>
      </c>
      <c r="G97" s="518" t="n">
        <v>3.8</v>
      </c>
      <c r="H97" s="518" t="n">
        <v>3.7</v>
      </c>
    </row>
    <row r="98" customFormat="false" ht="12.75" hidden="false" customHeight="true" outlineLevel="0" collapsed="false">
      <c r="A98" s="518"/>
      <c r="B98" s="23" t="s">
        <v>340</v>
      </c>
      <c r="D98" s="518"/>
      <c r="E98" s="524" t="n">
        <v>0.6</v>
      </c>
      <c r="F98" s="520" t="n">
        <v>0.8</v>
      </c>
      <c r="G98" s="518" t="n">
        <v>0.9</v>
      </c>
      <c r="H98" s="518" t="n">
        <v>0.9</v>
      </c>
    </row>
    <row r="99" s="35" customFormat="true" ht="12.75" hidden="false" customHeight="true" outlineLevel="0" collapsed="false">
      <c r="B99" s="35" t="s">
        <v>341</v>
      </c>
      <c r="D99" s="515"/>
      <c r="E99" s="525" t="n">
        <v>4.5</v>
      </c>
      <c r="F99" s="522" t="n">
        <v>4.5</v>
      </c>
      <c r="G99" s="515" t="n">
        <v>4.6</v>
      </c>
      <c r="H99" s="515" t="n">
        <v>4.6</v>
      </c>
    </row>
    <row r="100" s="35" customFormat="true" ht="12.75" hidden="false" customHeight="true" outlineLevel="0" collapsed="false">
      <c r="A100" s="518"/>
      <c r="B100" s="23" t="s">
        <v>342</v>
      </c>
      <c r="C100" s="23"/>
      <c r="D100" s="518"/>
      <c r="E100" s="524" t="n">
        <v>0.3</v>
      </c>
      <c r="F100" s="520" t="n">
        <v>0.3</v>
      </c>
      <c r="G100" s="518" t="n">
        <v>0.3</v>
      </c>
      <c r="H100" s="518" t="n">
        <v>0.3</v>
      </c>
    </row>
    <row r="101" customFormat="false" ht="12.75" hidden="false" customHeight="true" outlineLevel="0" collapsed="false">
      <c r="A101" s="518"/>
      <c r="B101" s="23" t="s">
        <v>343</v>
      </c>
      <c r="D101" s="518"/>
      <c r="E101" s="524" t="n">
        <v>0.2</v>
      </c>
      <c r="F101" s="520" t="n">
        <v>0.2</v>
      </c>
      <c r="G101" s="518" t="n">
        <v>0.2</v>
      </c>
      <c r="H101" s="518" t="n">
        <v>0.2</v>
      </c>
    </row>
    <row r="102" customFormat="false" ht="12.75" hidden="false" customHeight="true" outlineLevel="0" collapsed="false">
      <c r="A102" s="518"/>
      <c r="B102" s="23" t="s">
        <v>344</v>
      </c>
      <c r="D102" s="518"/>
      <c r="E102" s="524" t="n">
        <v>1.1</v>
      </c>
      <c r="F102" s="520" t="n">
        <v>1.1</v>
      </c>
      <c r="G102" s="518" t="n">
        <v>1</v>
      </c>
      <c r="H102" s="518" t="n">
        <v>1</v>
      </c>
    </row>
    <row r="103" customFormat="false" ht="12.75" hidden="false" customHeight="true" outlineLevel="0" collapsed="false">
      <c r="A103" s="518"/>
      <c r="B103" s="23" t="s">
        <v>345</v>
      </c>
      <c r="D103" s="518"/>
      <c r="E103" s="524" t="n">
        <v>1.4</v>
      </c>
      <c r="F103" s="520" t="n">
        <v>1.4</v>
      </c>
      <c r="G103" s="518" t="n">
        <v>1.3</v>
      </c>
      <c r="H103" s="518" t="n">
        <v>1.3</v>
      </c>
    </row>
    <row r="104" customFormat="false" ht="12.75" hidden="false" customHeight="true" outlineLevel="0" collapsed="false">
      <c r="A104" s="518"/>
      <c r="B104" s="23" t="s">
        <v>313</v>
      </c>
      <c r="D104" s="518"/>
      <c r="E104" s="524" t="n">
        <v>1.6</v>
      </c>
      <c r="F104" s="520" t="n">
        <v>1.5</v>
      </c>
      <c r="G104" s="518" t="n">
        <v>1.7</v>
      </c>
      <c r="H104" s="518" t="n">
        <v>1.7</v>
      </c>
    </row>
    <row r="105" customFormat="false" ht="12.75" hidden="false" customHeight="true" outlineLevel="0" collapsed="false">
      <c r="A105" s="518"/>
      <c r="D105" s="518"/>
      <c r="E105" s="531"/>
      <c r="F105" s="518"/>
      <c r="G105" s="518"/>
      <c r="H105" s="518"/>
    </row>
  </sheetData>
  <mergeCells count="18">
    <mergeCell ref="A1:H1"/>
    <mergeCell ref="A3:H3"/>
    <mergeCell ref="A4:H4"/>
    <mergeCell ref="A6:D8"/>
    <mergeCell ref="E6:E8"/>
    <mergeCell ref="F6:F8"/>
    <mergeCell ref="G6:G8"/>
    <mergeCell ref="H6:H8"/>
    <mergeCell ref="A10:H10"/>
    <mergeCell ref="A11:H11"/>
    <mergeCell ref="A62:H62"/>
    <mergeCell ref="A64:H64"/>
    <mergeCell ref="A66:D68"/>
    <mergeCell ref="E66:E68"/>
    <mergeCell ref="F66:F68"/>
    <mergeCell ref="G66:G68"/>
    <mergeCell ref="H66:H68"/>
    <mergeCell ref="A70:H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7" activeCellId="0" sqref="F67:L67"/>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0.56"/>
    <col collapsed="false" customWidth="true" hidden="false" outlineLevel="0" max="4" min="4" style="23" width="0.99"/>
    <col collapsed="false" customWidth="true" hidden="false" outlineLevel="0" max="5" min="5" style="23" width="9.28"/>
    <col collapsed="false" customWidth="true" hidden="false" outlineLevel="0" max="10" min="6" style="23" width="9.85"/>
    <col collapsed="false" customWidth="false" hidden="false" outlineLevel="0" max="257" min="11" style="23" width="11.42"/>
  </cols>
  <sheetData>
    <row r="1" customFormat="false" ht="12.75" hidden="false" customHeight="true" outlineLevel="0" collapsed="false">
      <c r="A1" s="56" t="s">
        <v>525</v>
      </c>
      <c r="B1" s="56"/>
      <c r="C1" s="56"/>
      <c r="D1" s="56"/>
      <c r="E1" s="56"/>
      <c r="F1" s="56"/>
      <c r="G1" s="56"/>
      <c r="H1" s="56"/>
      <c r="I1" s="56"/>
      <c r="J1" s="56"/>
    </row>
    <row r="3" customFormat="false" ht="12.75" hidden="false" customHeight="true" outlineLevel="0" collapsed="false">
      <c r="A3" s="502" t="s">
        <v>526</v>
      </c>
      <c r="B3" s="502"/>
      <c r="C3" s="502"/>
      <c r="D3" s="502"/>
      <c r="E3" s="502"/>
      <c r="F3" s="502"/>
      <c r="G3" s="502"/>
      <c r="H3" s="502"/>
      <c r="I3" s="502"/>
      <c r="J3" s="502"/>
    </row>
    <row r="5" customFormat="false" ht="24" hidden="false" customHeight="true" outlineLevel="0" collapsed="false">
      <c r="A5" s="70" t="s">
        <v>141</v>
      </c>
      <c r="B5" s="70"/>
      <c r="C5" s="70"/>
      <c r="D5" s="70"/>
      <c r="E5" s="355" t="s">
        <v>240</v>
      </c>
      <c r="F5" s="211" t="s">
        <v>470</v>
      </c>
      <c r="G5" s="211"/>
      <c r="H5" s="211"/>
      <c r="I5" s="211"/>
      <c r="J5" s="211"/>
    </row>
    <row r="6" customFormat="false" ht="24.75" hidden="false" customHeight="true" outlineLevel="0" collapsed="false">
      <c r="A6" s="70"/>
      <c r="B6" s="70"/>
      <c r="C6" s="70"/>
      <c r="D6" s="70"/>
      <c r="E6" s="355"/>
      <c r="F6" s="80" t="n">
        <v>1</v>
      </c>
      <c r="G6" s="80" t="n">
        <v>2</v>
      </c>
      <c r="H6" s="80" t="n">
        <v>3</v>
      </c>
      <c r="I6" s="80" t="n">
        <v>4</v>
      </c>
      <c r="J6" s="34" t="s">
        <v>400</v>
      </c>
    </row>
    <row r="7" customFormat="false" ht="12.75" hidden="false" customHeight="true" outlineLevel="0" collapsed="false">
      <c r="D7" s="41"/>
      <c r="E7" s="41"/>
    </row>
    <row r="8" customFormat="false" ht="12.75" hidden="false" customHeight="true" outlineLevel="0" collapsed="false">
      <c r="A8" s="262" t="s">
        <v>518</v>
      </c>
      <c r="B8" s="262"/>
      <c r="C8" s="262"/>
      <c r="D8" s="262"/>
      <c r="E8" s="262"/>
      <c r="F8" s="262"/>
      <c r="G8" s="262"/>
      <c r="H8" s="262"/>
      <c r="I8" s="262"/>
      <c r="J8" s="262"/>
    </row>
    <row r="9" customFormat="false" ht="12.75" hidden="false" customHeight="true" outlineLevel="0" collapsed="false">
      <c r="A9" s="257"/>
      <c r="B9" s="215"/>
      <c r="C9" s="215"/>
      <c r="D9" s="215"/>
      <c r="E9" s="215"/>
      <c r="F9" s="215"/>
      <c r="G9" s="215"/>
      <c r="H9" s="215"/>
      <c r="I9" s="215"/>
      <c r="J9" s="215"/>
    </row>
    <row r="10" s="35" customFormat="true" ht="12.75" hidden="false" customHeight="true" outlineLevel="0" collapsed="false">
      <c r="A10" s="53" t="s">
        <v>197</v>
      </c>
      <c r="D10" s="36"/>
      <c r="E10" s="286" t="n">
        <v>100</v>
      </c>
      <c r="F10" s="532" t="n">
        <v>100</v>
      </c>
      <c r="G10" s="532" t="n">
        <v>100</v>
      </c>
      <c r="H10" s="532" t="n">
        <v>100</v>
      </c>
      <c r="I10" s="532" t="n">
        <v>100</v>
      </c>
      <c r="J10" s="532" t="n">
        <v>100</v>
      </c>
    </row>
    <row r="11" s="35" customFormat="true" ht="12.75" hidden="false" customHeight="true" outlineLevel="0" collapsed="false">
      <c r="A11" s="53"/>
      <c r="D11" s="36"/>
      <c r="E11" s="286"/>
      <c r="F11" s="532"/>
      <c r="G11" s="532"/>
      <c r="H11" s="532"/>
      <c r="I11" s="532"/>
      <c r="J11" s="532"/>
    </row>
    <row r="12" s="35" customFormat="true" ht="12.75" hidden="false" customHeight="true" outlineLevel="0" collapsed="false">
      <c r="B12" s="35" t="s">
        <v>519</v>
      </c>
      <c r="D12" s="36"/>
      <c r="E12" s="533" t="n">
        <v>15.3</v>
      </c>
      <c r="F12" s="534" t="n">
        <v>14.3</v>
      </c>
      <c r="G12" s="534" t="n">
        <v>15.6</v>
      </c>
      <c r="H12" s="534" t="n">
        <v>15.8</v>
      </c>
      <c r="I12" s="534" t="n">
        <v>15.3</v>
      </c>
      <c r="J12" s="535" t="n">
        <v>15.4</v>
      </c>
    </row>
    <row r="13" s="35" customFormat="true" ht="12.75" hidden="false" customHeight="true" outlineLevel="0" collapsed="false">
      <c r="B13" s="23" t="s">
        <v>277</v>
      </c>
      <c r="D13" s="36"/>
      <c r="E13" s="536" t="n">
        <v>13.4</v>
      </c>
      <c r="F13" s="537" t="n">
        <v>12.5</v>
      </c>
      <c r="G13" s="537" t="n">
        <v>13.6</v>
      </c>
      <c r="H13" s="537" t="n">
        <v>13.5</v>
      </c>
      <c r="I13" s="537" t="n">
        <v>13.7</v>
      </c>
      <c r="J13" s="538" t="n">
        <v>13.9</v>
      </c>
    </row>
    <row r="14" customFormat="false" ht="12.75" hidden="false" customHeight="true" outlineLevel="0" collapsed="false">
      <c r="B14" s="23" t="s">
        <v>520</v>
      </c>
      <c r="D14" s="41"/>
      <c r="E14" s="536" t="n">
        <v>1.9</v>
      </c>
      <c r="F14" s="537" t="n">
        <v>1.8</v>
      </c>
      <c r="G14" s="537" t="n">
        <v>2</v>
      </c>
      <c r="H14" s="537" t="n">
        <v>2.3</v>
      </c>
      <c r="I14" s="537" t="n">
        <v>1.6</v>
      </c>
      <c r="J14" s="538" t="n">
        <v>1.5</v>
      </c>
    </row>
    <row r="15" s="35" customFormat="true" ht="12.75" hidden="false" customHeight="true" outlineLevel="0" collapsed="false">
      <c r="B15" s="35" t="s">
        <v>249</v>
      </c>
      <c r="D15" s="36"/>
      <c r="E15" s="533" t="n">
        <v>5.1</v>
      </c>
      <c r="F15" s="534" t="n">
        <v>4.6</v>
      </c>
      <c r="G15" s="534" t="n">
        <v>5</v>
      </c>
      <c r="H15" s="534" t="n">
        <v>5.3</v>
      </c>
      <c r="I15" s="534" t="n">
        <v>5.5</v>
      </c>
      <c r="J15" s="535" t="n">
        <v>5.6</v>
      </c>
    </row>
    <row r="16" customFormat="false" ht="12.75" hidden="false" customHeight="true" outlineLevel="0" collapsed="false">
      <c r="B16" s="23" t="s">
        <v>280</v>
      </c>
      <c r="D16" s="41"/>
      <c r="E16" s="536" t="n">
        <v>1.2</v>
      </c>
      <c r="F16" s="537" t="n">
        <v>0.9</v>
      </c>
      <c r="G16" s="537" t="n">
        <v>1.3</v>
      </c>
      <c r="H16" s="537" t="n">
        <v>1.1</v>
      </c>
      <c r="I16" s="537" t="n">
        <v>1.2</v>
      </c>
      <c r="J16" s="538" t="n">
        <v>1.1</v>
      </c>
    </row>
    <row r="17" customFormat="false" ht="12.75" hidden="false" customHeight="true" outlineLevel="0" collapsed="false">
      <c r="B17" s="23" t="s">
        <v>281</v>
      </c>
      <c r="D17" s="41"/>
      <c r="E17" s="536" t="n">
        <v>2.1</v>
      </c>
      <c r="F17" s="537" t="n">
        <v>2.2</v>
      </c>
      <c r="G17" s="537" t="n">
        <v>2.1</v>
      </c>
      <c r="H17" s="537" t="n">
        <v>2.1</v>
      </c>
      <c r="I17" s="537" t="n">
        <v>2</v>
      </c>
      <c r="J17" s="538" t="n">
        <v>1.8</v>
      </c>
    </row>
    <row r="18" customFormat="false" ht="12.75" hidden="false" customHeight="true" outlineLevel="0" collapsed="false">
      <c r="B18" s="23" t="s">
        <v>282</v>
      </c>
      <c r="D18" s="41"/>
      <c r="E18" s="536" t="n">
        <v>0.4</v>
      </c>
      <c r="F18" s="539" t="n">
        <v>0.1</v>
      </c>
      <c r="G18" s="537" t="n">
        <v>0.2</v>
      </c>
      <c r="H18" s="537" t="n">
        <v>0.5</v>
      </c>
      <c r="I18" s="537" t="n">
        <v>0.8</v>
      </c>
      <c r="J18" s="538" t="n">
        <v>1.1</v>
      </c>
    </row>
    <row r="19" customFormat="false" ht="12.75" hidden="false" customHeight="true" outlineLevel="0" collapsed="false">
      <c r="B19" s="23" t="s">
        <v>521</v>
      </c>
      <c r="D19" s="41"/>
      <c r="E19" s="536" t="n">
        <v>0.2</v>
      </c>
      <c r="F19" s="537" t="n">
        <v>0.2</v>
      </c>
      <c r="G19" s="537" t="n">
        <v>0.2</v>
      </c>
      <c r="H19" s="537" t="n">
        <v>0.2</v>
      </c>
      <c r="I19" s="537" t="n">
        <v>0.2</v>
      </c>
      <c r="J19" s="538" t="n">
        <v>0.3</v>
      </c>
    </row>
    <row r="20" customFormat="false" ht="12.75" hidden="false" customHeight="true" outlineLevel="0" collapsed="false">
      <c r="B20" s="23" t="s">
        <v>284</v>
      </c>
      <c r="D20" s="41"/>
      <c r="E20" s="536" t="n">
        <v>0.2</v>
      </c>
      <c r="F20" s="539" t="n">
        <v>0.2</v>
      </c>
      <c r="G20" s="537" t="n">
        <v>0.2</v>
      </c>
      <c r="H20" s="537" t="n">
        <v>0.3</v>
      </c>
      <c r="I20" s="537" t="n">
        <v>0.1</v>
      </c>
      <c r="J20" s="538" t="n">
        <v>0.2</v>
      </c>
    </row>
    <row r="21" customFormat="false" ht="12.75" hidden="false" customHeight="true" outlineLevel="0" collapsed="false">
      <c r="B21" s="23" t="s">
        <v>285</v>
      </c>
      <c r="D21" s="41"/>
      <c r="E21" s="536" t="n">
        <v>1</v>
      </c>
      <c r="F21" s="537" t="n">
        <v>0.9</v>
      </c>
      <c r="G21" s="537" t="n">
        <v>0.9</v>
      </c>
      <c r="H21" s="537" t="n">
        <v>1</v>
      </c>
      <c r="I21" s="537" t="n">
        <v>1.2</v>
      </c>
      <c r="J21" s="538" t="n">
        <v>1.1</v>
      </c>
    </row>
    <row r="22" customFormat="false" ht="12.75" hidden="false" customHeight="true" outlineLevel="0" collapsed="false">
      <c r="B22" s="23" t="s">
        <v>286</v>
      </c>
      <c r="D22" s="41"/>
      <c r="E22" s="536" t="n">
        <v>0.1</v>
      </c>
      <c r="F22" s="537" t="n">
        <v>0.2</v>
      </c>
      <c r="G22" s="537" t="n">
        <v>0.2</v>
      </c>
      <c r="H22" s="537" t="n">
        <v>0.1</v>
      </c>
      <c r="I22" s="539" t="n">
        <v>0.1</v>
      </c>
      <c r="J22" s="538" t="n">
        <v>0.1</v>
      </c>
    </row>
    <row r="23" s="35" customFormat="true" ht="12.75" hidden="false" customHeight="true" outlineLevel="0" collapsed="false">
      <c r="B23" s="35" t="s">
        <v>200</v>
      </c>
      <c r="D23" s="36"/>
      <c r="E23" s="533" t="n">
        <v>30.9</v>
      </c>
      <c r="F23" s="534" t="n">
        <v>36</v>
      </c>
      <c r="G23" s="534" t="n">
        <v>29.7</v>
      </c>
      <c r="H23" s="534" t="n">
        <v>29.1</v>
      </c>
      <c r="I23" s="534" t="n">
        <v>29.7</v>
      </c>
      <c r="J23" s="535" t="n">
        <v>32.1</v>
      </c>
    </row>
    <row r="24" customFormat="false" ht="12.75" hidden="false" customHeight="true" outlineLevel="0" collapsed="false">
      <c r="B24" s="23" t="s">
        <v>287</v>
      </c>
      <c r="D24" s="41"/>
      <c r="E24" s="536" t="n">
        <v>21.9</v>
      </c>
      <c r="F24" s="537" t="n">
        <v>27.5</v>
      </c>
      <c r="G24" s="537" t="n">
        <v>20.7</v>
      </c>
      <c r="H24" s="537" t="n">
        <v>19.8</v>
      </c>
      <c r="I24" s="537" t="n">
        <v>20.6</v>
      </c>
      <c r="J24" s="538" t="n">
        <v>21.9</v>
      </c>
    </row>
    <row r="25" customFormat="false" ht="12.75" hidden="false" customHeight="true" outlineLevel="0" collapsed="false">
      <c r="B25" s="23" t="s">
        <v>288</v>
      </c>
      <c r="D25" s="41"/>
      <c r="E25" s="536" t="n">
        <v>5.9</v>
      </c>
      <c r="F25" s="537" t="n">
        <v>6.7</v>
      </c>
      <c r="G25" s="537" t="n">
        <v>5.7</v>
      </c>
      <c r="H25" s="537" t="n">
        <v>5.6</v>
      </c>
      <c r="I25" s="537" t="n">
        <v>5.7</v>
      </c>
      <c r="J25" s="538" t="n">
        <v>6.7</v>
      </c>
    </row>
    <row r="26" customFormat="false" ht="12.75" hidden="false" customHeight="true" outlineLevel="0" collapsed="false">
      <c r="B26" s="23" t="s">
        <v>463</v>
      </c>
      <c r="D26" s="41"/>
      <c r="E26" s="536" t="n">
        <v>3.1</v>
      </c>
      <c r="F26" s="539" t="n">
        <v>1.7</v>
      </c>
      <c r="G26" s="537" t="n">
        <v>3.2</v>
      </c>
      <c r="H26" s="537" t="n">
        <v>3.6</v>
      </c>
      <c r="I26" s="537" t="n">
        <v>3.5</v>
      </c>
      <c r="J26" s="538" t="n">
        <v>3.6</v>
      </c>
    </row>
    <row r="27" customFormat="false" ht="12.75" hidden="false" customHeight="true" outlineLevel="0" collapsed="false">
      <c r="B27" s="35" t="s">
        <v>464</v>
      </c>
      <c r="D27" s="41"/>
      <c r="E27" s="536"/>
      <c r="J27" s="540"/>
    </row>
    <row r="28" s="35" customFormat="true" ht="12.75" hidden="false" customHeight="true" outlineLevel="0" collapsed="false">
      <c r="C28" s="35" t="s">
        <v>527</v>
      </c>
      <c r="D28" s="36"/>
      <c r="E28" s="533" t="n">
        <v>5.9</v>
      </c>
      <c r="F28" s="534" t="n">
        <v>4.6</v>
      </c>
      <c r="G28" s="534" t="n">
        <v>5.8</v>
      </c>
      <c r="H28" s="534" t="n">
        <v>6.9</v>
      </c>
      <c r="I28" s="534" t="n">
        <v>6.6</v>
      </c>
      <c r="J28" s="535" t="n">
        <v>5.3</v>
      </c>
    </row>
    <row r="29" customFormat="false" ht="12.75" hidden="false" customHeight="true" outlineLevel="0" collapsed="false">
      <c r="B29" s="23" t="s">
        <v>295</v>
      </c>
      <c r="D29" s="41"/>
      <c r="E29" s="536" t="n">
        <v>2.3</v>
      </c>
      <c r="F29" s="539" t="n">
        <v>1.2</v>
      </c>
      <c r="G29" s="537" t="n">
        <v>1.9</v>
      </c>
      <c r="H29" s="537" t="n">
        <v>3.2</v>
      </c>
      <c r="I29" s="537" t="n">
        <v>3.4</v>
      </c>
      <c r="J29" s="538" t="n">
        <v>2</v>
      </c>
    </row>
    <row r="30" customFormat="false" ht="12.75" hidden="false" customHeight="true" outlineLevel="0" collapsed="false">
      <c r="B30" s="23" t="s">
        <v>296</v>
      </c>
      <c r="D30" s="41"/>
      <c r="E30" s="536" t="n">
        <v>0.3</v>
      </c>
      <c r="F30" s="539" t="n">
        <v>0.4</v>
      </c>
      <c r="G30" s="539" t="n">
        <v>0.2</v>
      </c>
      <c r="H30" s="539" t="n">
        <v>0.4</v>
      </c>
      <c r="I30" s="539" t="n">
        <v>0.2</v>
      </c>
      <c r="J30" s="110" t="s">
        <v>158</v>
      </c>
    </row>
    <row r="31" customFormat="false" ht="12.75" hidden="false" customHeight="true" outlineLevel="0" collapsed="false">
      <c r="B31" s="23" t="s">
        <v>297</v>
      </c>
      <c r="D31" s="41"/>
      <c r="E31" s="541" t="n">
        <v>0.2</v>
      </c>
      <c r="F31" s="111" t="s">
        <v>158</v>
      </c>
      <c r="G31" s="111" t="s">
        <v>158</v>
      </c>
      <c r="H31" s="111" t="s">
        <v>158</v>
      </c>
      <c r="I31" s="111" t="s">
        <v>158</v>
      </c>
      <c r="J31" s="110" t="s">
        <v>158</v>
      </c>
    </row>
    <row r="32" customFormat="false" ht="12.75" hidden="false" customHeight="true" outlineLevel="0" collapsed="false">
      <c r="B32" s="23" t="s">
        <v>298</v>
      </c>
      <c r="D32" s="41"/>
      <c r="E32" s="536" t="n">
        <v>0.5</v>
      </c>
      <c r="F32" s="111" t="s">
        <v>158</v>
      </c>
      <c r="G32" s="539" t="n">
        <v>0.5</v>
      </c>
      <c r="H32" s="539" t="n">
        <v>0.6</v>
      </c>
      <c r="I32" s="111" t="s">
        <v>158</v>
      </c>
      <c r="J32" s="110" t="s">
        <v>158</v>
      </c>
    </row>
    <row r="33" customFormat="false" ht="12.75" hidden="false" customHeight="true" outlineLevel="0" collapsed="false">
      <c r="B33" s="23" t="s">
        <v>299</v>
      </c>
      <c r="D33" s="41"/>
      <c r="E33" s="536" t="n">
        <v>0.3</v>
      </c>
      <c r="F33" s="539" t="n">
        <v>0.3</v>
      </c>
      <c r="G33" s="537" t="n">
        <v>0.3</v>
      </c>
      <c r="H33" s="537" t="n">
        <v>0.3</v>
      </c>
      <c r="I33" s="537" t="n">
        <v>0.2</v>
      </c>
      <c r="J33" s="538" t="n">
        <v>0.2</v>
      </c>
    </row>
    <row r="34" customFormat="false" ht="12.75" hidden="false" customHeight="true" outlineLevel="0" collapsed="false">
      <c r="B34" s="23" t="s">
        <v>300</v>
      </c>
      <c r="D34" s="41"/>
      <c r="E34" s="536" t="n">
        <v>0.5</v>
      </c>
      <c r="F34" s="537" t="n">
        <v>0.5</v>
      </c>
      <c r="G34" s="537" t="n">
        <v>0.5</v>
      </c>
      <c r="H34" s="537" t="n">
        <v>0.5</v>
      </c>
      <c r="I34" s="537" t="n">
        <v>0.4</v>
      </c>
      <c r="J34" s="538" t="n">
        <v>0.3</v>
      </c>
    </row>
    <row r="35" customFormat="false" ht="12.75" hidden="false" customHeight="true" outlineLevel="0" collapsed="false">
      <c r="B35" s="23" t="s">
        <v>301</v>
      </c>
      <c r="D35" s="41"/>
      <c r="E35" s="536" t="n">
        <v>1.2</v>
      </c>
      <c r="F35" s="537" t="n">
        <v>1.1</v>
      </c>
      <c r="G35" s="537" t="n">
        <v>1.3</v>
      </c>
      <c r="H35" s="537" t="n">
        <v>1.3</v>
      </c>
      <c r="I35" s="537" t="n">
        <v>1.1</v>
      </c>
      <c r="J35" s="538" t="n">
        <v>1.4</v>
      </c>
    </row>
    <row r="36" customFormat="false" ht="12.75" hidden="false" customHeight="true" outlineLevel="0" collapsed="false">
      <c r="B36" s="23" t="s">
        <v>302</v>
      </c>
      <c r="D36" s="41"/>
      <c r="E36" s="536" t="n">
        <v>0.4</v>
      </c>
      <c r="F36" s="537" t="n">
        <v>0.4</v>
      </c>
      <c r="G36" s="537" t="n">
        <v>0.5</v>
      </c>
      <c r="H36" s="537" t="n">
        <v>0.4</v>
      </c>
      <c r="I36" s="537" t="n">
        <v>0.4</v>
      </c>
      <c r="J36" s="538" t="n">
        <v>0.4</v>
      </c>
    </row>
    <row r="37" customFormat="false" ht="12.75" hidden="false" customHeight="true" outlineLevel="0" collapsed="false">
      <c r="B37" s="23" t="s">
        <v>303</v>
      </c>
      <c r="D37" s="41"/>
      <c r="E37" s="536" t="n">
        <v>0.2</v>
      </c>
      <c r="F37" s="539" t="n">
        <v>0.2</v>
      </c>
      <c r="G37" s="539" t="n">
        <v>0.3</v>
      </c>
      <c r="H37" s="539" t="n">
        <v>0.1</v>
      </c>
      <c r="I37" s="539" t="n">
        <v>0.2</v>
      </c>
      <c r="J37" s="110" t="s">
        <v>158</v>
      </c>
    </row>
    <row r="38" s="35" customFormat="true" ht="12.75" hidden="false" customHeight="true" outlineLevel="0" collapsed="false">
      <c r="B38" s="35" t="s">
        <v>202</v>
      </c>
      <c r="D38" s="36"/>
      <c r="E38" s="533" t="n">
        <v>2.9</v>
      </c>
      <c r="F38" s="534" t="n">
        <v>2.4</v>
      </c>
      <c r="G38" s="534" t="n">
        <v>4</v>
      </c>
      <c r="H38" s="534" t="n">
        <v>2</v>
      </c>
      <c r="I38" s="534" t="n">
        <v>2.3</v>
      </c>
      <c r="J38" s="535" t="n">
        <v>2.2</v>
      </c>
    </row>
    <row r="39" customFormat="false" ht="12.75" hidden="false" customHeight="true" outlineLevel="0" collapsed="false">
      <c r="B39" s="23" t="s">
        <v>304</v>
      </c>
      <c r="D39" s="41"/>
      <c r="E39" s="536" t="n">
        <v>0.8</v>
      </c>
      <c r="F39" s="539" t="n">
        <v>0.6</v>
      </c>
      <c r="G39" s="537" t="n">
        <v>1.3</v>
      </c>
      <c r="H39" s="539" t="n">
        <v>0.4</v>
      </c>
      <c r="I39" s="539" t="n">
        <v>0.4</v>
      </c>
      <c r="J39" s="110" t="s">
        <v>158</v>
      </c>
    </row>
    <row r="40" customFormat="false" ht="12.75" hidden="false" customHeight="true" outlineLevel="0" collapsed="false">
      <c r="B40" s="23" t="s">
        <v>305</v>
      </c>
      <c r="D40" s="41"/>
      <c r="E40" s="536" t="n">
        <v>1.3</v>
      </c>
      <c r="F40" s="537" t="n">
        <v>1.3</v>
      </c>
      <c r="G40" s="537" t="n">
        <v>1.6</v>
      </c>
      <c r="H40" s="537" t="n">
        <v>0.8</v>
      </c>
      <c r="I40" s="537" t="n">
        <v>1.1</v>
      </c>
      <c r="J40" s="538" t="n">
        <v>0.6</v>
      </c>
    </row>
    <row r="41" customFormat="false" ht="12.75" hidden="false" customHeight="true" outlineLevel="0" collapsed="false">
      <c r="B41" s="23" t="s">
        <v>306</v>
      </c>
      <c r="D41" s="41"/>
      <c r="E41" s="536" t="n">
        <v>0.8</v>
      </c>
      <c r="F41" s="539" t="n">
        <v>0.4</v>
      </c>
      <c r="G41" s="537" t="n">
        <v>1.1</v>
      </c>
      <c r="H41" s="537" t="n">
        <v>0.7</v>
      </c>
      <c r="I41" s="539" t="n">
        <v>0.8</v>
      </c>
      <c r="J41" s="538" t="n">
        <v>1.1</v>
      </c>
    </row>
    <row r="42" s="35" customFormat="true" ht="12.75" hidden="false" customHeight="true" outlineLevel="0" collapsed="false">
      <c r="B42" s="35" t="s">
        <v>203</v>
      </c>
      <c r="D42" s="36"/>
      <c r="E42" s="533" t="n">
        <v>14.8</v>
      </c>
      <c r="F42" s="534" t="n">
        <v>11.5</v>
      </c>
      <c r="G42" s="534" t="n">
        <v>14.3</v>
      </c>
      <c r="H42" s="534" t="n">
        <v>16.8</v>
      </c>
      <c r="I42" s="534" t="n">
        <v>16.6</v>
      </c>
      <c r="J42" s="535" t="n">
        <v>16</v>
      </c>
    </row>
    <row r="43" customFormat="false" ht="12.75" hidden="false" customHeight="true" outlineLevel="0" collapsed="false">
      <c r="B43" s="23" t="s">
        <v>307</v>
      </c>
      <c r="D43" s="41"/>
      <c r="E43" s="541" t="n">
        <v>5.3</v>
      </c>
      <c r="F43" s="111" t="s">
        <v>158</v>
      </c>
      <c r="G43" s="110" t="s">
        <v>158</v>
      </c>
      <c r="H43" s="110" t="s">
        <v>158</v>
      </c>
      <c r="I43" s="110" t="s">
        <v>158</v>
      </c>
      <c r="J43" s="110" t="s">
        <v>158</v>
      </c>
    </row>
    <row r="44" customFormat="false" ht="12.75" hidden="false" customHeight="true" outlineLevel="0" collapsed="false">
      <c r="B44" s="23" t="s">
        <v>308</v>
      </c>
      <c r="D44" s="41"/>
      <c r="E44" s="541" t="n">
        <v>0.2</v>
      </c>
      <c r="F44" s="111" t="s">
        <v>158</v>
      </c>
      <c r="G44" s="110" t="s">
        <v>158</v>
      </c>
      <c r="H44" s="110" t="s">
        <v>158</v>
      </c>
      <c r="I44" s="110" t="s">
        <v>158</v>
      </c>
      <c r="J44" s="110" t="s">
        <v>158</v>
      </c>
    </row>
    <row r="45" customFormat="false" ht="12.75" hidden="false" customHeight="true" outlineLevel="0" collapsed="false">
      <c r="B45" s="23" t="s">
        <v>309</v>
      </c>
      <c r="D45" s="41"/>
      <c r="E45" s="536" t="n">
        <v>0.7</v>
      </c>
      <c r="F45" s="539" t="n">
        <v>0.6</v>
      </c>
      <c r="G45" s="537" t="n">
        <v>0.5</v>
      </c>
      <c r="H45" s="537" t="n">
        <v>0.9</v>
      </c>
      <c r="I45" s="537" t="n">
        <v>0.9</v>
      </c>
      <c r="J45" s="538" t="n">
        <v>0.8</v>
      </c>
    </row>
    <row r="46" customFormat="false" ht="12.75" hidden="false" customHeight="true" outlineLevel="0" collapsed="false">
      <c r="B46" s="23" t="s">
        <v>310</v>
      </c>
      <c r="D46" s="41"/>
      <c r="E46" s="536" t="n">
        <v>4</v>
      </c>
      <c r="F46" s="537" t="n">
        <v>3.2</v>
      </c>
      <c r="G46" s="537" t="n">
        <v>3.7</v>
      </c>
      <c r="H46" s="537" t="n">
        <v>4.8</v>
      </c>
      <c r="I46" s="537" t="n">
        <v>4.5</v>
      </c>
      <c r="J46" s="538" t="n">
        <v>4.5</v>
      </c>
    </row>
    <row r="47" customFormat="false" ht="12.75" hidden="false" customHeight="true" outlineLevel="0" collapsed="false">
      <c r="B47" s="23" t="s">
        <v>311</v>
      </c>
      <c r="D47" s="41"/>
      <c r="E47" s="536" t="n">
        <v>1.7</v>
      </c>
      <c r="F47" s="537" t="n">
        <v>1.1</v>
      </c>
      <c r="G47" s="537" t="n">
        <v>1.7</v>
      </c>
      <c r="H47" s="537" t="n">
        <v>1.9</v>
      </c>
      <c r="I47" s="537" t="n">
        <v>1.8</v>
      </c>
      <c r="J47" s="538" t="n">
        <v>2.2</v>
      </c>
    </row>
    <row r="48" customFormat="false" ht="12.75" hidden="false" customHeight="true" outlineLevel="0" collapsed="false">
      <c r="B48" s="23" t="s">
        <v>312</v>
      </c>
      <c r="D48" s="41"/>
      <c r="E48" s="536" t="n">
        <v>1.3</v>
      </c>
      <c r="F48" s="537" t="n">
        <v>0.9</v>
      </c>
      <c r="G48" s="537" t="n">
        <v>1.3</v>
      </c>
      <c r="H48" s="537" t="n">
        <v>1.4</v>
      </c>
      <c r="I48" s="537" t="n">
        <v>1.5</v>
      </c>
      <c r="J48" s="538" t="n">
        <v>1.7</v>
      </c>
    </row>
    <row r="49" customFormat="false" ht="12.75" hidden="false" customHeight="true" outlineLevel="0" collapsed="false">
      <c r="B49" s="23" t="s">
        <v>313</v>
      </c>
      <c r="D49" s="41"/>
      <c r="E49" s="536" t="n">
        <v>0.5</v>
      </c>
      <c r="F49" s="539" t="n">
        <v>0.3</v>
      </c>
      <c r="G49" s="537" t="n">
        <v>0.5</v>
      </c>
      <c r="H49" s="537" t="n">
        <v>0.6</v>
      </c>
      <c r="I49" s="537" t="n">
        <v>0.6</v>
      </c>
      <c r="J49" s="538" t="n">
        <v>0.3</v>
      </c>
    </row>
    <row r="50" customFormat="false" ht="12.75" hidden="false" customHeight="true" outlineLevel="0" collapsed="false">
      <c r="B50" s="23" t="s">
        <v>314</v>
      </c>
      <c r="D50" s="41"/>
      <c r="E50" s="536" t="n">
        <v>1</v>
      </c>
      <c r="F50" s="537" t="n">
        <v>1.5</v>
      </c>
      <c r="G50" s="537" t="n">
        <v>1.1</v>
      </c>
      <c r="H50" s="537" t="n">
        <v>0.9</v>
      </c>
      <c r="I50" s="537" t="n">
        <v>0.5</v>
      </c>
      <c r="J50" s="538" t="n">
        <v>0.7</v>
      </c>
    </row>
    <row r="51" customFormat="false" ht="12.75" hidden="false" customHeight="true" outlineLevel="0" collapsed="false">
      <c r="D51" s="41"/>
      <c r="E51" s="537"/>
      <c r="F51" s="537"/>
      <c r="G51" s="537"/>
      <c r="H51" s="537"/>
      <c r="I51" s="537"/>
      <c r="J51" s="538"/>
    </row>
    <row r="52" customFormat="false" ht="12.75" hidden="false" customHeight="true" outlineLevel="0" collapsed="false">
      <c r="D52" s="41"/>
      <c r="E52" s="537"/>
      <c r="F52" s="537"/>
      <c r="G52" s="537"/>
      <c r="H52" s="537"/>
      <c r="I52" s="537"/>
      <c r="J52" s="538"/>
    </row>
    <row r="53" customFormat="false" ht="12.75" hidden="false" customHeight="true" outlineLevel="0" collapsed="false">
      <c r="D53" s="41"/>
      <c r="E53" s="537"/>
      <c r="F53" s="537"/>
      <c r="G53" s="537"/>
      <c r="H53" s="537"/>
      <c r="I53" s="537"/>
      <c r="J53" s="538"/>
    </row>
    <row r="54" customFormat="false" ht="12.75" hidden="false" customHeight="true" outlineLevel="0" collapsed="false">
      <c r="D54" s="41"/>
      <c r="E54" s="537"/>
      <c r="F54" s="537"/>
      <c r="G54" s="537"/>
      <c r="H54" s="537"/>
      <c r="I54" s="537"/>
      <c r="J54" s="538"/>
    </row>
    <row r="55" customFormat="false" ht="12.75" hidden="false" customHeight="true" outlineLevel="0" collapsed="false">
      <c r="D55" s="41"/>
      <c r="E55" s="537"/>
      <c r="F55" s="537"/>
      <c r="G55" s="537"/>
      <c r="H55" s="537"/>
      <c r="I55" s="537"/>
      <c r="J55" s="538"/>
    </row>
    <row r="56" customFormat="false" ht="12.75" hidden="false" customHeight="true" outlineLevel="0" collapsed="false">
      <c r="D56" s="41"/>
      <c r="E56" s="537"/>
      <c r="F56" s="537"/>
      <c r="G56" s="537"/>
      <c r="H56" s="537"/>
      <c r="I56" s="537"/>
      <c r="J56" s="538"/>
    </row>
    <row r="57" customFormat="false" ht="12.75" hidden="false" customHeight="true" outlineLevel="0" collapsed="false">
      <c r="D57" s="41"/>
      <c r="E57" s="537"/>
      <c r="F57" s="537"/>
      <c r="G57" s="537"/>
      <c r="H57" s="537"/>
      <c r="I57" s="537"/>
      <c r="J57" s="538"/>
    </row>
    <row r="58" customFormat="false" ht="12.75" hidden="false" customHeight="true" outlineLevel="0" collapsed="false">
      <c r="D58" s="41"/>
      <c r="E58" s="537"/>
      <c r="F58" s="537"/>
      <c r="G58" s="537"/>
      <c r="H58" s="537"/>
      <c r="I58" s="537"/>
      <c r="J58" s="538"/>
    </row>
    <row r="59" customFormat="false" ht="12.75" hidden="false" customHeight="true" outlineLevel="0" collapsed="false">
      <c r="D59" s="41"/>
      <c r="E59" s="537"/>
      <c r="F59" s="537"/>
      <c r="G59" s="537"/>
      <c r="H59" s="537"/>
      <c r="I59" s="537"/>
      <c r="J59" s="538"/>
    </row>
    <row r="60" customFormat="false" ht="12.75" hidden="false" customHeight="true" outlineLevel="0" collapsed="false">
      <c r="D60" s="41"/>
      <c r="E60" s="537"/>
      <c r="F60" s="537"/>
      <c r="G60" s="537"/>
      <c r="H60" s="537"/>
      <c r="I60" s="537"/>
      <c r="J60" s="538"/>
    </row>
    <row r="61" customFormat="false" ht="12.75" hidden="false" customHeight="true" outlineLevel="0" collapsed="false">
      <c r="D61" s="41"/>
      <c r="E61" s="537"/>
      <c r="F61" s="537"/>
      <c r="G61" s="537"/>
      <c r="H61" s="537"/>
      <c r="I61" s="537"/>
      <c r="J61" s="538"/>
    </row>
    <row r="62" customFormat="false" ht="12.75" hidden="false" customHeight="true" outlineLevel="0" collapsed="false">
      <c r="D62" s="41"/>
      <c r="E62" s="41"/>
      <c r="J62" s="540"/>
    </row>
    <row r="63" customFormat="false" ht="12.75" hidden="false" customHeight="true" outlineLevel="0" collapsed="false">
      <c r="A63" s="56" t="s">
        <v>528</v>
      </c>
      <c r="B63" s="56"/>
      <c r="C63" s="56"/>
      <c r="D63" s="56"/>
      <c r="E63" s="56"/>
      <c r="F63" s="56"/>
      <c r="G63" s="56"/>
      <c r="H63" s="56"/>
      <c r="I63" s="56"/>
      <c r="J63" s="56"/>
    </row>
    <row r="64" customFormat="false" ht="12.75" hidden="false" customHeight="true" outlineLevel="0" collapsed="false">
      <c r="D64" s="41"/>
      <c r="E64" s="41"/>
      <c r="J64" s="274"/>
    </row>
    <row r="65" customFormat="false" ht="12.75" hidden="false" customHeight="true" outlineLevel="0" collapsed="false">
      <c r="A65" s="62" t="s">
        <v>529</v>
      </c>
      <c r="B65" s="62"/>
      <c r="C65" s="62"/>
      <c r="D65" s="62"/>
      <c r="E65" s="62"/>
      <c r="F65" s="62"/>
      <c r="G65" s="62"/>
      <c r="H65" s="62"/>
      <c r="I65" s="62"/>
      <c r="J65" s="62"/>
    </row>
    <row r="67" customFormat="false" ht="24" hidden="false" customHeight="true" outlineLevel="0" collapsed="false">
      <c r="A67" s="70" t="s">
        <v>141</v>
      </c>
      <c r="B67" s="70"/>
      <c r="C67" s="70"/>
      <c r="D67" s="70"/>
      <c r="E67" s="355" t="s">
        <v>240</v>
      </c>
      <c r="F67" s="211" t="s">
        <v>470</v>
      </c>
      <c r="G67" s="211"/>
      <c r="H67" s="211"/>
      <c r="I67" s="211"/>
      <c r="J67" s="211"/>
    </row>
    <row r="68" customFormat="false" ht="24.75" hidden="false" customHeight="true" outlineLevel="0" collapsed="false">
      <c r="A68" s="70"/>
      <c r="B68" s="70"/>
      <c r="C68" s="70"/>
      <c r="D68" s="70"/>
      <c r="E68" s="355"/>
      <c r="F68" s="80" t="n">
        <v>1</v>
      </c>
      <c r="G68" s="80" t="n">
        <v>2</v>
      </c>
      <c r="H68" s="80" t="n">
        <v>3</v>
      </c>
      <c r="I68" s="80" t="n">
        <v>4</v>
      </c>
      <c r="J68" s="34" t="s">
        <v>400</v>
      </c>
    </row>
    <row r="69" customFormat="false" ht="12.75" hidden="false" customHeight="true" outlineLevel="0" collapsed="false">
      <c r="D69" s="41"/>
      <c r="E69" s="41"/>
      <c r="J69" s="274"/>
    </row>
    <row r="70" customFormat="false" ht="12.75" hidden="false" customHeight="true" outlineLevel="0" collapsed="false">
      <c r="A70" s="213" t="s">
        <v>524</v>
      </c>
      <c r="B70" s="213"/>
      <c r="C70" s="213"/>
      <c r="D70" s="213"/>
      <c r="E70" s="213"/>
      <c r="F70" s="213"/>
      <c r="G70" s="213"/>
      <c r="H70" s="213"/>
      <c r="I70" s="213"/>
      <c r="J70" s="213"/>
    </row>
    <row r="71" customFormat="false" ht="12.75" hidden="false" customHeight="true" outlineLevel="0" collapsed="false">
      <c r="A71" s="215"/>
      <c r="B71" s="130"/>
      <c r="C71" s="130"/>
      <c r="D71" s="130"/>
      <c r="E71" s="130"/>
      <c r="F71" s="130"/>
      <c r="G71" s="130"/>
      <c r="H71" s="130"/>
      <c r="I71" s="130"/>
      <c r="J71" s="130"/>
    </row>
    <row r="72" s="35" customFormat="true" ht="12.75" hidden="false" customHeight="true" outlineLevel="0" collapsed="false">
      <c r="B72" s="35" t="s">
        <v>204</v>
      </c>
      <c r="D72" s="36"/>
      <c r="E72" s="533" t="n">
        <v>3.2</v>
      </c>
      <c r="F72" s="534" t="n">
        <v>4</v>
      </c>
      <c r="G72" s="534" t="n">
        <v>2.9</v>
      </c>
      <c r="H72" s="534" t="n">
        <v>3.2</v>
      </c>
      <c r="I72" s="534" t="n">
        <v>3</v>
      </c>
      <c r="J72" s="535" t="n">
        <v>2.8</v>
      </c>
    </row>
    <row r="73" customFormat="false" ht="12.75" hidden="false" customHeight="true" outlineLevel="0" collapsed="false">
      <c r="B73" s="23" t="s">
        <v>317</v>
      </c>
      <c r="D73" s="41"/>
      <c r="E73" s="536" t="n">
        <v>0.1</v>
      </c>
      <c r="F73" s="539" t="n">
        <v>0.1</v>
      </c>
      <c r="G73" s="539" t="n">
        <v>0.1</v>
      </c>
      <c r="H73" s="539" t="n">
        <v>0.1</v>
      </c>
      <c r="I73" s="539" t="n">
        <v>0.2</v>
      </c>
      <c r="J73" s="110" t="s">
        <v>158</v>
      </c>
    </row>
    <row r="74" customFormat="false" ht="12.75" hidden="false" customHeight="true" outlineLevel="0" collapsed="false">
      <c r="B74" s="23" t="s">
        <v>499</v>
      </c>
      <c r="D74" s="41"/>
      <c r="E74" s="536" t="n">
        <v>3</v>
      </c>
      <c r="F74" s="537" t="n">
        <v>3.9</v>
      </c>
      <c r="G74" s="537" t="n">
        <v>2.7</v>
      </c>
      <c r="H74" s="537" t="n">
        <v>3.1</v>
      </c>
      <c r="I74" s="537" t="n">
        <v>2.8</v>
      </c>
      <c r="J74" s="538" t="n">
        <v>2.7</v>
      </c>
    </row>
    <row r="75" s="35" customFormat="true" ht="12.75" hidden="false" customHeight="true" outlineLevel="0" collapsed="false">
      <c r="B75" s="35" t="s">
        <v>205</v>
      </c>
      <c r="C75" s="36"/>
      <c r="D75" s="36"/>
      <c r="E75" s="533" t="n">
        <v>12.9</v>
      </c>
      <c r="F75" s="534" t="n">
        <v>13.5</v>
      </c>
      <c r="G75" s="534" t="n">
        <v>14.1</v>
      </c>
      <c r="H75" s="534" t="n">
        <v>11.9</v>
      </c>
      <c r="I75" s="534" t="n">
        <v>11.3</v>
      </c>
      <c r="J75" s="535" t="n">
        <v>10.9</v>
      </c>
    </row>
    <row r="76" customFormat="false" ht="12.75" hidden="false" customHeight="true" outlineLevel="0" collapsed="false">
      <c r="B76" s="23" t="s">
        <v>319</v>
      </c>
      <c r="D76" s="41"/>
      <c r="E76" s="536" t="n">
        <v>0.2</v>
      </c>
      <c r="F76" s="539" t="n">
        <v>0.3</v>
      </c>
      <c r="G76" s="539" t="n">
        <v>0.3</v>
      </c>
      <c r="H76" s="539" t="n">
        <v>0.2</v>
      </c>
      <c r="I76" s="539" t="n">
        <v>0.2</v>
      </c>
      <c r="J76" s="110" t="s">
        <v>158</v>
      </c>
    </row>
    <row r="77" customFormat="false" ht="12.75" hidden="false" customHeight="true" outlineLevel="0" collapsed="false">
      <c r="B77" s="23" t="s">
        <v>320</v>
      </c>
      <c r="D77" s="41"/>
      <c r="E77" s="536" t="n">
        <v>0.4</v>
      </c>
      <c r="F77" s="539" t="n">
        <v>0.2</v>
      </c>
      <c r="G77" s="539" t="n">
        <v>0.4</v>
      </c>
      <c r="H77" s="539" t="n">
        <v>0.6</v>
      </c>
      <c r="I77" s="539" t="n">
        <v>0.5</v>
      </c>
      <c r="J77" s="110" t="s">
        <v>158</v>
      </c>
    </row>
    <row r="78" customFormat="false" ht="12.75" hidden="false" customHeight="true" outlineLevel="0" collapsed="false">
      <c r="B78" s="23" t="s">
        <v>321</v>
      </c>
      <c r="D78" s="41"/>
      <c r="E78" s="536" t="n">
        <v>0.3</v>
      </c>
      <c r="F78" s="539" t="n">
        <v>0.4</v>
      </c>
      <c r="G78" s="537" t="n">
        <v>0.2</v>
      </c>
      <c r="H78" s="537" t="n">
        <v>0.3</v>
      </c>
      <c r="I78" s="537" t="n">
        <v>0.3</v>
      </c>
      <c r="J78" s="538" t="n">
        <v>0.5</v>
      </c>
    </row>
    <row r="79" customFormat="false" ht="12.75" hidden="false" customHeight="true" outlineLevel="0" collapsed="false">
      <c r="B79" s="23" t="s">
        <v>322</v>
      </c>
      <c r="D79" s="41"/>
      <c r="E79" s="536" t="n">
        <v>0.7</v>
      </c>
      <c r="F79" s="539" t="n">
        <v>0.7</v>
      </c>
      <c r="G79" s="537" t="n">
        <v>0.5</v>
      </c>
      <c r="H79" s="537" t="n">
        <v>1.1</v>
      </c>
      <c r="I79" s="539" t="n">
        <v>0.5</v>
      </c>
      <c r="J79" s="110" t="s">
        <v>158</v>
      </c>
    </row>
    <row r="80" customFormat="false" ht="12.75" hidden="false" customHeight="true" outlineLevel="0" collapsed="false">
      <c r="B80" s="23" t="s">
        <v>323</v>
      </c>
      <c r="D80" s="41"/>
      <c r="E80" s="536" t="n">
        <v>0.4</v>
      </c>
      <c r="F80" s="537" t="n">
        <v>0.5</v>
      </c>
      <c r="G80" s="537" t="n">
        <v>0.3</v>
      </c>
      <c r="H80" s="537" t="n">
        <v>0.4</v>
      </c>
      <c r="I80" s="537" t="n">
        <v>0.4</v>
      </c>
      <c r="J80" s="538" t="n">
        <v>0.6</v>
      </c>
    </row>
    <row r="81" customFormat="false" ht="12.75" hidden="false" customHeight="true" outlineLevel="0" collapsed="false">
      <c r="B81" s="23" t="s">
        <v>324</v>
      </c>
      <c r="D81" s="41"/>
      <c r="E81" s="530"/>
      <c r="J81" s="538"/>
    </row>
    <row r="82" customFormat="false" ht="12.75" hidden="false" customHeight="true" outlineLevel="0" collapsed="false">
      <c r="B82" s="23" t="s">
        <v>15</v>
      </c>
      <c r="C82" s="23" t="s">
        <v>325</v>
      </c>
      <c r="D82" s="41"/>
      <c r="E82" s="536" t="n">
        <v>0.5</v>
      </c>
      <c r="F82" s="539" t="n">
        <v>0.7</v>
      </c>
      <c r="G82" s="537" t="n">
        <v>0.4</v>
      </c>
      <c r="H82" s="537" t="n">
        <v>0.4</v>
      </c>
      <c r="I82" s="537" t="n">
        <v>0.5</v>
      </c>
      <c r="J82" s="538" t="n">
        <v>0.9</v>
      </c>
    </row>
    <row r="83" customFormat="false" ht="12.75" hidden="false" customHeight="true" outlineLevel="0" collapsed="false">
      <c r="B83" s="23" t="s">
        <v>326</v>
      </c>
      <c r="D83" s="41"/>
      <c r="E83" s="536" t="n">
        <v>0.3</v>
      </c>
      <c r="F83" s="539" t="n">
        <v>0.2</v>
      </c>
      <c r="G83" s="537" t="n">
        <v>0.2</v>
      </c>
      <c r="H83" s="537" t="n">
        <v>0.3</v>
      </c>
      <c r="I83" s="537" t="n">
        <v>0.4</v>
      </c>
      <c r="J83" s="538" t="n">
        <v>0.5</v>
      </c>
    </row>
    <row r="84" customFormat="false" ht="12.75" hidden="false" customHeight="true" outlineLevel="0" collapsed="false">
      <c r="B84" s="23" t="s">
        <v>327</v>
      </c>
      <c r="D84" s="41"/>
      <c r="E84" s="536" t="n">
        <v>1</v>
      </c>
      <c r="F84" s="537" t="n">
        <v>1</v>
      </c>
      <c r="G84" s="537" t="n">
        <v>1.1</v>
      </c>
      <c r="H84" s="537" t="n">
        <v>1</v>
      </c>
      <c r="I84" s="537" t="n">
        <v>0.8</v>
      </c>
      <c r="J84" s="538" t="n">
        <v>0.5</v>
      </c>
    </row>
    <row r="85" customFormat="false" ht="12.75" hidden="false" customHeight="true" outlineLevel="0" collapsed="false">
      <c r="B85" s="23" t="s">
        <v>328</v>
      </c>
      <c r="D85" s="41"/>
      <c r="E85" s="536" t="n">
        <v>0.4</v>
      </c>
      <c r="F85" s="539" t="n">
        <v>0.4</v>
      </c>
      <c r="G85" s="537" t="n">
        <v>0.3</v>
      </c>
      <c r="H85" s="537" t="n">
        <v>0.5</v>
      </c>
      <c r="I85" s="537" t="n">
        <v>0.4</v>
      </c>
      <c r="J85" s="538" t="n">
        <v>0.3</v>
      </c>
    </row>
    <row r="86" customFormat="false" ht="12.75" hidden="false" customHeight="true" outlineLevel="0" collapsed="false">
      <c r="B86" s="23" t="s">
        <v>329</v>
      </c>
      <c r="D86" s="41"/>
      <c r="E86" s="536" t="n">
        <v>2.7</v>
      </c>
      <c r="F86" s="537" t="n">
        <v>3.4</v>
      </c>
      <c r="G86" s="537" t="n">
        <v>2.6</v>
      </c>
      <c r="H86" s="537" t="n">
        <v>2.5</v>
      </c>
      <c r="I86" s="537" t="n">
        <v>2.5</v>
      </c>
      <c r="J86" s="538" t="n">
        <v>2.3</v>
      </c>
    </row>
    <row r="87" customFormat="false" ht="12.75" hidden="false" customHeight="true" outlineLevel="0" collapsed="false">
      <c r="B87" s="23" t="s">
        <v>330</v>
      </c>
      <c r="D87" s="41"/>
      <c r="E87" s="536" t="n">
        <v>0.7</v>
      </c>
      <c r="F87" s="537" t="n">
        <v>0.9</v>
      </c>
      <c r="G87" s="537" t="n">
        <v>0.6</v>
      </c>
      <c r="H87" s="537" t="n">
        <v>0.5</v>
      </c>
      <c r="I87" s="537" t="n">
        <v>0.7</v>
      </c>
      <c r="J87" s="538" t="n">
        <v>0.8</v>
      </c>
    </row>
    <row r="88" customFormat="false" ht="12.75" hidden="false" customHeight="true" outlineLevel="0" collapsed="false">
      <c r="B88" s="23" t="s">
        <v>331</v>
      </c>
      <c r="D88" s="41"/>
      <c r="E88" s="536" t="n">
        <v>1.2</v>
      </c>
      <c r="F88" s="537" t="n">
        <v>1.4</v>
      </c>
      <c r="G88" s="537" t="n">
        <v>1.4</v>
      </c>
      <c r="H88" s="537" t="n">
        <v>1</v>
      </c>
      <c r="I88" s="537" t="n">
        <v>0.8</v>
      </c>
      <c r="J88" s="538" t="n">
        <v>0.9</v>
      </c>
    </row>
    <row r="89" customFormat="false" ht="12.75" hidden="false" customHeight="true" outlineLevel="0" collapsed="false">
      <c r="B89" s="23" t="s">
        <v>332</v>
      </c>
      <c r="D89" s="41"/>
      <c r="E89" s="536" t="n">
        <v>0.3</v>
      </c>
      <c r="F89" s="537" t="n">
        <v>0.3</v>
      </c>
      <c r="G89" s="537" t="n">
        <v>0.2</v>
      </c>
      <c r="H89" s="537" t="n">
        <v>0.3</v>
      </c>
      <c r="I89" s="537" t="n">
        <v>0.4</v>
      </c>
      <c r="J89" s="538" t="n">
        <v>0.4</v>
      </c>
    </row>
    <row r="90" customFormat="false" ht="12.75" hidden="false" customHeight="true" outlineLevel="0" collapsed="false">
      <c r="B90" s="23" t="s">
        <v>333</v>
      </c>
      <c r="D90" s="41"/>
      <c r="E90" s="536" t="n">
        <v>0.2</v>
      </c>
      <c r="F90" s="539" t="n">
        <v>0.2</v>
      </c>
      <c r="G90" s="537" t="n">
        <v>0.2</v>
      </c>
      <c r="H90" s="539" t="n">
        <v>0.2</v>
      </c>
      <c r="I90" s="539" t="n">
        <v>0.2</v>
      </c>
      <c r="J90" s="110" t="s">
        <v>158</v>
      </c>
    </row>
    <row r="91" customFormat="false" ht="12.75" hidden="false" customHeight="true" outlineLevel="0" collapsed="false">
      <c r="B91" s="23" t="s">
        <v>334</v>
      </c>
      <c r="D91" s="41"/>
      <c r="E91" s="536" t="n">
        <v>3.7</v>
      </c>
      <c r="F91" s="539" t="n">
        <v>3</v>
      </c>
      <c r="G91" s="537" t="n">
        <v>5.3</v>
      </c>
      <c r="H91" s="537" t="n">
        <v>2.7</v>
      </c>
      <c r="I91" s="539" t="n">
        <v>2.7</v>
      </c>
      <c r="J91" s="110" t="s">
        <v>158</v>
      </c>
    </row>
    <row r="92" s="35" customFormat="true" ht="12.75" hidden="false" customHeight="true" outlineLevel="0" collapsed="false">
      <c r="B92" s="35" t="s">
        <v>206</v>
      </c>
      <c r="D92" s="36"/>
      <c r="E92" s="533" t="n">
        <v>0.7</v>
      </c>
      <c r="F92" s="542" t="n">
        <v>0.4</v>
      </c>
      <c r="G92" s="534" t="n">
        <v>0.3</v>
      </c>
      <c r="H92" s="534" t="n">
        <v>0.8</v>
      </c>
      <c r="I92" s="534" t="n">
        <v>1.5</v>
      </c>
      <c r="J92" s="535" t="n">
        <v>2.2</v>
      </c>
    </row>
    <row r="93" customFormat="false" ht="12.75" hidden="false" customHeight="true" outlineLevel="0" collapsed="false">
      <c r="B93" s="23" t="s">
        <v>335</v>
      </c>
      <c r="D93" s="41"/>
      <c r="E93" s="541" t="n">
        <v>0</v>
      </c>
      <c r="F93" s="111" t="s">
        <v>158</v>
      </c>
      <c r="G93" s="111" t="s">
        <v>158</v>
      </c>
      <c r="H93" s="110" t="s">
        <v>158</v>
      </c>
      <c r="I93" s="110" t="s">
        <v>158</v>
      </c>
      <c r="J93" s="110" t="s">
        <v>158</v>
      </c>
    </row>
    <row r="94" customFormat="false" ht="12.75" hidden="false" customHeight="true" outlineLevel="0" collapsed="false">
      <c r="B94" s="23" t="s">
        <v>358</v>
      </c>
      <c r="D94" s="41"/>
      <c r="E94" s="536" t="n">
        <v>0.7</v>
      </c>
      <c r="F94" s="539" t="n">
        <v>0.4</v>
      </c>
      <c r="G94" s="539" t="n">
        <v>0.3</v>
      </c>
      <c r="H94" s="537" t="n">
        <v>0.7</v>
      </c>
      <c r="I94" s="537" t="n">
        <v>1.3</v>
      </c>
      <c r="J94" s="538" t="n">
        <v>2</v>
      </c>
    </row>
    <row r="95" customFormat="false" ht="12.75" hidden="false" customHeight="true" outlineLevel="0" collapsed="false">
      <c r="B95" s="35" t="s">
        <v>337</v>
      </c>
      <c r="D95" s="41"/>
      <c r="E95" s="524"/>
      <c r="J95" s="540"/>
    </row>
    <row r="96" s="35" customFormat="true" ht="12.75" hidden="false" customHeight="true" outlineLevel="0" collapsed="false">
      <c r="C96" s="35" t="s">
        <v>338</v>
      </c>
      <c r="D96" s="36"/>
      <c r="E96" s="533" t="n">
        <v>3.8</v>
      </c>
      <c r="F96" s="534" t="n">
        <v>3.8</v>
      </c>
      <c r="G96" s="534" t="n">
        <v>3.7</v>
      </c>
      <c r="H96" s="534" t="n">
        <v>4.3</v>
      </c>
      <c r="I96" s="534" t="n">
        <v>3.7</v>
      </c>
      <c r="J96" s="535" t="n">
        <v>3.2</v>
      </c>
    </row>
    <row r="97" customFormat="false" ht="12.75" hidden="false" customHeight="true" outlineLevel="0" collapsed="false">
      <c r="B97" s="23" t="s">
        <v>339</v>
      </c>
      <c r="D97" s="41"/>
      <c r="E97" s="536" t="n">
        <v>3.2</v>
      </c>
      <c r="F97" s="537" t="n">
        <v>3.3</v>
      </c>
      <c r="G97" s="537" t="n">
        <v>3.1</v>
      </c>
      <c r="H97" s="537" t="n">
        <v>3.6</v>
      </c>
      <c r="I97" s="537" t="n">
        <v>3.2</v>
      </c>
      <c r="J97" s="538" t="n">
        <v>2.4</v>
      </c>
    </row>
    <row r="98" customFormat="false" ht="12.75" hidden="false" customHeight="true" outlineLevel="0" collapsed="false">
      <c r="B98" s="23" t="s">
        <v>340</v>
      </c>
      <c r="D98" s="41"/>
      <c r="E98" s="536" t="n">
        <v>0.6</v>
      </c>
      <c r="F98" s="539" t="n">
        <v>0.4</v>
      </c>
      <c r="G98" s="537" t="n">
        <v>0.7</v>
      </c>
      <c r="H98" s="539" t="n">
        <v>0.6</v>
      </c>
      <c r="I98" s="539" t="n">
        <v>0.5</v>
      </c>
      <c r="J98" s="110" t="s">
        <v>158</v>
      </c>
    </row>
    <row r="99" s="35" customFormat="true" ht="12.75" hidden="false" customHeight="true" outlineLevel="0" collapsed="false">
      <c r="B99" s="35" t="s">
        <v>341</v>
      </c>
      <c r="D99" s="36"/>
      <c r="E99" s="533" t="n">
        <v>4.5</v>
      </c>
      <c r="F99" s="534" t="n">
        <v>4.9</v>
      </c>
      <c r="G99" s="534" t="n">
        <v>4.7</v>
      </c>
      <c r="H99" s="534" t="n">
        <v>4</v>
      </c>
      <c r="I99" s="534" t="n">
        <v>4.5</v>
      </c>
      <c r="J99" s="535" t="n">
        <v>4.3</v>
      </c>
    </row>
    <row r="100" customFormat="false" ht="12.75" hidden="false" customHeight="true" outlineLevel="0" collapsed="false">
      <c r="B100" s="23" t="s">
        <v>342</v>
      </c>
      <c r="D100" s="41"/>
      <c r="E100" s="536" t="n">
        <v>0.3</v>
      </c>
      <c r="F100" s="539" t="n">
        <v>0.2</v>
      </c>
      <c r="G100" s="537" t="n">
        <v>0.3</v>
      </c>
      <c r="H100" s="537" t="n">
        <v>0.3</v>
      </c>
      <c r="I100" s="537" t="n">
        <v>0.3</v>
      </c>
      <c r="J100" s="538" t="n">
        <v>0.3</v>
      </c>
    </row>
    <row r="101" customFormat="false" ht="12.75" hidden="false" customHeight="true" outlineLevel="0" collapsed="false">
      <c r="B101" s="23" t="s">
        <v>343</v>
      </c>
      <c r="D101" s="41"/>
      <c r="E101" s="536" t="n">
        <v>0.2</v>
      </c>
      <c r="F101" s="539" t="n">
        <v>0.2</v>
      </c>
      <c r="G101" s="537" t="n">
        <v>0.2</v>
      </c>
      <c r="H101" s="539" t="n">
        <v>0.1</v>
      </c>
      <c r="I101" s="539" t="n">
        <v>0.1</v>
      </c>
      <c r="J101" s="110" t="s">
        <v>158</v>
      </c>
    </row>
    <row r="102" customFormat="false" ht="12.75" hidden="false" customHeight="true" outlineLevel="0" collapsed="false">
      <c r="B102" s="23" t="s">
        <v>344</v>
      </c>
      <c r="D102" s="41"/>
      <c r="E102" s="536" t="n">
        <v>1.1</v>
      </c>
      <c r="F102" s="537" t="n">
        <v>1.3</v>
      </c>
      <c r="G102" s="537" t="n">
        <v>1.2</v>
      </c>
      <c r="H102" s="537" t="n">
        <v>0.9</v>
      </c>
      <c r="I102" s="537" t="n">
        <v>0.9</v>
      </c>
      <c r="J102" s="538" t="n">
        <v>0.6</v>
      </c>
    </row>
    <row r="103" customFormat="false" ht="12.75" hidden="false" customHeight="true" outlineLevel="0" collapsed="false">
      <c r="B103" s="23" t="s">
        <v>345</v>
      </c>
      <c r="D103" s="41"/>
      <c r="E103" s="536" t="n">
        <v>1.4</v>
      </c>
      <c r="F103" s="537" t="n">
        <v>1.5</v>
      </c>
      <c r="G103" s="537" t="n">
        <v>1.4</v>
      </c>
      <c r="H103" s="537" t="n">
        <v>1.3</v>
      </c>
      <c r="I103" s="537" t="n">
        <v>1.4</v>
      </c>
      <c r="J103" s="538" t="n">
        <v>1.2</v>
      </c>
    </row>
    <row r="104" customFormat="false" ht="12.75" hidden="false" customHeight="true" outlineLevel="0" collapsed="false">
      <c r="B104" s="23" t="s">
        <v>313</v>
      </c>
      <c r="D104" s="41"/>
      <c r="E104" s="536" t="n">
        <v>1.6</v>
      </c>
      <c r="F104" s="537" t="n">
        <v>1.7</v>
      </c>
      <c r="G104" s="537" t="n">
        <v>1.6</v>
      </c>
      <c r="H104" s="537" t="n">
        <v>1.4</v>
      </c>
      <c r="I104" s="537" t="n">
        <v>1.8</v>
      </c>
      <c r="J104" s="538" t="n">
        <v>1.9</v>
      </c>
    </row>
    <row r="119" customFormat="false" ht="12.75" hidden="false" customHeight="true" outlineLevel="0" collapsed="false">
      <c r="C119" s="41"/>
      <c r="D119" s="41"/>
      <c r="E119" s="41"/>
    </row>
    <row r="120" customFormat="false" ht="12.75" hidden="false" customHeight="true" outlineLevel="0" collapsed="false">
      <c r="C120" s="41"/>
      <c r="D120" s="41"/>
      <c r="E120" s="41"/>
    </row>
    <row r="121" customFormat="false" ht="12.75" hidden="false" customHeight="true" outlineLevel="0" collapsed="false">
      <c r="C121" s="41"/>
      <c r="D121" s="41"/>
      <c r="E121" s="41"/>
    </row>
    <row r="122" customFormat="false" ht="12.75" hidden="false" customHeight="true" outlineLevel="0" collapsed="false">
      <c r="C122" s="41"/>
      <c r="D122" s="41"/>
      <c r="E122" s="41"/>
    </row>
    <row r="123" customFormat="false" ht="12.75" hidden="false" customHeight="true" outlineLevel="0" collapsed="false">
      <c r="C123" s="41"/>
      <c r="D123" s="41"/>
      <c r="E123" s="41"/>
    </row>
    <row r="124" customFormat="false" ht="12.75" hidden="false" customHeight="true" outlineLevel="0" collapsed="false">
      <c r="C124" s="41"/>
      <c r="D124" s="41"/>
      <c r="E124" s="41"/>
    </row>
    <row r="125" customFormat="false" ht="12.75" hidden="false" customHeight="true" outlineLevel="0" collapsed="false">
      <c r="C125" s="41"/>
      <c r="D125" s="41"/>
      <c r="E125" s="41"/>
    </row>
  </sheetData>
  <mergeCells count="12">
    <mergeCell ref="A1:J1"/>
    <mergeCell ref="A3:J3"/>
    <mergeCell ref="A5:D6"/>
    <mergeCell ref="E5:E6"/>
    <mergeCell ref="F5:J5"/>
    <mergeCell ref="A8:J8"/>
    <mergeCell ref="A63:J63"/>
    <mergeCell ref="A65:J65"/>
    <mergeCell ref="A67:D68"/>
    <mergeCell ref="E67:E68"/>
    <mergeCell ref="F67:J67"/>
    <mergeCell ref="A70:J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5" activeCellId="0" sqref="C65:N69"/>
    </sheetView>
  </sheetViews>
  <sheetFormatPr defaultColWidth="11.41796875" defaultRowHeight="12.75" zeroHeight="false" outlineLevelRow="0" outlineLevelCol="0"/>
  <cols>
    <col collapsed="false" customWidth="true" hidden="false" outlineLevel="0" max="1" min="1" style="215" width="3.14"/>
    <col collapsed="false" customWidth="true" hidden="false" outlineLevel="0" max="2" min="2" style="23" width="1.13"/>
    <col collapsed="false" customWidth="true" hidden="false" outlineLevel="0" max="4" min="3" style="23" width="1.7"/>
    <col collapsed="false" customWidth="true" hidden="false" outlineLevel="0" max="5" min="5" style="23" width="30.56"/>
    <col collapsed="false" customWidth="true" hidden="false" outlineLevel="0" max="6" min="6" style="23" width="0.99"/>
    <col collapsed="false" customWidth="true" hidden="false" outlineLevel="0" max="10" min="7" style="23" width="11.7"/>
    <col collapsed="false" customWidth="true" hidden="false" outlineLevel="0" max="12" min="11" style="23" width="11.28"/>
    <col collapsed="false" customWidth="true" hidden="false" outlineLevel="0" max="18" min="13" style="41" width="11.28"/>
    <col collapsed="false" customWidth="true" hidden="false" outlineLevel="0" max="19" min="19" style="41" width="1.28"/>
    <col collapsed="false" customWidth="true" hidden="false" outlineLevel="0" max="20" min="20" style="41" width="2.56"/>
    <col collapsed="false" customWidth="false" hidden="false" outlineLevel="0" max="23" min="21" style="41" width="11.42"/>
    <col collapsed="false" customWidth="false" hidden="false" outlineLevel="0" max="257" min="24" style="23" width="11.42"/>
  </cols>
  <sheetData>
    <row r="1" customFormat="false" ht="12.75" hidden="false" customHeight="true" outlineLevel="0" collapsed="false">
      <c r="A1" s="374" t="s">
        <v>530</v>
      </c>
      <c r="B1" s="374"/>
      <c r="C1" s="374"/>
      <c r="D1" s="374"/>
      <c r="E1" s="374"/>
      <c r="F1" s="374"/>
      <c r="G1" s="374"/>
      <c r="H1" s="374"/>
      <c r="I1" s="374"/>
      <c r="J1" s="374"/>
      <c r="K1" s="374"/>
      <c r="L1" s="374" t="s">
        <v>531</v>
      </c>
      <c r="M1" s="374"/>
      <c r="N1" s="374"/>
      <c r="O1" s="374"/>
      <c r="P1" s="374"/>
      <c r="Q1" s="374"/>
      <c r="R1" s="374"/>
      <c r="S1" s="374"/>
      <c r="T1" s="374"/>
      <c r="U1" s="164"/>
      <c r="V1" s="164"/>
    </row>
    <row r="3" customFormat="false" ht="18" hidden="false" customHeight="true" outlineLevel="0" collapsed="false">
      <c r="A3" s="461" t="s">
        <v>532</v>
      </c>
      <c r="B3" s="461"/>
      <c r="C3" s="461"/>
      <c r="D3" s="461"/>
      <c r="E3" s="461"/>
      <c r="F3" s="461"/>
      <c r="G3" s="461"/>
      <c r="H3" s="461"/>
      <c r="I3" s="461"/>
      <c r="J3" s="461"/>
      <c r="K3" s="461"/>
      <c r="L3" s="503" t="s">
        <v>248</v>
      </c>
      <c r="M3" s="543"/>
      <c r="N3" s="543"/>
      <c r="O3" s="543"/>
      <c r="P3" s="543"/>
      <c r="Q3" s="543"/>
      <c r="R3" s="543"/>
      <c r="S3" s="283"/>
      <c r="T3" s="283"/>
    </row>
    <row r="5" customFormat="false" ht="20.1" hidden="false" customHeight="true" outlineLevel="0" collapsed="false">
      <c r="A5" s="70" t="s">
        <v>533</v>
      </c>
      <c r="B5" s="70"/>
      <c r="C5" s="71" t="s">
        <v>141</v>
      </c>
      <c r="D5" s="71"/>
      <c r="E5" s="71"/>
      <c r="F5" s="71"/>
      <c r="G5" s="70" t="s">
        <v>240</v>
      </c>
      <c r="H5" s="169" t="s">
        <v>406</v>
      </c>
      <c r="I5" s="169"/>
      <c r="J5" s="169"/>
      <c r="K5" s="169"/>
      <c r="L5" s="169"/>
      <c r="M5" s="169"/>
      <c r="N5" s="169"/>
      <c r="O5" s="169"/>
      <c r="P5" s="169"/>
      <c r="Q5" s="169"/>
      <c r="R5" s="169"/>
      <c r="S5" s="73" t="s">
        <v>534</v>
      </c>
      <c r="T5" s="73"/>
    </row>
    <row r="6" customFormat="false" ht="20.1" hidden="false" customHeight="true" outlineLevel="0" collapsed="false">
      <c r="A6" s="70"/>
      <c r="B6" s="70"/>
      <c r="C6" s="71"/>
      <c r="D6" s="71"/>
      <c r="E6" s="71"/>
      <c r="F6" s="71"/>
      <c r="G6" s="70"/>
      <c r="H6" s="33" t="s">
        <v>106</v>
      </c>
      <c r="I6" s="33" t="s">
        <v>535</v>
      </c>
      <c r="J6" s="378" t="s">
        <v>261</v>
      </c>
      <c r="K6" s="378"/>
      <c r="L6" s="378"/>
      <c r="M6" s="378"/>
      <c r="N6" s="378"/>
      <c r="O6" s="33" t="s">
        <v>116</v>
      </c>
      <c r="P6" s="33" t="s">
        <v>536</v>
      </c>
      <c r="Q6" s="378" t="s">
        <v>148</v>
      </c>
      <c r="R6" s="378"/>
      <c r="S6" s="73"/>
      <c r="T6" s="73"/>
    </row>
    <row r="7" customFormat="false" ht="20.1" hidden="false" customHeight="true" outlineLevel="0" collapsed="false">
      <c r="A7" s="70"/>
      <c r="B7" s="70"/>
      <c r="C7" s="71"/>
      <c r="D7" s="71"/>
      <c r="E7" s="71"/>
      <c r="F7" s="71"/>
      <c r="G7" s="70"/>
      <c r="H7" s="33"/>
      <c r="I7" s="33"/>
      <c r="J7" s="33" t="s">
        <v>108</v>
      </c>
      <c r="K7" s="34" t="s">
        <v>110</v>
      </c>
      <c r="L7" s="140" t="s">
        <v>537</v>
      </c>
      <c r="M7" s="378" t="s">
        <v>261</v>
      </c>
      <c r="N7" s="378"/>
      <c r="O7" s="33"/>
      <c r="P7" s="33"/>
      <c r="Q7" s="33" t="s">
        <v>538</v>
      </c>
      <c r="R7" s="33" t="s">
        <v>539</v>
      </c>
      <c r="S7" s="73"/>
      <c r="T7" s="73"/>
    </row>
    <row r="8" customFormat="false" ht="20.1" hidden="false" customHeight="true" outlineLevel="0" collapsed="false">
      <c r="A8" s="70"/>
      <c r="B8" s="70"/>
      <c r="C8" s="71"/>
      <c r="D8" s="71"/>
      <c r="E8" s="71"/>
      <c r="F8" s="71"/>
      <c r="G8" s="70"/>
      <c r="H8" s="33"/>
      <c r="I8" s="33"/>
      <c r="J8" s="33"/>
      <c r="K8" s="34"/>
      <c r="L8" s="140"/>
      <c r="M8" s="33" t="s">
        <v>112</v>
      </c>
      <c r="N8" s="33" t="s">
        <v>114</v>
      </c>
      <c r="O8" s="33"/>
      <c r="P8" s="33"/>
      <c r="Q8" s="33"/>
      <c r="R8" s="33"/>
      <c r="S8" s="73"/>
      <c r="T8" s="73"/>
    </row>
    <row r="9" customFormat="false" ht="24.75" hidden="false" customHeight="true" outlineLevel="0" collapsed="false">
      <c r="A9" s="70"/>
      <c r="B9" s="70"/>
      <c r="C9" s="71"/>
      <c r="D9" s="71"/>
      <c r="E9" s="71"/>
      <c r="F9" s="71"/>
      <c r="G9" s="70"/>
      <c r="H9" s="33"/>
      <c r="I9" s="33"/>
      <c r="J9" s="33"/>
      <c r="K9" s="34"/>
      <c r="L9" s="140"/>
      <c r="M9" s="33"/>
      <c r="N9" s="33"/>
      <c r="O9" s="33"/>
      <c r="P9" s="33"/>
      <c r="Q9" s="33"/>
      <c r="R9" s="33"/>
      <c r="S9" s="73"/>
      <c r="T9" s="73"/>
    </row>
    <row r="10" customFormat="false" ht="12.75" hidden="false" customHeight="true" outlineLevel="0" collapsed="false">
      <c r="B10" s="41"/>
      <c r="C10" s="255"/>
      <c r="D10" s="181"/>
      <c r="E10" s="181"/>
      <c r="F10" s="181"/>
      <c r="G10" s="181"/>
      <c r="H10" s="181"/>
      <c r="I10" s="181"/>
      <c r="J10" s="181"/>
      <c r="K10" s="274"/>
      <c r="R10" s="394"/>
    </row>
    <row r="11" customFormat="false" ht="12.75" hidden="false" customHeight="true" outlineLevel="0" collapsed="false">
      <c r="B11" s="41"/>
      <c r="C11" s="261" t="s">
        <v>518</v>
      </c>
      <c r="D11" s="261"/>
      <c r="E11" s="261"/>
      <c r="F11" s="261"/>
      <c r="G11" s="261"/>
      <c r="H11" s="261"/>
      <c r="I11" s="261"/>
      <c r="J11" s="261"/>
      <c r="K11" s="261"/>
      <c r="L11" s="544" t="s">
        <v>518</v>
      </c>
      <c r="M11" s="544"/>
      <c r="N11" s="544"/>
      <c r="O11" s="544"/>
      <c r="P11" s="544"/>
      <c r="Q11" s="544"/>
      <c r="R11" s="544"/>
      <c r="S11" s="214"/>
      <c r="T11" s="382"/>
    </row>
    <row r="12" customFormat="false" ht="12.75" hidden="false" customHeight="true" outlineLevel="0" collapsed="false">
      <c r="B12" s="41"/>
      <c r="C12" s="261"/>
      <c r="D12" s="213"/>
      <c r="E12" s="213"/>
      <c r="F12" s="213"/>
      <c r="G12" s="213"/>
      <c r="H12" s="213"/>
      <c r="I12" s="213"/>
      <c r="J12" s="213"/>
      <c r="K12" s="262"/>
      <c r="L12" s="213"/>
      <c r="M12" s="213"/>
      <c r="N12" s="213"/>
      <c r="O12" s="213"/>
      <c r="P12" s="213"/>
      <c r="Q12" s="213"/>
      <c r="R12" s="545"/>
      <c r="T12" s="382"/>
    </row>
    <row r="13" customFormat="false" ht="12.75" hidden="false" customHeight="true" outlineLevel="0" collapsed="false">
      <c r="A13" s="215" t="n">
        <v>1</v>
      </c>
      <c r="B13" s="41"/>
      <c r="C13" s="122" t="s">
        <v>197</v>
      </c>
      <c r="D13" s="36"/>
      <c r="E13" s="41"/>
      <c r="F13" s="36"/>
      <c r="G13" s="239" t="n">
        <v>100</v>
      </c>
      <c r="H13" s="294" t="n">
        <v>100</v>
      </c>
      <c r="I13" s="294" t="n">
        <v>100</v>
      </c>
      <c r="J13" s="294" t="n">
        <v>100</v>
      </c>
      <c r="K13" s="294" t="n">
        <v>100</v>
      </c>
      <c r="L13" s="294" t="n">
        <v>100</v>
      </c>
      <c r="M13" s="294" t="n">
        <v>100</v>
      </c>
      <c r="N13" s="294" t="n">
        <v>100</v>
      </c>
      <c r="O13" s="294" t="n">
        <v>100</v>
      </c>
      <c r="P13" s="294" t="n">
        <v>100</v>
      </c>
      <c r="Q13" s="294" t="n">
        <v>100</v>
      </c>
      <c r="R13" s="294" t="n">
        <v>100</v>
      </c>
      <c r="S13" s="100"/>
      <c r="T13" s="382" t="n">
        <v>1</v>
      </c>
    </row>
    <row r="14" customFormat="false" ht="12.75" hidden="false" customHeight="true" outlineLevel="0" collapsed="false">
      <c r="B14" s="41"/>
      <c r="C14" s="122"/>
      <c r="D14" s="36"/>
      <c r="E14" s="41"/>
      <c r="F14" s="36"/>
      <c r="G14" s="286"/>
      <c r="H14" s="294"/>
      <c r="I14" s="294"/>
      <c r="J14" s="294"/>
      <c r="K14" s="532"/>
      <c r="L14" s="532"/>
      <c r="M14" s="532"/>
      <c r="N14" s="532"/>
      <c r="O14" s="532"/>
      <c r="P14" s="532"/>
      <c r="Q14" s="532"/>
      <c r="R14" s="532"/>
      <c r="S14" s="100"/>
      <c r="T14" s="382"/>
    </row>
    <row r="15" s="35" customFormat="true" ht="12.75" hidden="false" customHeight="true" outlineLevel="0" collapsed="false">
      <c r="A15" s="215" t="n">
        <v>2</v>
      </c>
      <c r="B15" s="36"/>
      <c r="C15" s="125"/>
      <c r="D15" s="36" t="s">
        <v>461</v>
      </c>
      <c r="E15" s="36"/>
      <c r="F15" s="36"/>
      <c r="G15" s="513" t="n">
        <v>15.3</v>
      </c>
      <c r="H15" s="546" t="n">
        <v>11.7</v>
      </c>
      <c r="I15" s="546" t="n">
        <v>11.5</v>
      </c>
      <c r="J15" s="547" t="n">
        <v>15.3</v>
      </c>
      <c r="K15" s="546" t="n">
        <v>12.1</v>
      </c>
      <c r="L15" s="534" t="n">
        <v>15.7</v>
      </c>
      <c r="M15" s="534" t="n">
        <v>14.2</v>
      </c>
      <c r="N15" s="534" t="n">
        <v>17.8</v>
      </c>
      <c r="O15" s="534" t="n">
        <v>17.9</v>
      </c>
      <c r="P15" s="534" t="n">
        <v>15.5</v>
      </c>
      <c r="Q15" s="534" t="n">
        <v>15.5</v>
      </c>
      <c r="R15" s="534" t="n">
        <v>15.5</v>
      </c>
      <c r="S15" s="125"/>
      <c r="T15" s="382" t="n">
        <v>2</v>
      </c>
      <c r="U15" s="36"/>
      <c r="V15" s="36"/>
      <c r="W15" s="36"/>
    </row>
    <row r="16" customFormat="false" ht="12.75" hidden="false" customHeight="true" outlineLevel="0" collapsed="false">
      <c r="A16" s="215" t="n">
        <v>3</v>
      </c>
      <c r="B16" s="41"/>
      <c r="C16" s="125"/>
      <c r="D16" s="41" t="s">
        <v>277</v>
      </c>
      <c r="F16" s="36"/>
      <c r="G16" s="530" t="n">
        <v>13.4</v>
      </c>
      <c r="H16" s="548" t="n">
        <v>10.3</v>
      </c>
      <c r="I16" s="548" t="n">
        <v>10.1</v>
      </c>
      <c r="J16" s="549" t="n">
        <v>13.3</v>
      </c>
      <c r="K16" s="548" t="n">
        <v>10.8</v>
      </c>
      <c r="L16" s="537" t="n">
        <v>13.5</v>
      </c>
      <c r="M16" s="537" t="n">
        <v>12.4</v>
      </c>
      <c r="N16" s="537" t="n">
        <v>15.1</v>
      </c>
      <c r="O16" s="537" t="n">
        <v>15.1</v>
      </c>
      <c r="P16" s="537" t="n">
        <v>13.9</v>
      </c>
      <c r="Q16" s="537" t="n">
        <v>13.9</v>
      </c>
      <c r="R16" s="537" t="n">
        <v>13.9</v>
      </c>
      <c r="S16" s="100"/>
      <c r="T16" s="382" t="n">
        <v>3</v>
      </c>
    </row>
    <row r="17" customFormat="false" ht="12.75" hidden="false" customHeight="true" outlineLevel="0" collapsed="false">
      <c r="A17" s="215" t="n">
        <v>4</v>
      </c>
      <c r="B17" s="41"/>
      <c r="C17" s="100"/>
      <c r="D17" s="41" t="s">
        <v>520</v>
      </c>
      <c r="F17" s="41"/>
      <c r="G17" s="519" t="n">
        <v>1.9</v>
      </c>
      <c r="H17" s="548" t="n">
        <v>1.5</v>
      </c>
      <c r="I17" s="548" t="n">
        <v>1.4</v>
      </c>
      <c r="J17" s="549" t="n">
        <v>2.1</v>
      </c>
      <c r="K17" s="548" t="n">
        <v>1.3</v>
      </c>
      <c r="L17" s="537" t="n">
        <v>2.1</v>
      </c>
      <c r="M17" s="537" t="n">
        <v>1.7</v>
      </c>
      <c r="N17" s="537" t="n">
        <v>2.7</v>
      </c>
      <c r="O17" s="537" t="n">
        <v>2.8</v>
      </c>
      <c r="P17" s="537" t="n">
        <v>1.6</v>
      </c>
      <c r="Q17" s="537" t="n">
        <v>1.6</v>
      </c>
      <c r="R17" s="537" t="n">
        <v>1.6</v>
      </c>
      <c r="S17" s="100"/>
      <c r="T17" s="382" t="n">
        <v>4</v>
      </c>
    </row>
    <row r="18" s="35" customFormat="true" ht="12.75" hidden="false" customHeight="true" outlineLevel="0" collapsed="false">
      <c r="A18" s="215" t="n">
        <v>5</v>
      </c>
      <c r="B18" s="36"/>
      <c r="C18" s="125"/>
      <c r="D18" s="36" t="s">
        <v>249</v>
      </c>
      <c r="E18" s="36"/>
      <c r="F18" s="36"/>
      <c r="G18" s="521" t="n">
        <v>5.1</v>
      </c>
      <c r="H18" s="546" t="n">
        <v>5.2</v>
      </c>
      <c r="I18" s="546" t="n">
        <v>5.2</v>
      </c>
      <c r="J18" s="547" t="n">
        <v>5.3</v>
      </c>
      <c r="K18" s="546" t="n">
        <v>5.7</v>
      </c>
      <c r="L18" s="534" t="n">
        <v>5.3</v>
      </c>
      <c r="M18" s="534" t="n">
        <v>5.4</v>
      </c>
      <c r="N18" s="534" t="n">
        <v>5</v>
      </c>
      <c r="O18" s="534" t="n">
        <v>4.2</v>
      </c>
      <c r="P18" s="534" t="n">
        <v>4.9</v>
      </c>
      <c r="Q18" s="534" t="n">
        <v>4.8</v>
      </c>
      <c r="R18" s="534" t="n">
        <v>4.8</v>
      </c>
      <c r="S18" s="125"/>
      <c r="T18" s="382" t="n">
        <v>5</v>
      </c>
      <c r="U18" s="36"/>
      <c r="V18" s="36"/>
      <c r="W18" s="36"/>
    </row>
    <row r="19" customFormat="false" ht="12.75" hidden="false" customHeight="true" outlineLevel="0" collapsed="false">
      <c r="A19" s="215" t="n">
        <v>6</v>
      </c>
      <c r="B19" s="41"/>
      <c r="C19" s="100"/>
      <c r="D19" s="41" t="s">
        <v>280</v>
      </c>
      <c r="E19" s="41"/>
      <c r="F19" s="41"/>
      <c r="G19" s="519" t="n">
        <v>1.2</v>
      </c>
      <c r="H19" s="548" t="n">
        <v>1.4</v>
      </c>
      <c r="I19" s="548" t="n">
        <v>1.5</v>
      </c>
      <c r="J19" s="549" t="n">
        <v>1.2</v>
      </c>
      <c r="K19" s="538" t="n">
        <v>1.1</v>
      </c>
      <c r="L19" s="537" t="n">
        <v>1.2</v>
      </c>
      <c r="M19" s="537" t="n">
        <v>1.2</v>
      </c>
      <c r="N19" s="537" t="n">
        <v>1.2</v>
      </c>
      <c r="O19" s="539" t="n">
        <v>0.8</v>
      </c>
      <c r="P19" s="537" t="n">
        <v>1.2</v>
      </c>
      <c r="Q19" s="537" t="n">
        <v>1.2</v>
      </c>
      <c r="R19" s="537" t="n">
        <v>1.2</v>
      </c>
      <c r="S19" s="100"/>
      <c r="T19" s="382" t="n">
        <v>6</v>
      </c>
    </row>
    <row r="20" customFormat="false" ht="12.75" hidden="false" customHeight="true" outlineLevel="0" collapsed="false">
      <c r="A20" s="215" t="n">
        <v>7</v>
      </c>
      <c r="B20" s="41"/>
      <c r="C20" s="100"/>
      <c r="D20" s="41" t="s">
        <v>281</v>
      </c>
      <c r="E20" s="41"/>
      <c r="F20" s="41"/>
      <c r="G20" s="519" t="n">
        <v>2.1</v>
      </c>
      <c r="H20" s="548" t="n">
        <v>1.9</v>
      </c>
      <c r="I20" s="548" t="n">
        <v>1.9</v>
      </c>
      <c r="J20" s="549" t="n">
        <v>2.2</v>
      </c>
      <c r="K20" s="538" t="n">
        <v>2.5</v>
      </c>
      <c r="L20" s="537" t="n">
        <v>2.1</v>
      </c>
      <c r="M20" s="537" t="n">
        <v>2.4</v>
      </c>
      <c r="N20" s="537" t="n">
        <v>1.8</v>
      </c>
      <c r="O20" s="537" t="n">
        <v>1.6</v>
      </c>
      <c r="P20" s="537" t="n">
        <v>2</v>
      </c>
      <c r="Q20" s="537" t="n">
        <v>2</v>
      </c>
      <c r="R20" s="537" t="n">
        <v>2</v>
      </c>
      <c r="S20" s="100"/>
      <c r="T20" s="382" t="n">
        <v>7</v>
      </c>
    </row>
    <row r="21" customFormat="false" ht="12.75" hidden="false" customHeight="true" outlineLevel="0" collapsed="false">
      <c r="A21" s="215" t="n">
        <v>8</v>
      </c>
      <c r="B21" s="41"/>
      <c r="C21" s="100"/>
      <c r="D21" s="41" t="s">
        <v>282</v>
      </c>
      <c r="E21" s="41"/>
      <c r="F21" s="41"/>
      <c r="G21" s="519" t="n">
        <v>0.4</v>
      </c>
      <c r="H21" s="548" t="n">
        <v>0.5</v>
      </c>
      <c r="I21" s="548" t="n">
        <v>0.4</v>
      </c>
      <c r="J21" s="549" t="n">
        <v>0.5</v>
      </c>
      <c r="K21" s="538" t="n">
        <v>0.4</v>
      </c>
      <c r="L21" s="537" t="n">
        <v>0.5</v>
      </c>
      <c r="M21" s="537" t="n">
        <v>0.4</v>
      </c>
      <c r="N21" s="537" t="n">
        <v>0.6</v>
      </c>
      <c r="O21" s="539" t="n">
        <v>0.4</v>
      </c>
      <c r="P21" s="539" t="n">
        <v>0.1</v>
      </c>
      <c r="Q21" s="539" t="n">
        <v>0.1</v>
      </c>
      <c r="R21" s="539" t="n">
        <v>0.1</v>
      </c>
      <c r="S21" s="100"/>
      <c r="T21" s="382" t="n">
        <v>8</v>
      </c>
    </row>
    <row r="22" customFormat="false" ht="12.75" hidden="false" customHeight="true" outlineLevel="0" collapsed="false">
      <c r="A22" s="215" t="n">
        <v>9</v>
      </c>
      <c r="B22" s="41"/>
      <c r="C22" s="100"/>
      <c r="D22" s="41" t="s">
        <v>521</v>
      </c>
      <c r="E22" s="41"/>
      <c r="F22" s="41"/>
      <c r="G22" s="519" t="n">
        <v>0.2</v>
      </c>
      <c r="H22" s="548" t="n">
        <v>0.1</v>
      </c>
      <c r="I22" s="548" t="n">
        <v>0.1</v>
      </c>
      <c r="J22" s="549" t="n">
        <v>0.2</v>
      </c>
      <c r="K22" s="538" t="n">
        <v>0.1</v>
      </c>
      <c r="L22" s="537" t="n">
        <v>0.2</v>
      </c>
      <c r="M22" s="537" t="n">
        <v>0.2</v>
      </c>
      <c r="N22" s="537" t="n">
        <v>0.2</v>
      </c>
      <c r="O22" s="539" t="n">
        <v>0.2</v>
      </c>
      <c r="P22" s="537" t="n">
        <v>0.2</v>
      </c>
      <c r="Q22" s="537" t="n">
        <v>0.2</v>
      </c>
      <c r="R22" s="537" t="n">
        <v>0.2</v>
      </c>
      <c r="S22" s="100"/>
      <c r="T22" s="382" t="n">
        <v>9</v>
      </c>
    </row>
    <row r="23" customFormat="false" ht="12.75" hidden="false" customHeight="true" outlineLevel="0" collapsed="false">
      <c r="A23" s="215" t="n">
        <v>10</v>
      </c>
      <c r="B23" s="41"/>
      <c r="C23" s="100"/>
      <c r="D23" s="41" t="s">
        <v>284</v>
      </c>
      <c r="E23" s="41"/>
      <c r="F23" s="41"/>
      <c r="G23" s="519" t="n">
        <v>0.2</v>
      </c>
      <c r="H23" s="548" t="n">
        <v>0.3</v>
      </c>
      <c r="I23" s="548" t="n">
        <v>0.3</v>
      </c>
      <c r="J23" s="549" t="n">
        <v>0.2</v>
      </c>
      <c r="K23" s="538" t="n">
        <v>0.2</v>
      </c>
      <c r="L23" s="537" t="n">
        <v>0.2</v>
      </c>
      <c r="M23" s="537" t="n">
        <v>0.2</v>
      </c>
      <c r="N23" s="537" t="n">
        <v>0.2</v>
      </c>
      <c r="O23" s="539" t="n">
        <v>0.2</v>
      </c>
      <c r="P23" s="537" t="n">
        <v>0.2</v>
      </c>
      <c r="Q23" s="537" t="n">
        <v>0.2</v>
      </c>
      <c r="R23" s="537" t="n">
        <v>0.2</v>
      </c>
      <c r="S23" s="100"/>
      <c r="T23" s="382" t="n">
        <v>10</v>
      </c>
    </row>
    <row r="24" customFormat="false" ht="12.75" hidden="false" customHeight="true" outlineLevel="0" collapsed="false">
      <c r="A24" s="215" t="n">
        <v>11</v>
      </c>
      <c r="B24" s="41"/>
      <c r="C24" s="100"/>
      <c r="D24" s="41" t="s">
        <v>285</v>
      </c>
      <c r="E24" s="41"/>
      <c r="F24" s="41"/>
      <c r="G24" s="519" t="n">
        <v>1</v>
      </c>
      <c r="H24" s="548" t="n">
        <v>0.9</v>
      </c>
      <c r="I24" s="548" t="n">
        <v>0.8</v>
      </c>
      <c r="J24" s="549" t="n">
        <v>1</v>
      </c>
      <c r="K24" s="538" t="n">
        <v>1.1</v>
      </c>
      <c r="L24" s="537" t="n">
        <v>1</v>
      </c>
      <c r="M24" s="537" t="n">
        <v>1.1</v>
      </c>
      <c r="N24" s="537" t="n">
        <v>1</v>
      </c>
      <c r="O24" s="537" t="n">
        <v>0.9</v>
      </c>
      <c r="P24" s="537" t="n">
        <v>0.9</v>
      </c>
      <c r="Q24" s="537" t="n">
        <v>0.9</v>
      </c>
      <c r="R24" s="537" t="n">
        <v>0.9</v>
      </c>
      <c r="S24" s="100"/>
      <c r="T24" s="382" t="n">
        <v>11</v>
      </c>
    </row>
    <row r="25" customFormat="false" ht="12.75" hidden="false" customHeight="true" outlineLevel="0" collapsed="false">
      <c r="A25" s="215" t="n">
        <v>12</v>
      </c>
      <c r="B25" s="41"/>
      <c r="C25" s="100"/>
      <c r="D25" s="41" t="s">
        <v>286</v>
      </c>
      <c r="E25" s="41"/>
      <c r="F25" s="41"/>
      <c r="G25" s="519" t="n">
        <v>0.1</v>
      </c>
      <c r="H25" s="198" t="s">
        <v>158</v>
      </c>
      <c r="I25" s="198" t="s">
        <v>158</v>
      </c>
      <c r="J25" s="549" t="n">
        <v>0.1</v>
      </c>
      <c r="K25" s="538" t="n">
        <v>0.2</v>
      </c>
      <c r="L25" s="537" t="n">
        <v>0.1</v>
      </c>
      <c r="M25" s="537" t="n">
        <v>0.1</v>
      </c>
      <c r="N25" s="539" t="n">
        <v>0.1</v>
      </c>
      <c r="O25" s="539" t="n">
        <v>0.1</v>
      </c>
      <c r="P25" s="537" t="n">
        <v>0.2</v>
      </c>
      <c r="Q25" s="537" t="n">
        <v>0.2</v>
      </c>
      <c r="R25" s="537" t="n">
        <v>0.2</v>
      </c>
      <c r="S25" s="100"/>
      <c r="T25" s="382" t="n">
        <v>12</v>
      </c>
    </row>
    <row r="26" s="35" customFormat="true" ht="12.75" hidden="false" customHeight="true" outlineLevel="0" collapsed="false">
      <c r="A26" s="215" t="n">
        <v>13</v>
      </c>
      <c r="B26" s="36"/>
      <c r="C26" s="125"/>
      <c r="D26" s="36" t="s">
        <v>200</v>
      </c>
      <c r="E26" s="36"/>
      <c r="F26" s="36"/>
      <c r="G26" s="513" t="n">
        <v>30.9</v>
      </c>
      <c r="H26" s="546" t="n">
        <v>31.1</v>
      </c>
      <c r="I26" s="546" t="n">
        <v>30.8</v>
      </c>
      <c r="J26" s="547" t="n">
        <v>29.6</v>
      </c>
      <c r="K26" s="535" t="n">
        <v>27.1</v>
      </c>
      <c r="L26" s="534" t="n">
        <v>29.9</v>
      </c>
      <c r="M26" s="534" t="n">
        <v>29.3</v>
      </c>
      <c r="N26" s="534" t="n">
        <v>30.7</v>
      </c>
      <c r="O26" s="534" t="n">
        <v>36.4</v>
      </c>
      <c r="P26" s="534" t="n">
        <v>31.9</v>
      </c>
      <c r="Q26" s="534" t="n">
        <v>31.9</v>
      </c>
      <c r="R26" s="534" t="n">
        <v>31.9</v>
      </c>
      <c r="S26" s="125"/>
      <c r="T26" s="382" t="n">
        <v>13</v>
      </c>
      <c r="U26" s="36"/>
      <c r="V26" s="36"/>
      <c r="W26" s="36"/>
    </row>
    <row r="27" customFormat="false" ht="12.75" hidden="false" customHeight="true" outlineLevel="0" collapsed="false">
      <c r="A27" s="215" t="n">
        <v>14</v>
      </c>
      <c r="B27" s="41"/>
      <c r="C27" s="100"/>
      <c r="D27" s="41" t="s">
        <v>287</v>
      </c>
      <c r="E27" s="41"/>
      <c r="F27" s="41"/>
      <c r="G27" s="519" t="n">
        <v>21.9</v>
      </c>
      <c r="H27" s="548" t="n">
        <v>21.5</v>
      </c>
      <c r="I27" s="548" t="n">
        <v>21.2</v>
      </c>
      <c r="J27" s="549" t="n">
        <v>21</v>
      </c>
      <c r="K27" s="538" t="n">
        <v>17</v>
      </c>
      <c r="L27" s="537" t="n">
        <v>21.4</v>
      </c>
      <c r="M27" s="537" t="n">
        <v>21.3</v>
      </c>
      <c r="N27" s="537" t="n">
        <v>21.5</v>
      </c>
      <c r="O27" s="537" t="n">
        <v>26.9</v>
      </c>
      <c r="P27" s="537" t="n">
        <v>22.5</v>
      </c>
      <c r="Q27" s="537" t="n">
        <v>22.4</v>
      </c>
      <c r="R27" s="537" t="n">
        <v>22.4</v>
      </c>
      <c r="S27" s="100"/>
      <c r="T27" s="382" t="n">
        <v>14</v>
      </c>
    </row>
    <row r="28" customFormat="false" ht="12.75" hidden="false" customHeight="true" outlineLevel="0" collapsed="false">
      <c r="A28" s="215" t="n">
        <v>15</v>
      </c>
      <c r="B28" s="41"/>
      <c r="C28" s="100"/>
      <c r="D28" s="41" t="s">
        <v>288</v>
      </c>
      <c r="E28" s="41"/>
      <c r="F28" s="41"/>
      <c r="G28" s="524" t="n">
        <v>5.9</v>
      </c>
      <c r="H28" s="548" t="n">
        <v>5.4</v>
      </c>
      <c r="I28" s="548" t="n">
        <v>5.2</v>
      </c>
      <c r="J28" s="549" t="n">
        <v>5.8</v>
      </c>
      <c r="K28" s="538" t="n">
        <v>4.9</v>
      </c>
      <c r="L28" s="537" t="n">
        <v>5.9</v>
      </c>
      <c r="M28" s="537" t="n">
        <v>5.6</v>
      </c>
      <c r="N28" s="537" t="n">
        <v>6.3</v>
      </c>
      <c r="O28" s="537" t="n">
        <v>7.4</v>
      </c>
      <c r="P28" s="537" t="n">
        <v>6</v>
      </c>
      <c r="Q28" s="537" t="n">
        <v>6</v>
      </c>
      <c r="R28" s="537" t="n">
        <v>6</v>
      </c>
      <c r="S28" s="100"/>
      <c r="T28" s="382" t="n">
        <v>15</v>
      </c>
    </row>
    <row r="29" customFormat="false" ht="12.75" hidden="false" customHeight="true" outlineLevel="0" collapsed="false">
      <c r="A29" s="215" t="n">
        <v>16</v>
      </c>
      <c r="B29" s="41"/>
      <c r="C29" s="100"/>
      <c r="D29" s="41" t="s">
        <v>463</v>
      </c>
      <c r="E29" s="41"/>
      <c r="F29" s="41"/>
      <c r="G29" s="524" t="n">
        <v>3.1</v>
      </c>
      <c r="H29" s="548" t="n">
        <v>4.3</v>
      </c>
      <c r="I29" s="548" t="n">
        <v>4.4</v>
      </c>
      <c r="J29" s="549" t="n">
        <v>2.8</v>
      </c>
      <c r="K29" s="538" t="n">
        <v>5.3</v>
      </c>
      <c r="L29" s="537" t="n">
        <v>2.6</v>
      </c>
      <c r="M29" s="537" t="n">
        <v>2.4</v>
      </c>
      <c r="N29" s="537" t="n">
        <v>2.9</v>
      </c>
      <c r="O29" s="539" t="n">
        <v>2.1</v>
      </c>
      <c r="P29" s="537" t="n">
        <v>3.4</v>
      </c>
      <c r="Q29" s="537" t="n">
        <v>3.6</v>
      </c>
      <c r="R29" s="537" t="n">
        <v>3.6</v>
      </c>
      <c r="S29" s="100"/>
      <c r="T29" s="382" t="n">
        <v>16</v>
      </c>
    </row>
    <row r="30" customFormat="false" ht="12.75" hidden="false" customHeight="true" outlineLevel="0" collapsed="false">
      <c r="A30" s="215" t="n">
        <v>17</v>
      </c>
      <c r="B30" s="41"/>
      <c r="C30" s="100"/>
      <c r="D30" s="36" t="s">
        <v>464</v>
      </c>
      <c r="E30" s="41"/>
      <c r="F30" s="41"/>
      <c r="G30" s="550"/>
      <c r="H30" s="551"/>
      <c r="I30" s="551"/>
      <c r="J30" s="552"/>
      <c r="K30" s="553"/>
      <c r="L30" s="554"/>
      <c r="M30" s="552"/>
      <c r="N30" s="552"/>
      <c r="O30" s="552"/>
      <c r="P30" s="552"/>
      <c r="Q30" s="552"/>
      <c r="R30" s="552"/>
      <c r="S30" s="100"/>
      <c r="T30" s="382"/>
    </row>
    <row r="31" s="35" customFormat="true" ht="12.75" hidden="false" customHeight="true" outlineLevel="0" collapsed="false">
      <c r="A31" s="257"/>
      <c r="B31" s="36"/>
      <c r="C31" s="125"/>
      <c r="D31" s="36"/>
      <c r="E31" s="36" t="s">
        <v>527</v>
      </c>
      <c r="F31" s="36"/>
      <c r="G31" s="525" t="n">
        <v>5.9</v>
      </c>
      <c r="H31" s="546" t="n">
        <v>5.7</v>
      </c>
      <c r="I31" s="546" t="n">
        <v>5.6</v>
      </c>
      <c r="J31" s="547" t="n">
        <v>6.3</v>
      </c>
      <c r="K31" s="535" t="n">
        <v>8.2</v>
      </c>
      <c r="L31" s="534" t="n">
        <v>6.1</v>
      </c>
      <c r="M31" s="534" t="n">
        <v>5.9</v>
      </c>
      <c r="N31" s="534" t="n">
        <v>6.4</v>
      </c>
      <c r="O31" s="534" t="n">
        <v>4.4</v>
      </c>
      <c r="P31" s="534" t="n">
        <v>5.6</v>
      </c>
      <c r="Q31" s="534" t="n">
        <v>5.7</v>
      </c>
      <c r="R31" s="534" t="n">
        <v>5.7</v>
      </c>
      <c r="S31" s="125"/>
      <c r="T31" s="41" t="n">
        <v>17</v>
      </c>
      <c r="U31" s="36"/>
      <c r="V31" s="36"/>
      <c r="W31" s="36"/>
    </row>
    <row r="32" customFormat="false" ht="12.75" hidden="false" customHeight="true" outlineLevel="0" collapsed="false">
      <c r="A32" s="215" t="n">
        <v>18</v>
      </c>
      <c r="B32" s="41"/>
      <c r="C32" s="100"/>
      <c r="D32" s="41" t="s">
        <v>295</v>
      </c>
      <c r="E32" s="41"/>
      <c r="F32" s="41"/>
      <c r="G32" s="524" t="n">
        <v>2.3</v>
      </c>
      <c r="H32" s="548" t="n">
        <v>3</v>
      </c>
      <c r="I32" s="548" t="n">
        <v>3.1</v>
      </c>
      <c r="J32" s="549" t="n">
        <v>2.8</v>
      </c>
      <c r="K32" s="538" t="n">
        <v>4.4</v>
      </c>
      <c r="L32" s="537" t="n">
        <v>2.7</v>
      </c>
      <c r="M32" s="537" t="n">
        <v>2.6</v>
      </c>
      <c r="N32" s="537" t="n">
        <v>2.8</v>
      </c>
      <c r="O32" s="539" t="n">
        <v>1.7</v>
      </c>
      <c r="P32" s="537" t="n">
        <v>1.4</v>
      </c>
      <c r="Q32" s="537" t="n">
        <v>1.4</v>
      </c>
      <c r="R32" s="537" t="n">
        <v>1.4</v>
      </c>
      <c r="S32" s="100"/>
      <c r="T32" s="382" t="n">
        <v>18</v>
      </c>
    </row>
    <row r="33" customFormat="false" ht="12.75" hidden="false" customHeight="true" outlineLevel="0" collapsed="false">
      <c r="A33" s="215" t="n">
        <v>19</v>
      </c>
      <c r="B33" s="41"/>
      <c r="C33" s="100"/>
      <c r="D33" s="41" t="s">
        <v>296</v>
      </c>
      <c r="E33" s="41"/>
      <c r="F33" s="41"/>
      <c r="G33" s="524" t="n">
        <v>0.3</v>
      </c>
      <c r="H33" s="198" t="s">
        <v>158</v>
      </c>
      <c r="I33" s="198" t="s">
        <v>158</v>
      </c>
      <c r="J33" s="549" t="n">
        <v>0.3</v>
      </c>
      <c r="K33" s="198" t="s">
        <v>158</v>
      </c>
      <c r="L33" s="537" t="n">
        <v>0.3</v>
      </c>
      <c r="M33" s="539" t="n">
        <v>0.2</v>
      </c>
      <c r="N33" s="539" t="n">
        <v>0.4</v>
      </c>
      <c r="O33" s="555" t="s">
        <v>158</v>
      </c>
      <c r="P33" s="539" t="n">
        <v>0.4</v>
      </c>
      <c r="Q33" s="539" t="n">
        <v>0.4</v>
      </c>
      <c r="R33" s="539" t="n">
        <v>0.4</v>
      </c>
      <c r="S33" s="100"/>
      <c r="T33" s="382" t="n">
        <v>19</v>
      </c>
    </row>
    <row r="34" customFormat="false" ht="12.75" hidden="false" customHeight="true" outlineLevel="0" collapsed="false">
      <c r="A34" s="215" t="n">
        <v>20</v>
      </c>
      <c r="B34" s="41"/>
      <c r="C34" s="100"/>
      <c r="D34" s="41" t="s">
        <v>297</v>
      </c>
      <c r="E34" s="41"/>
      <c r="F34" s="41"/>
      <c r="G34" s="526" t="n">
        <v>0.2</v>
      </c>
      <c r="H34" s="198" t="s">
        <v>158</v>
      </c>
      <c r="I34" s="198" t="s">
        <v>158</v>
      </c>
      <c r="J34" s="556" t="n">
        <v>0.2</v>
      </c>
      <c r="K34" s="198" t="s">
        <v>158</v>
      </c>
      <c r="L34" s="335" t="s">
        <v>158</v>
      </c>
      <c r="M34" s="335" t="s">
        <v>158</v>
      </c>
      <c r="N34" s="335" t="s">
        <v>158</v>
      </c>
      <c r="O34" s="555" t="s">
        <v>243</v>
      </c>
      <c r="P34" s="335" t="s">
        <v>158</v>
      </c>
      <c r="Q34" s="335" t="s">
        <v>158</v>
      </c>
      <c r="R34" s="335" t="s">
        <v>158</v>
      </c>
      <c r="S34" s="100"/>
      <c r="T34" s="382" t="n">
        <v>20</v>
      </c>
    </row>
    <row r="35" customFormat="false" ht="12.75" hidden="false" customHeight="true" outlineLevel="0" collapsed="false">
      <c r="A35" s="215" t="n">
        <v>21</v>
      </c>
      <c r="B35" s="41"/>
      <c r="C35" s="100"/>
      <c r="D35" s="41" t="s">
        <v>298</v>
      </c>
      <c r="E35" s="41"/>
      <c r="F35" s="41"/>
      <c r="G35" s="524" t="n">
        <v>0.5</v>
      </c>
      <c r="H35" s="198" t="s">
        <v>158</v>
      </c>
      <c r="I35" s="198" t="s">
        <v>158</v>
      </c>
      <c r="J35" s="556" t="n">
        <v>0.5</v>
      </c>
      <c r="K35" s="198" t="s">
        <v>158</v>
      </c>
      <c r="L35" s="539" t="n">
        <v>0.5</v>
      </c>
      <c r="M35" s="539" t="n">
        <v>0.5</v>
      </c>
      <c r="N35" s="539" t="n">
        <v>0.5</v>
      </c>
      <c r="O35" s="555" t="s">
        <v>158</v>
      </c>
      <c r="P35" s="539" t="n">
        <v>0.7</v>
      </c>
      <c r="Q35" s="539" t="n">
        <v>0.7</v>
      </c>
      <c r="R35" s="539" t="n">
        <v>0.7</v>
      </c>
      <c r="S35" s="100"/>
      <c r="T35" s="382" t="n">
        <v>21</v>
      </c>
    </row>
    <row r="36" customFormat="false" ht="12.75" hidden="false" customHeight="true" outlineLevel="0" collapsed="false">
      <c r="A36" s="215" t="n">
        <v>22</v>
      </c>
      <c r="B36" s="41"/>
      <c r="C36" s="100"/>
      <c r="D36" s="41" t="s">
        <v>299</v>
      </c>
      <c r="E36" s="41"/>
      <c r="F36" s="41"/>
      <c r="G36" s="524" t="n">
        <v>0.3</v>
      </c>
      <c r="H36" s="198" t="s">
        <v>158</v>
      </c>
      <c r="I36" s="198" t="s">
        <v>158</v>
      </c>
      <c r="J36" s="549" t="n">
        <v>0.3</v>
      </c>
      <c r="K36" s="538" t="n">
        <v>0.4</v>
      </c>
      <c r="L36" s="537" t="n">
        <v>0.3</v>
      </c>
      <c r="M36" s="537" t="n">
        <v>0.3</v>
      </c>
      <c r="N36" s="537" t="n">
        <v>0.2</v>
      </c>
      <c r="O36" s="539" t="n">
        <v>0.4</v>
      </c>
      <c r="P36" s="537" t="n">
        <v>0.3</v>
      </c>
      <c r="Q36" s="537" t="n">
        <v>0.3</v>
      </c>
      <c r="R36" s="537" t="n">
        <v>0.3</v>
      </c>
      <c r="S36" s="100"/>
      <c r="T36" s="382" t="n">
        <v>22</v>
      </c>
    </row>
    <row r="37" customFormat="false" ht="12.75" hidden="false" customHeight="true" outlineLevel="0" collapsed="false">
      <c r="A37" s="215" t="n">
        <v>23</v>
      </c>
      <c r="B37" s="41"/>
      <c r="C37" s="100"/>
      <c r="D37" s="41" t="s">
        <v>300</v>
      </c>
      <c r="E37" s="41"/>
      <c r="F37" s="41"/>
      <c r="G37" s="524" t="n">
        <v>0.5</v>
      </c>
      <c r="H37" s="548" t="n">
        <v>0.2</v>
      </c>
      <c r="I37" s="548" t="n">
        <v>0.2</v>
      </c>
      <c r="J37" s="549" t="n">
        <v>0.5</v>
      </c>
      <c r="K37" s="538" t="n">
        <v>0.5</v>
      </c>
      <c r="L37" s="537" t="n">
        <v>0.5</v>
      </c>
      <c r="M37" s="537" t="n">
        <v>0.5</v>
      </c>
      <c r="N37" s="537" t="n">
        <v>0.5</v>
      </c>
      <c r="O37" s="539" t="n">
        <v>0.5</v>
      </c>
      <c r="P37" s="537" t="n">
        <v>0.5</v>
      </c>
      <c r="Q37" s="537" t="n">
        <v>0.5</v>
      </c>
      <c r="R37" s="537" t="n">
        <v>0.5</v>
      </c>
      <c r="S37" s="100"/>
      <c r="T37" s="382" t="n">
        <v>23</v>
      </c>
    </row>
    <row r="38" customFormat="false" ht="12.75" hidden="false" customHeight="true" outlineLevel="0" collapsed="false">
      <c r="A38" s="215" t="n">
        <v>24</v>
      </c>
      <c r="B38" s="41"/>
      <c r="C38" s="100"/>
      <c r="D38" s="41" t="s">
        <v>301</v>
      </c>
      <c r="E38" s="41"/>
      <c r="F38" s="41"/>
      <c r="G38" s="524" t="n">
        <v>1.2</v>
      </c>
      <c r="H38" s="548" t="n">
        <v>1.2</v>
      </c>
      <c r="I38" s="548" t="n">
        <v>1.2</v>
      </c>
      <c r="J38" s="549" t="n">
        <v>1.2</v>
      </c>
      <c r="K38" s="538" t="n">
        <v>1.2</v>
      </c>
      <c r="L38" s="537" t="n">
        <v>1.2</v>
      </c>
      <c r="M38" s="537" t="n">
        <v>1.1</v>
      </c>
      <c r="N38" s="537" t="n">
        <v>1.3</v>
      </c>
      <c r="O38" s="537" t="n">
        <v>1.1</v>
      </c>
      <c r="P38" s="537" t="n">
        <v>1.3</v>
      </c>
      <c r="Q38" s="537" t="n">
        <v>1.3</v>
      </c>
      <c r="R38" s="537" t="n">
        <v>1.3</v>
      </c>
      <c r="S38" s="100"/>
      <c r="T38" s="382" t="n">
        <v>24</v>
      </c>
    </row>
    <row r="39" customFormat="false" ht="12.75" hidden="false" customHeight="true" outlineLevel="0" collapsed="false">
      <c r="A39" s="215" t="n">
        <v>25</v>
      </c>
      <c r="B39" s="41"/>
      <c r="C39" s="100"/>
      <c r="D39" s="41" t="s">
        <v>302</v>
      </c>
      <c r="E39" s="41"/>
      <c r="F39" s="41"/>
      <c r="G39" s="524" t="n">
        <v>0.4</v>
      </c>
      <c r="H39" s="548" t="n">
        <v>0.3</v>
      </c>
      <c r="I39" s="548" t="n">
        <v>0.3</v>
      </c>
      <c r="J39" s="549" t="n">
        <v>0.4</v>
      </c>
      <c r="K39" s="538" t="n">
        <v>0.4</v>
      </c>
      <c r="L39" s="537" t="n">
        <v>0.4</v>
      </c>
      <c r="M39" s="537" t="n">
        <v>0.4</v>
      </c>
      <c r="N39" s="537" t="n">
        <v>0.4</v>
      </c>
      <c r="O39" s="537" t="n">
        <v>0.5</v>
      </c>
      <c r="P39" s="537" t="n">
        <v>0.5</v>
      </c>
      <c r="Q39" s="537" t="n">
        <v>0.5</v>
      </c>
      <c r="R39" s="537" t="n">
        <v>0.5</v>
      </c>
      <c r="S39" s="100"/>
      <c r="T39" s="382" t="n">
        <v>25</v>
      </c>
    </row>
    <row r="40" customFormat="false" ht="12.75" hidden="false" customHeight="true" outlineLevel="0" collapsed="false">
      <c r="A40" s="215" t="n">
        <v>26</v>
      </c>
      <c r="B40" s="41"/>
      <c r="C40" s="100"/>
      <c r="D40" s="41" t="s">
        <v>303</v>
      </c>
      <c r="E40" s="41"/>
      <c r="F40" s="41"/>
      <c r="G40" s="524" t="n">
        <v>0.2</v>
      </c>
      <c r="H40" s="198" t="s">
        <v>158</v>
      </c>
      <c r="I40" s="198" t="s">
        <v>158</v>
      </c>
      <c r="J40" s="549" t="n">
        <v>0.1</v>
      </c>
      <c r="K40" s="198" t="s">
        <v>158</v>
      </c>
      <c r="L40" s="539" t="n">
        <v>0.1</v>
      </c>
      <c r="M40" s="539" t="n">
        <v>0.1</v>
      </c>
      <c r="N40" s="539" t="n">
        <v>0.1</v>
      </c>
      <c r="O40" s="198" t="s">
        <v>158</v>
      </c>
      <c r="P40" s="539" t="n">
        <v>0.4</v>
      </c>
      <c r="Q40" s="539" t="n">
        <v>0.4</v>
      </c>
      <c r="R40" s="539" t="n">
        <v>0.4</v>
      </c>
      <c r="S40" s="100"/>
      <c r="T40" s="382" t="n">
        <v>26</v>
      </c>
    </row>
    <row r="41" s="35" customFormat="true" ht="12.75" hidden="false" customHeight="true" outlineLevel="0" collapsed="false">
      <c r="A41" s="215" t="n">
        <v>27</v>
      </c>
      <c r="B41" s="36"/>
      <c r="C41" s="125"/>
      <c r="D41" s="36" t="s">
        <v>202</v>
      </c>
      <c r="E41" s="36"/>
      <c r="F41" s="36"/>
      <c r="G41" s="525" t="n">
        <v>2.9</v>
      </c>
      <c r="H41" s="546" t="n">
        <v>2.6</v>
      </c>
      <c r="I41" s="546" t="n">
        <v>2.6</v>
      </c>
      <c r="J41" s="547" t="n">
        <v>2.3</v>
      </c>
      <c r="K41" s="535" t="n">
        <v>7.6</v>
      </c>
      <c r="L41" s="534" t="n">
        <v>1.8</v>
      </c>
      <c r="M41" s="534" t="n">
        <v>1.9</v>
      </c>
      <c r="N41" s="534" t="n">
        <v>1.5</v>
      </c>
      <c r="O41" s="534" t="n">
        <v>1.8</v>
      </c>
      <c r="P41" s="534" t="n">
        <v>4.1</v>
      </c>
      <c r="Q41" s="534" t="n">
        <v>4.2</v>
      </c>
      <c r="R41" s="534" t="n">
        <v>4.2</v>
      </c>
      <c r="S41" s="125"/>
      <c r="T41" s="382" t="n">
        <v>27</v>
      </c>
      <c r="U41" s="36"/>
      <c r="V41" s="36"/>
      <c r="W41" s="36"/>
    </row>
    <row r="42" customFormat="false" ht="12.75" hidden="false" customHeight="true" outlineLevel="0" collapsed="false">
      <c r="A42" s="215" t="n">
        <v>28</v>
      </c>
      <c r="B42" s="41"/>
      <c r="C42" s="100"/>
      <c r="D42" s="41" t="s">
        <v>304</v>
      </c>
      <c r="E42" s="41"/>
      <c r="F42" s="41"/>
      <c r="G42" s="524" t="n">
        <v>0.8</v>
      </c>
      <c r="H42" s="198" t="s">
        <v>158</v>
      </c>
      <c r="I42" s="198" t="s">
        <v>158</v>
      </c>
      <c r="J42" s="549" t="n">
        <v>0.5</v>
      </c>
      <c r="K42" s="198" t="s">
        <v>158</v>
      </c>
      <c r="L42" s="537" t="n">
        <v>0.5</v>
      </c>
      <c r="M42" s="537" t="n">
        <v>0.6</v>
      </c>
      <c r="N42" s="539" t="n">
        <v>0.4</v>
      </c>
      <c r="O42" s="198" t="s">
        <v>158</v>
      </c>
      <c r="P42" s="537" t="n">
        <v>1.3</v>
      </c>
      <c r="Q42" s="537" t="n">
        <v>1.4</v>
      </c>
      <c r="R42" s="537" t="n">
        <v>1.4</v>
      </c>
      <c r="S42" s="100"/>
      <c r="T42" s="382" t="n">
        <v>28</v>
      </c>
    </row>
    <row r="43" customFormat="false" ht="12.75" hidden="false" customHeight="true" outlineLevel="0" collapsed="false">
      <c r="A43" s="215" t="n">
        <v>29</v>
      </c>
      <c r="B43" s="41"/>
      <c r="C43" s="100"/>
      <c r="D43" s="41" t="s">
        <v>305</v>
      </c>
      <c r="E43" s="41"/>
      <c r="F43" s="41"/>
      <c r="G43" s="524" t="n">
        <v>1.3</v>
      </c>
      <c r="H43" s="548" t="n">
        <v>0.9</v>
      </c>
      <c r="I43" s="548" t="n">
        <v>0.9</v>
      </c>
      <c r="J43" s="549" t="n">
        <v>1</v>
      </c>
      <c r="K43" s="538" t="n">
        <v>2.2</v>
      </c>
      <c r="L43" s="537" t="n">
        <v>0.8</v>
      </c>
      <c r="M43" s="537" t="n">
        <v>0.9</v>
      </c>
      <c r="N43" s="537" t="n">
        <v>0.8</v>
      </c>
      <c r="O43" s="537" t="n">
        <v>0.9</v>
      </c>
      <c r="P43" s="537" t="n">
        <v>1.9</v>
      </c>
      <c r="Q43" s="537" t="n">
        <v>1.9</v>
      </c>
      <c r="R43" s="537" t="n">
        <v>1.9</v>
      </c>
      <c r="S43" s="100"/>
      <c r="T43" s="382" t="n">
        <v>29</v>
      </c>
    </row>
    <row r="44" customFormat="false" ht="12.75" hidden="false" customHeight="true" outlineLevel="0" collapsed="false">
      <c r="A44" s="215" t="n">
        <v>30</v>
      </c>
      <c r="B44" s="41"/>
      <c r="C44" s="100"/>
      <c r="D44" s="41" t="s">
        <v>306</v>
      </c>
      <c r="E44" s="41"/>
      <c r="F44" s="41"/>
      <c r="G44" s="524" t="n">
        <v>0.8</v>
      </c>
      <c r="H44" s="198" t="s">
        <v>158</v>
      </c>
      <c r="I44" s="198" t="s">
        <v>158</v>
      </c>
      <c r="J44" s="549" t="n">
        <v>0.8</v>
      </c>
      <c r="K44" s="538" t="n">
        <v>4.8</v>
      </c>
      <c r="L44" s="537" t="n">
        <v>0.4</v>
      </c>
      <c r="M44" s="537" t="n">
        <v>0.5</v>
      </c>
      <c r="N44" s="539" t="n">
        <v>0.3</v>
      </c>
      <c r="O44" s="539" t="n">
        <v>0.6</v>
      </c>
      <c r="P44" s="537" t="n">
        <v>0.9</v>
      </c>
      <c r="Q44" s="537" t="n">
        <v>0.9</v>
      </c>
      <c r="R44" s="537" t="n">
        <v>0.9</v>
      </c>
      <c r="S44" s="100"/>
      <c r="T44" s="382" t="n">
        <v>30</v>
      </c>
    </row>
    <row r="45" s="35" customFormat="true" ht="12.75" hidden="false" customHeight="true" outlineLevel="0" collapsed="false">
      <c r="A45" s="215" t="n">
        <v>31</v>
      </c>
      <c r="B45" s="36"/>
      <c r="C45" s="125"/>
      <c r="D45" s="36" t="s">
        <v>203</v>
      </c>
      <c r="E45" s="36"/>
      <c r="F45" s="36"/>
      <c r="G45" s="521" t="n">
        <v>14.8</v>
      </c>
      <c r="H45" s="546" t="n">
        <v>18.3</v>
      </c>
      <c r="I45" s="546" t="n">
        <v>19</v>
      </c>
      <c r="J45" s="547" t="n">
        <v>16.6</v>
      </c>
      <c r="K45" s="535" t="n">
        <v>15.2</v>
      </c>
      <c r="L45" s="534" t="n">
        <v>16.7</v>
      </c>
      <c r="M45" s="534" t="n">
        <v>17.1</v>
      </c>
      <c r="N45" s="557" t="n">
        <v>16.1</v>
      </c>
      <c r="O45" s="534" t="n">
        <v>12.8</v>
      </c>
      <c r="P45" s="534" t="n">
        <v>11.4</v>
      </c>
      <c r="Q45" s="534" t="n">
        <v>11.4</v>
      </c>
      <c r="R45" s="534" t="n">
        <v>11.4</v>
      </c>
      <c r="S45" s="125"/>
      <c r="T45" s="382" t="n">
        <v>31</v>
      </c>
      <c r="U45" s="36"/>
      <c r="V45" s="36"/>
      <c r="W45" s="36"/>
    </row>
    <row r="46" customFormat="false" ht="12.75" hidden="false" customHeight="true" outlineLevel="0" collapsed="false">
      <c r="A46" s="215" t="n">
        <v>32</v>
      </c>
      <c r="B46" s="41"/>
      <c r="C46" s="100"/>
      <c r="D46" s="41" t="s">
        <v>307</v>
      </c>
      <c r="E46" s="41"/>
      <c r="F46" s="41"/>
      <c r="G46" s="526" t="n">
        <v>5.3</v>
      </c>
      <c r="H46" s="198" t="s">
        <v>158</v>
      </c>
      <c r="I46" s="198" t="s">
        <v>158</v>
      </c>
      <c r="J46" s="558" t="n">
        <v>5.8</v>
      </c>
      <c r="K46" s="198" t="s">
        <v>158</v>
      </c>
      <c r="L46" s="539" t="n">
        <v>5.9</v>
      </c>
      <c r="M46" s="539" t="n">
        <v>5.9</v>
      </c>
      <c r="N46" s="198" t="s">
        <v>158</v>
      </c>
      <c r="O46" s="198" t="s">
        <v>158</v>
      </c>
      <c r="P46" s="198" t="s">
        <v>158</v>
      </c>
      <c r="Q46" s="198" t="s">
        <v>158</v>
      </c>
      <c r="R46" s="198" t="s">
        <v>158</v>
      </c>
      <c r="S46" s="100"/>
      <c r="T46" s="382" t="n">
        <v>32</v>
      </c>
    </row>
    <row r="47" customFormat="false" ht="12.75" hidden="false" customHeight="true" outlineLevel="0" collapsed="false">
      <c r="A47" s="215" t="n">
        <v>33</v>
      </c>
      <c r="B47" s="41"/>
      <c r="C47" s="100"/>
      <c r="D47" s="41" t="s">
        <v>308</v>
      </c>
      <c r="E47" s="41"/>
      <c r="F47" s="41"/>
      <c r="G47" s="526" t="n">
        <v>0.2</v>
      </c>
      <c r="H47" s="198" t="s">
        <v>158</v>
      </c>
      <c r="I47" s="198" t="s">
        <v>158</v>
      </c>
      <c r="J47" s="558" t="n">
        <v>0.3</v>
      </c>
      <c r="K47" s="198" t="s">
        <v>158</v>
      </c>
      <c r="L47" s="539" t="n">
        <v>0.4</v>
      </c>
      <c r="M47" s="539" t="n">
        <v>0.4</v>
      </c>
      <c r="N47" s="198" t="s">
        <v>158</v>
      </c>
      <c r="O47" s="198" t="s">
        <v>158</v>
      </c>
      <c r="P47" s="198" t="s">
        <v>158</v>
      </c>
      <c r="Q47" s="198" t="s">
        <v>158</v>
      </c>
      <c r="R47" s="198" t="s">
        <v>158</v>
      </c>
      <c r="S47" s="100"/>
      <c r="T47" s="382" t="n">
        <v>33</v>
      </c>
    </row>
    <row r="48" customFormat="false" ht="12.75" hidden="false" customHeight="true" outlineLevel="0" collapsed="false">
      <c r="A48" s="215" t="n">
        <v>34</v>
      </c>
      <c r="B48" s="41"/>
      <c r="C48" s="100"/>
      <c r="D48" s="41" t="s">
        <v>309</v>
      </c>
      <c r="E48" s="41"/>
      <c r="F48" s="41"/>
      <c r="G48" s="524" t="n">
        <v>0.7</v>
      </c>
      <c r="H48" s="548" t="n">
        <v>1.1</v>
      </c>
      <c r="I48" s="548" t="n">
        <v>1.2</v>
      </c>
      <c r="J48" s="549" t="n">
        <v>0.8</v>
      </c>
      <c r="K48" s="538" t="n">
        <v>0.6</v>
      </c>
      <c r="L48" s="537" t="n">
        <v>0.9</v>
      </c>
      <c r="M48" s="537" t="n">
        <v>1</v>
      </c>
      <c r="N48" s="537" t="n">
        <v>0.7</v>
      </c>
      <c r="O48" s="539" t="n">
        <v>0.4</v>
      </c>
      <c r="P48" s="537" t="n">
        <v>0.4</v>
      </c>
      <c r="Q48" s="539" t="n">
        <v>0.4</v>
      </c>
      <c r="R48" s="539" t="n">
        <v>0.4</v>
      </c>
      <c r="S48" s="100"/>
      <c r="T48" s="382" t="n">
        <v>34</v>
      </c>
    </row>
    <row r="49" customFormat="false" ht="12.75" hidden="false" customHeight="true" outlineLevel="0" collapsed="false">
      <c r="A49" s="215" t="n">
        <v>35</v>
      </c>
      <c r="B49" s="41"/>
      <c r="C49" s="100"/>
      <c r="D49" s="41" t="s">
        <v>310</v>
      </c>
      <c r="E49" s="41"/>
      <c r="F49" s="41"/>
      <c r="G49" s="524" t="n">
        <v>4</v>
      </c>
      <c r="H49" s="548" t="n">
        <v>4.3</v>
      </c>
      <c r="I49" s="548" t="n">
        <v>4.4</v>
      </c>
      <c r="J49" s="549" t="n">
        <v>4.9</v>
      </c>
      <c r="K49" s="538" t="n">
        <v>4.7</v>
      </c>
      <c r="L49" s="537" t="n">
        <v>4.9</v>
      </c>
      <c r="M49" s="537" t="n">
        <v>4.8</v>
      </c>
      <c r="N49" s="537" t="n">
        <v>5</v>
      </c>
      <c r="O49" s="537" t="n">
        <v>3.7</v>
      </c>
      <c r="P49" s="537" t="n">
        <v>2.6</v>
      </c>
      <c r="Q49" s="537" t="n">
        <v>2.5</v>
      </c>
      <c r="R49" s="537" t="n">
        <v>2.4</v>
      </c>
      <c r="S49" s="100"/>
      <c r="T49" s="382" t="n">
        <v>35</v>
      </c>
    </row>
    <row r="50" customFormat="false" ht="12.75" hidden="false" customHeight="true" outlineLevel="0" collapsed="false">
      <c r="A50" s="215" t="n">
        <v>36</v>
      </c>
      <c r="B50" s="41"/>
      <c r="C50" s="100"/>
      <c r="D50" s="41" t="s">
        <v>311</v>
      </c>
      <c r="E50" s="41"/>
      <c r="F50" s="41"/>
      <c r="G50" s="524" t="n">
        <v>1.7</v>
      </c>
      <c r="H50" s="548" t="n">
        <v>2.1</v>
      </c>
      <c r="I50" s="548" t="n">
        <v>2.2</v>
      </c>
      <c r="J50" s="549" t="n">
        <v>1.9</v>
      </c>
      <c r="K50" s="538" t="n">
        <v>2.1</v>
      </c>
      <c r="L50" s="537" t="n">
        <v>1.9</v>
      </c>
      <c r="M50" s="537" t="n">
        <v>1.8</v>
      </c>
      <c r="N50" s="537" t="n">
        <v>1.9</v>
      </c>
      <c r="O50" s="539" t="n">
        <v>1.6</v>
      </c>
      <c r="P50" s="537" t="n">
        <v>1.3</v>
      </c>
      <c r="Q50" s="537" t="n">
        <v>1.3</v>
      </c>
      <c r="R50" s="537" t="n">
        <v>1.2</v>
      </c>
      <c r="S50" s="100"/>
      <c r="T50" s="382" t="n">
        <v>36</v>
      </c>
    </row>
    <row r="51" customFormat="false" ht="12.75" hidden="false" customHeight="true" outlineLevel="0" collapsed="false">
      <c r="A51" s="215" t="n">
        <v>37</v>
      </c>
      <c r="B51" s="41"/>
      <c r="C51" s="100"/>
      <c r="D51" s="41" t="s">
        <v>312</v>
      </c>
      <c r="E51" s="41"/>
      <c r="F51" s="41"/>
      <c r="G51" s="524" t="n">
        <v>1.3</v>
      </c>
      <c r="H51" s="548" t="n">
        <v>1.6</v>
      </c>
      <c r="I51" s="548" t="n">
        <v>1.7</v>
      </c>
      <c r="J51" s="549" t="n">
        <v>1.4</v>
      </c>
      <c r="K51" s="538" t="n">
        <v>1.3</v>
      </c>
      <c r="L51" s="537" t="n">
        <v>1.4</v>
      </c>
      <c r="M51" s="537" t="n">
        <v>1.3</v>
      </c>
      <c r="N51" s="537" t="n">
        <v>1.5</v>
      </c>
      <c r="O51" s="539" t="n">
        <v>0.9</v>
      </c>
      <c r="P51" s="537" t="n">
        <v>1.1</v>
      </c>
      <c r="Q51" s="537" t="n">
        <v>1.2</v>
      </c>
      <c r="R51" s="537" t="n">
        <v>1.2</v>
      </c>
      <c r="S51" s="100"/>
      <c r="T51" s="382" t="n">
        <v>37</v>
      </c>
    </row>
    <row r="52" customFormat="false" ht="12.75" hidden="false" customHeight="true" outlineLevel="0" collapsed="false">
      <c r="A52" s="215" t="n">
        <v>38</v>
      </c>
      <c r="B52" s="41"/>
      <c r="C52" s="100"/>
      <c r="D52" s="41" t="s">
        <v>313</v>
      </c>
      <c r="E52" s="41"/>
      <c r="F52" s="41"/>
      <c r="G52" s="524" t="n">
        <v>0.5</v>
      </c>
      <c r="H52" s="548" t="n">
        <v>0.4</v>
      </c>
      <c r="I52" s="198" t="s">
        <v>158</v>
      </c>
      <c r="J52" s="549" t="n">
        <v>0.5</v>
      </c>
      <c r="K52" s="538" t="n">
        <v>0.6</v>
      </c>
      <c r="L52" s="537" t="n">
        <v>0.5</v>
      </c>
      <c r="M52" s="537" t="n">
        <v>0.7</v>
      </c>
      <c r="N52" s="537" t="n">
        <v>0.3</v>
      </c>
      <c r="O52" s="539" t="n">
        <v>0.3</v>
      </c>
      <c r="P52" s="537" t="n">
        <v>0.4</v>
      </c>
      <c r="Q52" s="537" t="n">
        <v>0.5</v>
      </c>
      <c r="R52" s="537" t="n">
        <v>0.5</v>
      </c>
      <c r="S52" s="100"/>
      <c r="T52" s="382" t="n">
        <v>38</v>
      </c>
    </row>
    <row r="53" customFormat="false" ht="12.75" hidden="false" customHeight="true" outlineLevel="0" collapsed="false">
      <c r="A53" s="215" t="n">
        <v>39</v>
      </c>
      <c r="B53" s="41"/>
      <c r="C53" s="100"/>
      <c r="D53" s="41" t="s">
        <v>314</v>
      </c>
      <c r="E53" s="41"/>
      <c r="F53" s="41"/>
      <c r="G53" s="524" t="n">
        <v>1</v>
      </c>
      <c r="H53" s="548" t="n">
        <v>0.3</v>
      </c>
      <c r="I53" s="548" t="n">
        <v>0.3</v>
      </c>
      <c r="J53" s="549" t="n">
        <v>0.9</v>
      </c>
      <c r="K53" s="538" t="n">
        <v>1.2</v>
      </c>
      <c r="L53" s="537" t="n">
        <v>0.9</v>
      </c>
      <c r="M53" s="537" t="n">
        <v>1.2</v>
      </c>
      <c r="N53" s="537" t="n">
        <v>0.5</v>
      </c>
      <c r="O53" s="539" t="n">
        <v>1.2</v>
      </c>
      <c r="P53" s="537" t="n">
        <v>1.3</v>
      </c>
      <c r="Q53" s="537" t="n">
        <v>1.3</v>
      </c>
      <c r="R53" s="537" t="n">
        <v>1.3</v>
      </c>
      <c r="S53" s="100"/>
      <c r="T53" s="382" t="n">
        <v>39</v>
      </c>
    </row>
    <row r="54" customFormat="false" ht="12.75" hidden="false" customHeight="true" outlineLevel="0" collapsed="false">
      <c r="B54" s="41"/>
      <c r="F54" s="41"/>
      <c r="G54" s="537"/>
      <c r="H54" s="538"/>
      <c r="I54" s="538"/>
      <c r="J54" s="537"/>
      <c r="K54" s="538"/>
      <c r="L54" s="537"/>
      <c r="M54" s="537"/>
      <c r="N54" s="537"/>
      <c r="O54" s="537"/>
      <c r="P54" s="537"/>
      <c r="Q54" s="537"/>
      <c r="R54" s="537"/>
      <c r="T54" s="382"/>
    </row>
    <row r="55" customFormat="false" ht="12.75" hidden="false" customHeight="true" outlineLevel="0" collapsed="false">
      <c r="B55" s="41"/>
      <c r="F55" s="41"/>
      <c r="G55" s="537"/>
      <c r="H55" s="538"/>
      <c r="I55" s="538"/>
      <c r="J55" s="537"/>
      <c r="K55" s="538"/>
      <c r="L55" s="537"/>
      <c r="M55" s="537"/>
      <c r="N55" s="537"/>
      <c r="O55" s="537"/>
      <c r="P55" s="537"/>
      <c r="Q55" s="537"/>
      <c r="R55" s="537"/>
      <c r="T55" s="382"/>
    </row>
    <row r="56" customFormat="false" ht="12.75" hidden="false" customHeight="true" outlineLevel="0" collapsed="false">
      <c r="B56" s="41"/>
      <c r="F56" s="41"/>
      <c r="G56" s="537"/>
      <c r="H56" s="538"/>
      <c r="I56" s="538"/>
      <c r="J56" s="537"/>
      <c r="K56" s="538"/>
      <c r="L56" s="537"/>
      <c r="M56" s="537"/>
      <c r="N56" s="537"/>
      <c r="O56" s="537"/>
      <c r="P56" s="537"/>
      <c r="Q56" s="537"/>
      <c r="R56" s="537"/>
      <c r="T56" s="382"/>
    </row>
    <row r="57" customFormat="false" ht="12.75" hidden="false" customHeight="true" outlineLevel="0" collapsed="false">
      <c r="B57" s="41"/>
      <c r="F57" s="41"/>
      <c r="G57" s="537"/>
      <c r="H57" s="538"/>
      <c r="I57" s="538"/>
      <c r="J57" s="537"/>
      <c r="K57" s="538"/>
      <c r="L57" s="537"/>
      <c r="M57" s="537"/>
      <c r="N57" s="537"/>
      <c r="O57" s="537"/>
      <c r="P57" s="537"/>
      <c r="Q57" s="537"/>
      <c r="R57" s="537"/>
      <c r="T57" s="382"/>
    </row>
    <row r="58" customFormat="false" ht="12.75" hidden="false" customHeight="true" outlineLevel="0" collapsed="false">
      <c r="B58" s="41"/>
      <c r="F58" s="41"/>
      <c r="G58" s="537"/>
      <c r="H58" s="538"/>
      <c r="I58" s="538"/>
      <c r="J58" s="537"/>
      <c r="K58" s="538"/>
      <c r="L58" s="537"/>
      <c r="M58" s="537"/>
      <c r="N58" s="537"/>
      <c r="O58" s="537"/>
      <c r="P58" s="537"/>
      <c r="Q58" s="537"/>
      <c r="R58" s="537"/>
      <c r="T58" s="382"/>
    </row>
    <row r="59" customFormat="false" ht="12.75" hidden="false" customHeight="true" outlineLevel="0" collapsed="false">
      <c r="B59" s="41"/>
      <c r="F59" s="41"/>
      <c r="G59" s="537"/>
      <c r="H59" s="538"/>
      <c r="I59" s="538"/>
      <c r="J59" s="537"/>
      <c r="K59" s="538"/>
      <c r="L59" s="537"/>
      <c r="M59" s="537"/>
      <c r="N59" s="537"/>
      <c r="O59" s="537"/>
      <c r="P59" s="537"/>
      <c r="Q59" s="537"/>
      <c r="R59" s="537"/>
      <c r="T59" s="382"/>
    </row>
    <row r="60" customFormat="false" ht="12.75" hidden="false" customHeight="true" outlineLevel="0" collapsed="false">
      <c r="B60" s="41"/>
      <c r="C60" s="41"/>
      <c r="F60" s="41"/>
      <c r="G60" s="41"/>
      <c r="H60" s="274"/>
      <c r="I60" s="559"/>
      <c r="K60" s="274"/>
      <c r="T60" s="132"/>
    </row>
    <row r="61" customFormat="false" ht="12.75" hidden="false" customHeight="true" outlineLevel="0" collapsed="false">
      <c r="A61" s="374" t="s">
        <v>540</v>
      </c>
      <c r="B61" s="374"/>
      <c r="C61" s="374"/>
      <c r="D61" s="374"/>
      <c r="E61" s="374"/>
      <c r="F61" s="374"/>
      <c r="G61" s="374"/>
      <c r="H61" s="374"/>
      <c r="I61" s="374"/>
      <c r="J61" s="374"/>
      <c r="K61" s="374"/>
      <c r="L61" s="374" t="s">
        <v>541</v>
      </c>
      <c r="M61" s="374"/>
      <c r="N61" s="374"/>
      <c r="O61" s="374"/>
      <c r="P61" s="374"/>
      <c r="Q61" s="374"/>
      <c r="R61" s="374"/>
      <c r="S61" s="374"/>
      <c r="T61" s="374"/>
    </row>
    <row r="62" customFormat="false" ht="12.75" hidden="false" customHeight="true" outlineLevel="0" collapsed="false">
      <c r="B62" s="41"/>
      <c r="C62" s="41"/>
      <c r="D62" s="41"/>
      <c r="F62" s="41"/>
      <c r="G62" s="41"/>
      <c r="H62" s="274"/>
      <c r="I62" s="274"/>
      <c r="K62" s="274"/>
      <c r="T62" s="132"/>
    </row>
    <row r="63" customFormat="false" ht="18" hidden="false" customHeight="true" outlineLevel="0" collapsed="false">
      <c r="A63" s="560" t="s">
        <v>542</v>
      </c>
      <c r="B63" s="560"/>
      <c r="C63" s="560"/>
      <c r="D63" s="560"/>
      <c r="E63" s="560"/>
      <c r="F63" s="560"/>
      <c r="G63" s="560"/>
      <c r="H63" s="560"/>
      <c r="I63" s="560"/>
      <c r="J63" s="560"/>
      <c r="K63" s="560"/>
      <c r="L63" s="561" t="s">
        <v>248</v>
      </c>
      <c r="M63" s="543"/>
      <c r="N63" s="543"/>
      <c r="O63" s="543"/>
      <c r="P63" s="543"/>
      <c r="Q63" s="543"/>
      <c r="R63" s="543"/>
      <c r="S63" s="283"/>
      <c r="T63" s="283"/>
    </row>
    <row r="64" customFormat="false" ht="12.75" hidden="false" customHeight="true" outlineLevel="0" collapsed="false">
      <c r="B64" s="41"/>
      <c r="C64" s="41"/>
      <c r="D64" s="41"/>
      <c r="F64" s="41"/>
      <c r="G64" s="41"/>
      <c r="T64" s="132"/>
    </row>
    <row r="65" customFormat="false" ht="20.1" hidden="false" customHeight="true" outlineLevel="0" collapsed="false">
      <c r="A65" s="70" t="s">
        <v>533</v>
      </c>
      <c r="B65" s="70"/>
      <c r="C65" s="71" t="s">
        <v>141</v>
      </c>
      <c r="D65" s="71"/>
      <c r="E65" s="71"/>
      <c r="F65" s="71"/>
      <c r="G65" s="168" t="s">
        <v>240</v>
      </c>
      <c r="H65" s="251" t="s">
        <v>406</v>
      </c>
      <c r="I65" s="251"/>
      <c r="J65" s="251"/>
      <c r="K65" s="251"/>
      <c r="L65" s="251"/>
      <c r="M65" s="251"/>
      <c r="N65" s="251"/>
      <c r="O65" s="251"/>
      <c r="P65" s="251"/>
      <c r="Q65" s="251"/>
      <c r="R65" s="251"/>
      <c r="S65" s="73" t="s">
        <v>534</v>
      </c>
      <c r="T65" s="73"/>
    </row>
    <row r="66" customFormat="false" ht="20.1" hidden="false" customHeight="true" outlineLevel="0" collapsed="false">
      <c r="A66" s="70"/>
      <c r="B66" s="70"/>
      <c r="C66" s="71"/>
      <c r="D66" s="71"/>
      <c r="E66" s="71"/>
      <c r="F66" s="71"/>
      <c r="G66" s="168"/>
      <c r="H66" s="33" t="s">
        <v>106</v>
      </c>
      <c r="I66" s="33" t="s">
        <v>535</v>
      </c>
      <c r="J66" s="33" t="s">
        <v>108</v>
      </c>
      <c r="K66" s="378" t="s">
        <v>261</v>
      </c>
      <c r="L66" s="378"/>
      <c r="M66" s="378"/>
      <c r="N66" s="378"/>
      <c r="O66" s="33" t="s">
        <v>116</v>
      </c>
      <c r="P66" s="33" t="s">
        <v>536</v>
      </c>
      <c r="Q66" s="562" t="s">
        <v>148</v>
      </c>
      <c r="R66" s="562"/>
      <c r="S66" s="73"/>
      <c r="T66" s="73"/>
    </row>
    <row r="67" customFormat="false" ht="20.1" hidden="false" customHeight="true" outlineLevel="0" collapsed="false">
      <c r="A67" s="70"/>
      <c r="B67" s="70"/>
      <c r="C67" s="71"/>
      <c r="D67" s="71"/>
      <c r="E67" s="71"/>
      <c r="F67" s="71"/>
      <c r="G67" s="168"/>
      <c r="H67" s="33"/>
      <c r="I67" s="33"/>
      <c r="J67" s="33"/>
      <c r="K67" s="34" t="s">
        <v>110</v>
      </c>
      <c r="L67" s="140" t="s">
        <v>537</v>
      </c>
      <c r="M67" s="378" t="s">
        <v>261</v>
      </c>
      <c r="N67" s="378"/>
      <c r="O67" s="33"/>
      <c r="P67" s="33"/>
      <c r="Q67" s="82" t="s">
        <v>538</v>
      </c>
      <c r="R67" s="33" t="s">
        <v>539</v>
      </c>
      <c r="S67" s="73"/>
      <c r="T67" s="73"/>
    </row>
    <row r="68" customFormat="false" ht="20.1" hidden="false" customHeight="true" outlineLevel="0" collapsed="false">
      <c r="A68" s="70"/>
      <c r="B68" s="70"/>
      <c r="C68" s="71"/>
      <c r="D68" s="71"/>
      <c r="E68" s="71"/>
      <c r="F68" s="71"/>
      <c r="G68" s="168"/>
      <c r="H68" s="33"/>
      <c r="I68" s="33"/>
      <c r="J68" s="33"/>
      <c r="K68" s="34"/>
      <c r="L68" s="140"/>
      <c r="M68" s="33" t="s">
        <v>112</v>
      </c>
      <c r="N68" s="33" t="s">
        <v>114</v>
      </c>
      <c r="O68" s="33"/>
      <c r="P68" s="33"/>
      <c r="Q68" s="82"/>
      <c r="R68" s="33"/>
      <c r="S68" s="73"/>
      <c r="T68" s="73"/>
    </row>
    <row r="69" customFormat="false" ht="24.75" hidden="false" customHeight="true" outlineLevel="0" collapsed="false">
      <c r="A69" s="70"/>
      <c r="B69" s="70"/>
      <c r="C69" s="71"/>
      <c r="D69" s="71"/>
      <c r="E69" s="71"/>
      <c r="F69" s="71"/>
      <c r="G69" s="168"/>
      <c r="H69" s="33"/>
      <c r="I69" s="33"/>
      <c r="J69" s="33"/>
      <c r="K69" s="34"/>
      <c r="L69" s="140"/>
      <c r="M69" s="33"/>
      <c r="N69" s="33"/>
      <c r="O69" s="33"/>
      <c r="P69" s="33"/>
      <c r="Q69" s="82"/>
      <c r="R69" s="33"/>
      <c r="S69" s="73"/>
      <c r="T69" s="73"/>
    </row>
    <row r="70" customFormat="false" ht="12.75" hidden="false" customHeight="true" outlineLevel="0" collapsed="false">
      <c r="B70" s="41"/>
      <c r="C70" s="255"/>
      <c r="D70" s="181"/>
      <c r="E70" s="181"/>
      <c r="F70" s="181"/>
      <c r="G70" s="181"/>
      <c r="H70" s="181"/>
      <c r="I70" s="181"/>
      <c r="J70" s="181"/>
      <c r="K70" s="181"/>
      <c r="L70" s="181"/>
      <c r="M70" s="181"/>
      <c r="N70" s="181"/>
      <c r="O70" s="181"/>
      <c r="P70" s="181"/>
      <c r="Q70" s="181"/>
      <c r="R70" s="394"/>
      <c r="T70" s="132"/>
    </row>
    <row r="71" customFormat="false" ht="12.75" hidden="false" customHeight="true" outlineLevel="0" collapsed="false">
      <c r="B71" s="41"/>
      <c r="C71" s="563" t="s">
        <v>524</v>
      </c>
      <c r="D71" s="563"/>
      <c r="E71" s="563"/>
      <c r="F71" s="563"/>
      <c r="G71" s="563"/>
      <c r="H71" s="563"/>
      <c r="I71" s="563"/>
      <c r="J71" s="563"/>
      <c r="K71" s="563"/>
      <c r="L71" s="545" t="s">
        <v>524</v>
      </c>
      <c r="M71" s="545"/>
      <c r="N71" s="545"/>
      <c r="O71" s="545"/>
      <c r="P71" s="545"/>
      <c r="Q71" s="545"/>
      <c r="R71" s="545"/>
      <c r="S71" s="564"/>
      <c r="T71" s="382"/>
    </row>
    <row r="72" customFormat="false" ht="12.75" hidden="false" customHeight="true" outlineLevel="0" collapsed="false">
      <c r="B72" s="41"/>
      <c r="C72" s="563"/>
      <c r="D72" s="528"/>
      <c r="E72" s="528"/>
      <c r="F72" s="528"/>
      <c r="G72" s="528"/>
      <c r="H72" s="528"/>
      <c r="I72" s="528"/>
      <c r="J72" s="528"/>
      <c r="K72" s="213"/>
      <c r="L72" s="528"/>
      <c r="M72" s="528"/>
      <c r="N72" s="528"/>
      <c r="O72" s="528"/>
      <c r="P72" s="528"/>
      <c r="Q72" s="528"/>
      <c r="R72" s="565"/>
      <c r="T72" s="132"/>
    </row>
    <row r="73" s="35" customFormat="true" ht="12.75" hidden="false" customHeight="true" outlineLevel="0" collapsed="false">
      <c r="A73" s="215" t="n">
        <v>40</v>
      </c>
      <c r="B73" s="36"/>
      <c r="C73" s="125"/>
      <c r="D73" s="36" t="s">
        <v>204</v>
      </c>
      <c r="E73" s="36"/>
      <c r="F73" s="36"/>
      <c r="G73" s="525" t="n">
        <v>3.2</v>
      </c>
      <c r="H73" s="546" t="n">
        <v>3.7</v>
      </c>
      <c r="I73" s="546" t="n">
        <v>3.7</v>
      </c>
      <c r="J73" s="547" t="n">
        <v>3.3</v>
      </c>
      <c r="K73" s="546" t="n">
        <v>2.4</v>
      </c>
      <c r="L73" s="547" t="n">
        <v>3.4</v>
      </c>
      <c r="M73" s="547" t="n">
        <v>3.4</v>
      </c>
      <c r="N73" s="547" t="n">
        <v>3.4</v>
      </c>
      <c r="O73" s="547" t="n">
        <v>4.7</v>
      </c>
      <c r="P73" s="534" t="n">
        <v>2.6</v>
      </c>
      <c r="Q73" s="547" t="n">
        <v>2.5</v>
      </c>
      <c r="R73" s="566" t="n">
        <v>2.5</v>
      </c>
      <c r="S73" s="36"/>
      <c r="T73" s="132" t="n">
        <v>40</v>
      </c>
      <c r="U73" s="36"/>
      <c r="V73" s="36"/>
      <c r="W73" s="36"/>
    </row>
    <row r="74" customFormat="false" ht="12.75" hidden="false" customHeight="true" outlineLevel="0" collapsed="false">
      <c r="A74" s="215" t="n">
        <v>41</v>
      </c>
      <c r="B74" s="41"/>
      <c r="C74" s="100"/>
      <c r="D74" s="41" t="s">
        <v>317</v>
      </c>
      <c r="E74" s="41"/>
      <c r="F74" s="41"/>
      <c r="G74" s="524" t="n">
        <v>0.1</v>
      </c>
      <c r="H74" s="198" t="s">
        <v>158</v>
      </c>
      <c r="I74" s="198" t="s">
        <v>158</v>
      </c>
      <c r="J74" s="549" t="n">
        <v>0.2</v>
      </c>
      <c r="K74" s="198" t="s">
        <v>158</v>
      </c>
      <c r="L74" s="549" t="n">
        <v>0.2</v>
      </c>
      <c r="M74" s="549" t="n">
        <v>0.2</v>
      </c>
      <c r="N74" s="539" t="n">
        <v>0.2</v>
      </c>
      <c r="O74" s="198" t="s">
        <v>158</v>
      </c>
      <c r="P74" s="539" t="n">
        <v>0.1</v>
      </c>
      <c r="Q74" s="539" t="n">
        <v>0.1</v>
      </c>
      <c r="R74" s="539" t="n">
        <v>0.1</v>
      </c>
      <c r="S74" s="100"/>
      <c r="T74" s="132" t="n">
        <v>41</v>
      </c>
    </row>
    <row r="75" customFormat="false" ht="12.75" hidden="false" customHeight="true" outlineLevel="0" collapsed="false">
      <c r="A75" s="215" t="n">
        <v>42</v>
      </c>
      <c r="B75" s="41"/>
      <c r="C75" s="100"/>
      <c r="D75" s="41" t="s">
        <v>499</v>
      </c>
      <c r="E75" s="41"/>
      <c r="F75" s="41"/>
      <c r="G75" s="524" t="n">
        <v>3</v>
      </c>
      <c r="H75" s="548" t="n">
        <v>3.6</v>
      </c>
      <c r="I75" s="548" t="n">
        <v>3.6</v>
      </c>
      <c r="J75" s="549" t="n">
        <v>3.1</v>
      </c>
      <c r="K75" s="548" t="n">
        <v>2.3</v>
      </c>
      <c r="L75" s="549" t="n">
        <v>3.2</v>
      </c>
      <c r="M75" s="549" t="n">
        <v>3.2</v>
      </c>
      <c r="N75" s="549" t="n">
        <v>3.3</v>
      </c>
      <c r="O75" s="549" t="n">
        <v>4.5</v>
      </c>
      <c r="P75" s="549" t="n">
        <v>2.5</v>
      </c>
      <c r="Q75" s="549" t="n">
        <v>2.4</v>
      </c>
      <c r="R75" s="567" t="n">
        <v>2.4</v>
      </c>
      <c r="T75" s="132" t="n">
        <v>42</v>
      </c>
    </row>
    <row r="76" s="35" customFormat="true" ht="12.75" hidden="false" customHeight="true" outlineLevel="0" collapsed="false">
      <c r="A76" s="215" t="n">
        <v>43</v>
      </c>
      <c r="B76" s="36"/>
      <c r="C76" s="125"/>
      <c r="D76" s="36" t="s">
        <v>205</v>
      </c>
      <c r="E76" s="36"/>
      <c r="F76" s="36"/>
      <c r="G76" s="521" t="n">
        <v>12.9</v>
      </c>
      <c r="H76" s="546" t="n">
        <v>10.7</v>
      </c>
      <c r="I76" s="546" t="n">
        <v>10.9</v>
      </c>
      <c r="J76" s="547" t="n">
        <v>12.1</v>
      </c>
      <c r="K76" s="546" t="n">
        <v>12.7</v>
      </c>
      <c r="L76" s="547" t="n">
        <v>12.1</v>
      </c>
      <c r="M76" s="547" t="n">
        <v>13.1</v>
      </c>
      <c r="N76" s="547" t="n">
        <v>10.5</v>
      </c>
      <c r="O76" s="547" t="n">
        <v>10.1</v>
      </c>
      <c r="P76" s="547" t="n">
        <v>15.1</v>
      </c>
      <c r="Q76" s="547" t="n">
        <v>15.2</v>
      </c>
      <c r="R76" s="547" t="n">
        <v>15.2</v>
      </c>
      <c r="S76" s="125"/>
      <c r="T76" s="132" t="n">
        <v>43</v>
      </c>
      <c r="U76" s="36"/>
      <c r="V76" s="36"/>
      <c r="W76" s="36"/>
    </row>
    <row r="77" customFormat="false" ht="12.75" hidden="false" customHeight="true" outlineLevel="0" collapsed="false">
      <c r="A77" s="215" t="n">
        <v>44</v>
      </c>
      <c r="B77" s="41"/>
      <c r="C77" s="100"/>
      <c r="D77" s="41" t="s">
        <v>319</v>
      </c>
      <c r="E77" s="41"/>
      <c r="F77" s="41"/>
      <c r="G77" s="524" t="n">
        <v>0.2</v>
      </c>
      <c r="H77" s="198" t="s">
        <v>158</v>
      </c>
      <c r="I77" s="198" t="s">
        <v>158</v>
      </c>
      <c r="J77" s="549" t="n">
        <v>0.3</v>
      </c>
      <c r="K77" s="198" t="s">
        <v>158</v>
      </c>
      <c r="L77" s="549" t="n">
        <v>0.3</v>
      </c>
      <c r="M77" s="549" t="n">
        <v>0.2</v>
      </c>
      <c r="N77" s="539" t="n">
        <v>0.3</v>
      </c>
      <c r="O77" s="198" t="s">
        <v>158</v>
      </c>
      <c r="P77" s="539" t="n">
        <v>0.2</v>
      </c>
      <c r="Q77" s="539" t="n">
        <v>0.2</v>
      </c>
      <c r="R77" s="539" t="n">
        <v>0.2</v>
      </c>
      <c r="S77" s="100"/>
      <c r="T77" s="132" t="n">
        <v>44</v>
      </c>
    </row>
    <row r="78" customFormat="false" ht="12.75" hidden="false" customHeight="true" outlineLevel="0" collapsed="false">
      <c r="A78" s="215" t="n">
        <v>45</v>
      </c>
      <c r="B78" s="41"/>
      <c r="C78" s="100"/>
      <c r="D78" s="41" t="s">
        <v>320</v>
      </c>
      <c r="E78" s="41"/>
      <c r="F78" s="41"/>
      <c r="G78" s="524" t="n">
        <v>0.4</v>
      </c>
      <c r="H78" s="198" t="s">
        <v>158</v>
      </c>
      <c r="I78" s="198" t="s">
        <v>158</v>
      </c>
      <c r="J78" s="549" t="n">
        <v>0.5</v>
      </c>
      <c r="K78" s="198" t="s">
        <v>158</v>
      </c>
      <c r="L78" s="549" t="n">
        <v>0.4</v>
      </c>
      <c r="M78" s="556" t="n">
        <v>0.3</v>
      </c>
      <c r="N78" s="539" t="n">
        <v>0.6</v>
      </c>
      <c r="O78" s="198" t="s">
        <v>158</v>
      </c>
      <c r="P78" s="539" t="n">
        <v>0.4</v>
      </c>
      <c r="Q78" s="539" t="n">
        <v>0.4</v>
      </c>
      <c r="R78" s="539" t="n">
        <v>0.5</v>
      </c>
      <c r="S78" s="100"/>
      <c r="T78" s="132" t="n">
        <v>45</v>
      </c>
    </row>
    <row r="79" customFormat="false" ht="12.75" hidden="false" customHeight="true" outlineLevel="0" collapsed="false">
      <c r="A79" s="215" t="n">
        <v>46</v>
      </c>
      <c r="B79" s="41"/>
      <c r="C79" s="100"/>
      <c r="D79" s="41" t="s">
        <v>321</v>
      </c>
      <c r="E79" s="41"/>
      <c r="F79" s="41"/>
      <c r="G79" s="524" t="n">
        <v>0.3</v>
      </c>
      <c r="H79" s="548" t="n">
        <v>0.2</v>
      </c>
      <c r="I79" s="548" t="n">
        <v>0.2</v>
      </c>
      <c r="J79" s="549" t="n">
        <v>0.3</v>
      </c>
      <c r="K79" s="548" t="n">
        <v>0.3</v>
      </c>
      <c r="L79" s="549" t="n">
        <v>0.3</v>
      </c>
      <c r="M79" s="549" t="n">
        <v>0.3</v>
      </c>
      <c r="N79" s="549" t="n">
        <v>0.3</v>
      </c>
      <c r="O79" s="539" t="n">
        <v>0.2</v>
      </c>
      <c r="P79" s="549" t="n">
        <v>0.3</v>
      </c>
      <c r="Q79" s="549" t="n">
        <v>0.3</v>
      </c>
      <c r="R79" s="549" t="n">
        <v>0.3</v>
      </c>
      <c r="S79" s="100"/>
      <c r="T79" s="132" t="n">
        <v>46</v>
      </c>
    </row>
    <row r="80" customFormat="false" ht="12.75" hidden="false" customHeight="true" outlineLevel="0" collapsed="false">
      <c r="A80" s="215" t="n">
        <v>47</v>
      </c>
      <c r="B80" s="41"/>
      <c r="C80" s="100"/>
      <c r="D80" s="41" t="s">
        <v>322</v>
      </c>
      <c r="E80" s="41"/>
      <c r="F80" s="41"/>
      <c r="G80" s="524" t="n">
        <v>0.7</v>
      </c>
      <c r="H80" s="198" t="s">
        <v>158</v>
      </c>
      <c r="I80" s="198" t="s">
        <v>158</v>
      </c>
      <c r="J80" s="549" t="n">
        <v>0.8</v>
      </c>
      <c r="K80" s="548" t="n">
        <v>0.3</v>
      </c>
      <c r="L80" s="549" t="n">
        <v>0.8</v>
      </c>
      <c r="M80" s="549" t="n">
        <v>1</v>
      </c>
      <c r="N80" s="539" t="n">
        <v>0.6</v>
      </c>
      <c r="O80" s="539" t="n">
        <v>0.8</v>
      </c>
      <c r="P80" s="539" t="n">
        <v>0.4</v>
      </c>
      <c r="Q80" s="539" t="n">
        <v>0.4</v>
      </c>
      <c r="R80" s="539" t="n">
        <v>0.4</v>
      </c>
      <c r="S80" s="100"/>
      <c r="T80" s="132" t="n">
        <v>47</v>
      </c>
    </row>
    <row r="81" customFormat="false" ht="12.75" hidden="false" customHeight="true" outlineLevel="0" collapsed="false">
      <c r="A81" s="215" t="n">
        <v>48</v>
      </c>
      <c r="B81" s="41"/>
      <c r="C81" s="100"/>
      <c r="D81" s="41" t="s">
        <v>323</v>
      </c>
      <c r="E81" s="41"/>
      <c r="F81" s="41"/>
      <c r="G81" s="524" t="n">
        <v>0.4</v>
      </c>
      <c r="H81" s="548" t="n">
        <v>0.3</v>
      </c>
      <c r="I81" s="548" t="n">
        <v>0.3</v>
      </c>
      <c r="J81" s="549" t="n">
        <v>0.5</v>
      </c>
      <c r="K81" s="548" t="n">
        <v>0.7</v>
      </c>
      <c r="L81" s="549" t="n">
        <v>0.5</v>
      </c>
      <c r="M81" s="549" t="n">
        <v>0.5</v>
      </c>
      <c r="N81" s="549" t="n">
        <v>0.4</v>
      </c>
      <c r="O81" s="539" t="n">
        <v>0.4</v>
      </c>
      <c r="P81" s="549" t="n">
        <v>0.3</v>
      </c>
      <c r="Q81" s="549" t="n">
        <v>0.2</v>
      </c>
      <c r="R81" s="549" t="n">
        <v>0.2</v>
      </c>
      <c r="S81" s="100"/>
      <c r="T81" s="132" t="n">
        <v>48</v>
      </c>
    </row>
    <row r="82" customFormat="false" ht="12.75" hidden="false" customHeight="true" outlineLevel="0" collapsed="false">
      <c r="A82" s="215" t="n">
        <v>49</v>
      </c>
      <c r="B82" s="41"/>
      <c r="C82" s="100"/>
      <c r="D82" s="41" t="s">
        <v>324</v>
      </c>
      <c r="E82" s="41"/>
      <c r="F82" s="41"/>
      <c r="G82" s="530"/>
      <c r="H82" s="198"/>
      <c r="I82" s="551"/>
      <c r="J82" s="549"/>
      <c r="K82" s="548"/>
      <c r="L82" s="549"/>
      <c r="M82" s="552"/>
      <c r="N82" s="552"/>
      <c r="O82" s="552"/>
      <c r="P82" s="552"/>
      <c r="Q82" s="552"/>
      <c r="R82" s="552"/>
      <c r="S82" s="100"/>
      <c r="T82" s="132"/>
    </row>
    <row r="83" customFormat="false" ht="12.75" hidden="false" customHeight="true" outlineLevel="0" collapsed="false">
      <c r="B83" s="41"/>
      <c r="C83" s="100"/>
      <c r="D83" s="41" t="s">
        <v>15</v>
      </c>
      <c r="E83" s="41" t="s">
        <v>325</v>
      </c>
      <c r="F83" s="41"/>
      <c r="G83" s="524" t="n">
        <v>0.5</v>
      </c>
      <c r="H83" s="548" t="n">
        <v>0.5</v>
      </c>
      <c r="I83" s="548" t="n">
        <v>0.5</v>
      </c>
      <c r="J83" s="549" t="n">
        <v>0.5</v>
      </c>
      <c r="K83" s="548" t="n">
        <v>0.7</v>
      </c>
      <c r="L83" s="549" t="n">
        <v>0.5</v>
      </c>
      <c r="M83" s="549" t="n">
        <v>0.6</v>
      </c>
      <c r="N83" s="549" t="n">
        <v>0.4</v>
      </c>
      <c r="O83" s="539" t="n">
        <v>0.4</v>
      </c>
      <c r="P83" s="549" t="n">
        <v>0.5</v>
      </c>
      <c r="Q83" s="549" t="n">
        <v>0.4</v>
      </c>
      <c r="R83" s="549" t="n">
        <v>0.5</v>
      </c>
      <c r="S83" s="100"/>
      <c r="T83" s="132" t="n">
        <v>49</v>
      </c>
    </row>
    <row r="84" customFormat="false" ht="12.75" hidden="false" customHeight="true" outlineLevel="0" collapsed="false">
      <c r="A84" s="215" t="n">
        <v>50</v>
      </c>
      <c r="B84" s="41"/>
      <c r="C84" s="100"/>
      <c r="D84" s="41" t="s">
        <v>326</v>
      </c>
      <c r="E84" s="41"/>
      <c r="F84" s="41"/>
      <c r="G84" s="524" t="n">
        <v>0.3</v>
      </c>
      <c r="H84" s="548" t="n">
        <v>0.3</v>
      </c>
      <c r="I84" s="548" t="n">
        <v>0.2</v>
      </c>
      <c r="J84" s="549" t="n">
        <v>0.3</v>
      </c>
      <c r="K84" s="548" t="n">
        <v>0.3</v>
      </c>
      <c r="L84" s="549" t="n">
        <v>0.3</v>
      </c>
      <c r="M84" s="549" t="n">
        <v>0.3</v>
      </c>
      <c r="N84" s="549" t="n">
        <v>0.3</v>
      </c>
      <c r="O84" s="539" t="n">
        <v>0.3</v>
      </c>
      <c r="P84" s="549" t="n">
        <v>0.2</v>
      </c>
      <c r="Q84" s="549" t="n">
        <v>0.2</v>
      </c>
      <c r="R84" s="549" t="n">
        <v>0.2</v>
      </c>
      <c r="S84" s="100"/>
      <c r="T84" s="132" t="n">
        <v>50</v>
      </c>
    </row>
    <row r="85" customFormat="false" ht="12.75" hidden="false" customHeight="true" outlineLevel="0" collapsed="false">
      <c r="A85" s="215" t="n">
        <v>51</v>
      </c>
      <c r="B85" s="41"/>
      <c r="C85" s="100"/>
      <c r="D85" s="41" t="s">
        <v>327</v>
      </c>
      <c r="E85" s="41"/>
      <c r="F85" s="41"/>
      <c r="G85" s="524" t="n">
        <v>1</v>
      </c>
      <c r="H85" s="548" t="n">
        <v>0.7</v>
      </c>
      <c r="I85" s="548" t="n">
        <v>0.7</v>
      </c>
      <c r="J85" s="549" t="n">
        <v>0.8</v>
      </c>
      <c r="K85" s="548" t="n">
        <v>0.8</v>
      </c>
      <c r="L85" s="549" t="n">
        <v>0.8</v>
      </c>
      <c r="M85" s="549" t="n">
        <v>0.8</v>
      </c>
      <c r="N85" s="549" t="n">
        <v>0.8</v>
      </c>
      <c r="O85" s="549" t="n">
        <v>0.8</v>
      </c>
      <c r="P85" s="549" t="n">
        <v>1.3</v>
      </c>
      <c r="Q85" s="549" t="n">
        <v>1.4</v>
      </c>
      <c r="R85" s="549" t="n">
        <v>1.4</v>
      </c>
      <c r="S85" s="100"/>
      <c r="T85" s="132" t="n">
        <v>51</v>
      </c>
    </row>
    <row r="86" customFormat="false" ht="12.75" hidden="false" customHeight="true" outlineLevel="0" collapsed="false">
      <c r="A86" s="215" t="n">
        <v>52</v>
      </c>
      <c r="B86" s="41"/>
      <c r="C86" s="100"/>
      <c r="D86" s="41" t="s">
        <v>328</v>
      </c>
      <c r="E86" s="41"/>
      <c r="F86" s="41"/>
      <c r="G86" s="524" t="n">
        <v>0.4</v>
      </c>
      <c r="H86" s="548" t="n">
        <v>0.3</v>
      </c>
      <c r="I86" s="548" t="n">
        <v>0.3</v>
      </c>
      <c r="J86" s="549" t="n">
        <v>0.4</v>
      </c>
      <c r="K86" s="548" t="n">
        <v>0.4</v>
      </c>
      <c r="L86" s="549" t="n">
        <v>0.4</v>
      </c>
      <c r="M86" s="549" t="n">
        <v>0.4</v>
      </c>
      <c r="N86" s="549" t="n">
        <v>0.4</v>
      </c>
      <c r="O86" s="539" t="n">
        <v>0.6</v>
      </c>
      <c r="P86" s="549" t="n">
        <v>0.3</v>
      </c>
      <c r="Q86" s="549" t="n">
        <v>0.3</v>
      </c>
      <c r="R86" s="549" t="n">
        <v>0.3</v>
      </c>
      <c r="S86" s="100"/>
      <c r="T86" s="132" t="n">
        <v>52</v>
      </c>
    </row>
    <row r="87" customFormat="false" ht="12.75" hidden="false" customHeight="true" outlineLevel="0" collapsed="false">
      <c r="A87" s="215" t="n">
        <v>53</v>
      </c>
      <c r="B87" s="41"/>
      <c r="C87" s="100"/>
      <c r="D87" s="41" t="s">
        <v>329</v>
      </c>
      <c r="E87" s="41"/>
      <c r="F87" s="41"/>
      <c r="G87" s="524" t="n">
        <v>2.7</v>
      </c>
      <c r="H87" s="548" t="n">
        <v>2.2</v>
      </c>
      <c r="I87" s="548" t="n">
        <v>2.2</v>
      </c>
      <c r="J87" s="549" t="n">
        <v>2.6</v>
      </c>
      <c r="K87" s="548" t="n">
        <v>2.5</v>
      </c>
      <c r="L87" s="549" t="n">
        <v>2.7</v>
      </c>
      <c r="M87" s="549" t="n">
        <v>2.9</v>
      </c>
      <c r="N87" s="549" t="n">
        <v>2.3</v>
      </c>
      <c r="O87" s="549" t="n">
        <v>2.9</v>
      </c>
      <c r="P87" s="549" t="n">
        <v>2.8</v>
      </c>
      <c r="Q87" s="549" t="n">
        <v>2.8</v>
      </c>
      <c r="R87" s="549" t="n">
        <v>2.8</v>
      </c>
      <c r="S87" s="100"/>
      <c r="T87" s="132" t="n">
        <v>53</v>
      </c>
    </row>
    <row r="88" customFormat="false" ht="12.75" hidden="false" customHeight="true" outlineLevel="0" collapsed="false">
      <c r="A88" s="215" t="n">
        <v>54</v>
      </c>
      <c r="B88" s="41"/>
      <c r="C88" s="100"/>
      <c r="D88" s="41" t="s">
        <v>330</v>
      </c>
      <c r="E88" s="41"/>
      <c r="F88" s="41"/>
      <c r="G88" s="524" t="n">
        <v>0.7</v>
      </c>
      <c r="H88" s="548" t="n">
        <v>0.7</v>
      </c>
      <c r="I88" s="548" t="n">
        <v>0.7</v>
      </c>
      <c r="J88" s="549" t="n">
        <v>0.6</v>
      </c>
      <c r="K88" s="548" t="n">
        <v>0.8</v>
      </c>
      <c r="L88" s="549" t="n">
        <v>0.6</v>
      </c>
      <c r="M88" s="549" t="n">
        <v>0.7</v>
      </c>
      <c r="N88" s="549" t="n">
        <v>0.5</v>
      </c>
      <c r="O88" s="539" t="n">
        <v>0.5</v>
      </c>
      <c r="P88" s="549" t="n">
        <v>0.8</v>
      </c>
      <c r="Q88" s="549" t="n">
        <v>0.7</v>
      </c>
      <c r="R88" s="549" t="n">
        <v>0.7</v>
      </c>
      <c r="S88" s="100"/>
      <c r="T88" s="132" t="n">
        <v>54</v>
      </c>
    </row>
    <row r="89" customFormat="false" ht="12.75" hidden="false" customHeight="true" outlineLevel="0" collapsed="false">
      <c r="A89" s="215" t="n">
        <v>55</v>
      </c>
      <c r="B89" s="41"/>
      <c r="C89" s="100"/>
      <c r="D89" s="41" t="s">
        <v>331</v>
      </c>
      <c r="E89" s="41"/>
      <c r="F89" s="41"/>
      <c r="G89" s="524" t="n">
        <v>1.2</v>
      </c>
      <c r="H89" s="548" t="n">
        <v>0.9</v>
      </c>
      <c r="I89" s="548" t="n">
        <v>0.9</v>
      </c>
      <c r="J89" s="549" t="n">
        <v>0.9</v>
      </c>
      <c r="K89" s="548" t="n">
        <v>0.9</v>
      </c>
      <c r="L89" s="549" t="n">
        <v>0.9</v>
      </c>
      <c r="M89" s="549" t="n">
        <v>1</v>
      </c>
      <c r="N89" s="549" t="n">
        <v>0.8</v>
      </c>
      <c r="O89" s="549" t="n">
        <v>1.1</v>
      </c>
      <c r="P89" s="549" t="n">
        <v>1.7</v>
      </c>
      <c r="Q89" s="549" t="n">
        <v>1.7</v>
      </c>
      <c r="R89" s="549" t="n">
        <v>1.7</v>
      </c>
      <c r="S89" s="100"/>
      <c r="T89" s="132" t="n">
        <v>55</v>
      </c>
    </row>
    <row r="90" customFormat="false" ht="12.75" hidden="false" customHeight="true" outlineLevel="0" collapsed="false">
      <c r="A90" s="215" t="n">
        <v>56</v>
      </c>
      <c r="B90" s="41"/>
      <c r="C90" s="100"/>
      <c r="D90" s="41" t="s">
        <v>332</v>
      </c>
      <c r="E90" s="41"/>
      <c r="F90" s="41"/>
      <c r="G90" s="524" t="n">
        <v>0.3</v>
      </c>
      <c r="H90" s="548" t="n">
        <v>0.4</v>
      </c>
      <c r="I90" s="548" t="n">
        <v>0.4</v>
      </c>
      <c r="J90" s="549" t="n">
        <v>0.3</v>
      </c>
      <c r="K90" s="548" t="n">
        <v>0.3</v>
      </c>
      <c r="L90" s="549" t="n">
        <v>0.3</v>
      </c>
      <c r="M90" s="549" t="n">
        <v>0.3</v>
      </c>
      <c r="N90" s="549" t="n">
        <v>0.3</v>
      </c>
      <c r="O90" s="549" t="n">
        <v>0.4</v>
      </c>
      <c r="P90" s="549" t="n">
        <v>0.3</v>
      </c>
      <c r="Q90" s="549" t="n">
        <v>0.2</v>
      </c>
      <c r="R90" s="549" t="n">
        <v>0.2</v>
      </c>
      <c r="S90" s="100"/>
      <c r="T90" s="132" t="n">
        <v>56</v>
      </c>
    </row>
    <row r="91" customFormat="false" ht="12.75" hidden="false" customHeight="true" outlineLevel="0" collapsed="false">
      <c r="A91" s="215" t="n">
        <v>57</v>
      </c>
      <c r="B91" s="41"/>
      <c r="C91" s="100"/>
      <c r="D91" s="41" t="s">
        <v>333</v>
      </c>
      <c r="E91" s="41"/>
      <c r="F91" s="41"/>
      <c r="G91" s="524" t="n">
        <v>0.2</v>
      </c>
      <c r="H91" s="198" t="s">
        <v>158</v>
      </c>
      <c r="I91" s="198" t="s">
        <v>158</v>
      </c>
      <c r="J91" s="549" t="n">
        <v>0.2</v>
      </c>
      <c r="K91" s="548" t="n">
        <v>0.2</v>
      </c>
      <c r="L91" s="549" t="n">
        <v>0.2</v>
      </c>
      <c r="M91" s="549" t="n">
        <v>0.2</v>
      </c>
      <c r="N91" s="539" t="n">
        <v>0.1</v>
      </c>
      <c r="O91" s="198" t="s">
        <v>158</v>
      </c>
      <c r="P91" s="549" t="n">
        <v>0.3</v>
      </c>
      <c r="Q91" s="549" t="n">
        <v>0.3</v>
      </c>
      <c r="R91" s="549" t="n">
        <v>0.3</v>
      </c>
      <c r="S91" s="100"/>
      <c r="T91" s="132" t="n">
        <v>57</v>
      </c>
    </row>
    <row r="92" customFormat="false" ht="12.75" hidden="false" customHeight="true" outlineLevel="0" collapsed="false">
      <c r="A92" s="215" t="n">
        <v>58</v>
      </c>
      <c r="B92" s="41"/>
      <c r="C92" s="100"/>
      <c r="D92" s="41" t="s">
        <v>334</v>
      </c>
      <c r="E92" s="41"/>
      <c r="F92" s="41"/>
      <c r="G92" s="524" t="n">
        <v>3.7</v>
      </c>
      <c r="H92" s="198" t="s">
        <v>158</v>
      </c>
      <c r="I92" s="198" t="s">
        <v>158</v>
      </c>
      <c r="J92" s="549" t="n">
        <v>3.1</v>
      </c>
      <c r="K92" s="548" t="n">
        <v>3.3</v>
      </c>
      <c r="L92" s="549" t="n">
        <v>3</v>
      </c>
      <c r="M92" s="549" t="n">
        <v>3.7</v>
      </c>
      <c r="N92" s="539" t="n">
        <v>2.1</v>
      </c>
      <c r="O92" s="539" t="n">
        <v>1.5</v>
      </c>
      <c r="P92" s="549" t="n">
        <v>5.3</v>
      </c>
      <c r="Q92" s="549" t="n">
        <v>5.4</v>
      </c>
      <c r="R92" s="549" t="n">
        <v>5.4</v>
      </c>
      <c r="S92" s="100"/>
      <c r="T92" s="132" t="n">
        <v>58</v>
      </c>
    </row>
    <row r="93" s="35" customFormat="true" ht="12.75" hidden="false" customHeight="true" outlineLevel="0" collapsed="false">
      <c r="A93" s="215" t="n">
        <v>59</v>
      </c>
      <c r="B93" s="36"/>
      <c r="C93" s="125"/>
      <c r="D93" s="36" t="s">
        <v>206</v>
      </c>
      <c r="E93" s="36"/>
      <c r="F93" s="36"/>
      <c r="G93" s="525" t="n">
        <v>0.7</v>
      </c>
      <c r="H93" s="546" t="n">
        <v>1.3</v>
      </c>
      <c r="I93" s="546" t="n">
        <v>1.2</v>
      </c>
      <c r="J93" s="547" t="n">
        <v>0.9</v>
      </c>
      <c r="K93" s="546" t="n">
        <v>1</v>
      </c>
      <c r="L93" s="547" t="n">
        <v>0.9</v>
      </c>
      <c r="M93" s="547" t="n">
        <v>0.9</v>
      </c>
      <c r="N93" s="542" t="n">
        <v>0.8</v>
      </c>
      <c r="O93" s="542" t="n">
        <v>0.9</v>
      </c>
      <c r="P93" s="542" t="n">
        <v>0.2</v>
      </c>
      <c r="Q93" s="542" t="n">
        <v>0.1</v>
      </c>
      <c r="R93" s="542" t="n">
        <v>0.1</v>
      </c>
      <c r="S93" s="125"/>
      <c r="T93" s="132" t="n">
        <v>59</v>
      </c>
      <c r="U93" s="36"/>
      <c r="V93" s="36"/>
      <c r="W93" s="36"/>
    </row>
    <row r="94" customFormat="false" ht="12.75" hidden="false" customHeight="true" outlineLevel="0" collapsed="false">
      <c r="A94" s="215" t="n">
        <v>60</v>
      </c>
      <c r="B94" s="41"/>
      <c r="C94" s="100"/>
      <c r="D94" s="41" t="s">
        <v>335</v>
      </c>
      <c r="E94" s="41"/>
      <c r="F94" s="41"/>
      <c r="G94" s="526" t="n">
        <v>0</v>
      </c>
      <c r="H94" s="198" t="s">
        <v>158</v>
      </c>
      <c r="I94" s="198" t="s">
        <v>158</v>
      </c>
      <c r="J94" s="558" t="n">
        <v>0.1</v>
      </c>
      <c r="K94" s="198" t="s">
        <v>158</v>
      </c>
      <c r="L94" s="198" t="s">
        <v>158</v>
      </c>
      <c r="M94" s="198" t="s">
        <v>158</v>
      </c>
      <c r="N94" s="335" t="s">
        <v>158</v>
      </c>
      <c r="O94" s="335" t="s">
        <v>158</v>
      </c>
      <c r="P94" s="335" t="s">
        <v>158</v>
      </c>
      <c r="Q94" s="335" t="s">
        <v>158</v>
      </c>
      <c r="R94" s="335" t="s">
        <v>158</v>
      </c>
      <c r="S94" s="100"/>
      <c r="T94" s="132" t="n">
        <v>60</v>
      </c>
    </row>
    <row r="95" customFormat="false" ht="12.75" hidden="false" customHeight="true" outlineLevel="0" collapsed="false">
      <c r="A95" s="215" t="n">
        <v>61</v>
      </c>
      <c r="B95" s="41"/>
      <c r="C95" s="100"/>
      <c r="D95" s="41" t="s">
        <v>358</v>
      </c>
      <c r="E95" s="41"/>
      <c r="F95" s="41"/>
      <c r="G95" s="524" t="n">
        <v>0.7</v>
      </c>
      <c r="H95" s="548" t="n">
        <v>1.2</v>
      </c>
      <c r="I95" s="548" t="n">
        <v>1.1</v>
      </c>
      <c r="J95" s="549" t="n">
        <v>0.9</v>
      </c>
      <c r="K95" s="548" t="n">
        <v>0.9</v>
      </c>
      <c r="L95" s="549" t="n">
        <v>0.9</v>
      </c>
      <c r="M95" s="549" t="n">
        <v>0.9</v>
      </c>
      <c r="N95" s="539" t="n">
        <v>0.8</v>
      </c>
      <c r="O95" s="539" t="n">
        <v>0.8</v>
      </c>
      <c r="P95" s="539" t="n">
        <v>0.2</v>
      </c>
      <c r="Q95" s="539" t="n">
        <v>0.1</v>
      </c>
      <c r="R95" s="539" t="n">
        <v>0.1</v>
      </c>
      <c r="S95" s="100"/>
      <c r="T95" s="132" t="n">
        <v>61</v>
      </c>
    </row>
    <row r="96" customFormat="false" ht="12.75" hidden="false" customHeight="true" outlineLevel="0" collapsed="false">
      <c r="A96" s="215" t="n">
        <v>62</v>
      </c>
      <c r="B96" s="41"/>
      <c r="C96" s="100"/>
      <c r="D96" s="36" t="s">
        <v>337</v>
      </c>
      <c r="E96" s="41"/>
      <c r="F96" s="41"/>
      <c r="G96" s="524"/>
      <c r="H96" s="551"/>
      <c r="I96" s="551"/>
      <c r="J96" s="547"/>
      <c r="K96" s="568"/>
      <c r="L96" s="552"/>
      <c r="M96" s="552"/>
      <c r="N96" s="552"/>
      <c r="O96" s="552"/>
      <c r="P96" s="552"/>
      <c r="Q96" s="552"/>
      <c r="R96" s="552"/>
      <c r="S96" s="100"/>
      <c r="T96" s="132"/>
    </row>
    <row r="97" s="35" customFormat="true" ht="12.75" hidden="false" customHeight="true" outlineLevel="0" collapsed="false">
      <c r="A97" s="257"/>
      <c r="B97" s="36"/>
      <c r="C97" s="125"/>
      <c r="D97" s="36"/>
      <c r="E97" s="36" t="s">
        <v>338</v>
      </c>
      <c r="F97" s="36"/>
      <c r="G97" s="525" t="n">
        <v>3.8</v>
      </c>
      <c r="H97" s="546" t="n">
        <v>3.4</v>
      </c>
      <c r="I97" s="546" t="n">
        <v>3.4</v>
      </c>
      <c r="J97" s="547" t="n">
        <v>4</v>
      </c>
      <c r="K97" s="546" t="n">
        <v>3.7</v>
      </c>
      <c r="L97" s="547" t="n">
        <v>4.1</v>
      </c>
      <c r="M97" s="547" t="n">
        <v>4.2</v>
      </c>
      <c r="N97" s="547" t="n">
        <v>3.8</v>
      </c>
      <c r="O97" s="547" t="n">
        <v>2.7</v>
      </c>
      <c r="P97" s="547" t="n">
        <v>3.8</v>
      </c>
      <c r="Q97" s="547" t="n">
        <v>3.7</v>
      </c>
      <c r="R97" s="547" t="n">
        <v>3.7</v>
      </c>
      <c r="S97" s="125"/>
      <c r="T97" s="132" t="n">
        <v>62</v>
      </c>
      <c r="U97" s="36"/>
      <c r="V97" s="36"/>
      <c r="W97" s="36"/>
    </row>
    <row r="98" customFormat="false" ht="12.75" hidden="false" customHeight="true" outlineLevel="0" collapsed="false">
      <c r="A98" s="215" t="n">
        <v>63</v>
      </c>
      <c r="B98" s="41"/>
      <c r="C98" s="100"/>
      <c r="D98" s="41" t="s">
        <v>339</v>
      </c>
      <c r="E98" s="41"/>
      <c r="F98" s="41"/>
      <c r="G98" s="524" t="n">
        <v>3.2</v>
      </c>
      <c r="H98" s="548" t="n">
        <v>2.9</v>
      </c>
      <c r="I98" s="548" t="n">
        <v>2.9</v>
      </c>
      <c r="J98" s="549" t="n">
        <v>3.4</v>
      </c>
      <c r="K98" s="548" t="n">
        <v>3.1</v>
      </c>
      <c r="L98" s="549" t="n">
        <v>3.5</v>
      </c>
      <c r="M98" s="549" t="n">
        <v>3.7</v>
      </c>
      <c r="N98" s="549" t="n">
        <v>3.1</v>
      </c>
      <c r="O98" s="549" t="n">
        <v>2.5</v>
      </c>
      <c r="P98" s="549" t="n">
        <v>3.1</v>
      </c>
      <c r="Q98" s="549" t="n">
        <v>3.1</v>
      </c>
      <c r="R98" s="549" t="n">
        <v>3</v>
      </c>
      <c r="S98" s="100"/>
      <c r="T98" s="132" t="n">
        <v>63</v>
      </c>
    </row>
    <row r="99" customFormat="false" ht="12.75" hidden="false" customHeight="true" outlineLevel="0" collapsed="false">
      <c r="A99" s="215" t="n">
        <v>64</v>
      </c>
      <c r="B99" s="41"/>
      <c r="C99" s="100"/>
      <c r="D99" s="41" t="s">
        <v>340</v>
      </c>
      <c r="E99" s="41"/>
      <c r="F99" s="41"/>
      <c r="G99" s="524" t="n">
        <v>0.6</v>
      </c>
      <c r="H99" s="198" t="s">
        <v>158</v>
      </c>
      <c r="I99" s="198" t="s">
        <v>158</v>
      </c>
      <c r="J99" s="549" t="n">
        <v>0.6</v>
      </c>
      <c r="K99" s="548" t="n">
        <v>0.6</v>
      </c>
      <c r="L99" s="549" t="n">
        <v>0.6</v>
      </c>
      <c r="M99" s="549" t="n">
        <v>0.5</v>
      </c>
      <c r="N99" s="539" t="n">
        <v>0.7</v>
      </c>
      <c r="O99" s="198" t="s">
        <v>158</v>
      </c>
      <c r="P99" s="539" t="n">
        <v>0.7</v>
      </c>
      <c r="Q99" s="539" t="n">
        <v>0.7</v>
      </c>
      <c r="R99" s="539" t="n">
        <v>0.6</v>
      </c>
      <c r="S99" s="100"/>
      <c r="T99" s="132" t="n">
        <v>64</v>
      </c>
    </row>
    <row r="100" s="35" customFormat="true" ht="12.75" hidden="false" customHeight="true" outlineLevel="0" collapsed="false">
      <c r="A100" s="215" t="n">
        <v>65</v>
      </c>
      <c r="B100" s="36"/>
      <c r="C100" s="125"/>
      <c r="D100" s="36" t="s">
        <v>341</v>
      </c>
      <c r="E100" s="36"/>
      <c r="F100" s="36"/>
      <c r="G100" s="525" t="n">
        <v>4.5</v>
      </c>
      <c r="H100" s="546" t="n">
        <v>6.2</v>
      </c>
      <c r="I100" s="546" t="n">
        <v>6.2</v>
      </c>
      <c r="J100" s="547" t="n">
        <v>4.2</v>
      </c>
      <c r="K100" s="546" t="n">
        <v>4.3</v>
      </c>
      <c r="L100" s="547" t="n">
        <v>4.2</v>
      </c>
      <c r="M100" s="547" t="n">
        <v>4.5</v>
      </c>
      <c r="N100" s="547" t="n">
        <v>3.9</v>
      </c>
      <c r="O100" s="547" t="n">
        <v>4</v>
      </c>
      <c r="P100" s="547" t="n">
        <v>4.8</v>
      </c>
      <c r="Q100" s="547" t="n">
        <v>4.8</v>
      </c>
      <c r="R100" s="547" t="n">
        <v>4.8</v>
      </c>
      <c r="S100" s="125"/>
      <c r="T100" s="132" t="n">
        <v>65</v>
      </c>
      <c r="U100" s="36"/>
      <c r="V100" s="36"/>
      <c r="W100" s="36"/>
    </row>
    <row r="101" customFormat="false" ht="12.75" hidden="false" customHeight="true" outlineLevel="0" collapsed="false">
      <c r="A101" s="215" t="n">
        <v>66</v>
      </c>
      <c r="B101" s="41"/>
      <c r="C101" s="100"/>
      <c r="D101" s="41" t="s">
        <v>342</v>
      </c>
      <c r="E101" s="41"/>
      <c r="F101" s="41"/>
      <c r="G101" s="524" t="n">
        <v>0.3</v>
      </c>
      <c r="H101" s="198" t="s">
        <v>158</v>
      </c>
      <c r="I101" s="198" t="s">
        <v>158</v>
      </c>
      <c r="J101" s="549" t="n">
        <v>0.3</v>
      </c>
      <c r="K101" s="548" t="n">
        <v>0.3</v>
      </c>
      <c r="L101" s="549" t="n">
        <v>0.3</v>
      </c>
      <c r="M101" s="549" t="n">
        <v>0.3</v>
      </c>
      <c r="N101" s="539" t="n">
        <v>0.2</v>
      </c>
      <c r="O101" s="539" t="n">
        <v>0.2</v>
      </c>
      <c r="P101" s="549" t="n">
        <v>0.3</v>
      </c>
      <c r="Q101" s="549" t="n">
        <v>0.4</v>
      </c>
      <c r="R101" s="549" t="n">
        <v>0.4</v>
      </c>
      <c r="S101" s="100"/>
      <c r="T101" s="132" t="n">
        <v>66</v>
      </c>
    </row>
    <row r="102" customFormat="false" ht="12.75" hidden="false" customHeight="true" outlineLevel="0" collapsed="false">
      <c r="A102" s="215" t="n">
        <v>67</v>
      </c>
      <c r="B102" s="41"/>
      <c r="C102" s="100"/>
      <c r="D102" s="41" t="s">
        <v>343</v>
      </c>
      <c r="E102" s="41"/>
      <c r="F102" s="41"/>
      <c r="G102" s="524" t="n">
        <v>0.2</v>
      </c>
      <c r="H102" s="198" t="s">
        <v>158</v>
      </c>
      <c r="I102" s="198" t="s">
        <v>158</v>
      </c>
      <c r="J102" s="549" t="n">
        <v>0.2</v>
      </c>
      <c r="K102" s="548" t="n">
        <v>0.2</v>
      </c>
      <c r="L102" s="549" t="n">
        <v>0.1</v>
      </c>
      <c r="M102" s="549" t="n">
        <v>0.2</v>
      </c>
      <c r="N102" s="539" t="n">
        <v>0.1</v>
      </c>
      <c r="O102" s="198" t="s">
        <v>158</v>
      </c>
      <c r="P102" s="549" t="n">
        <v>0.2</v>
      </c>
      <c r="Q102" s="539" t="n">
        <v>0.2</v>
      </c>
      <c r="R102" s="539" t="n">
        <v>0.2</v>
      </c>
      <c r="S102" s="100"/>
      <c r="T102" s="132" t="n">
        <v>67</v>
      </c>
    </row>
    <row r="103" customFormat="false" ht="12.75" hidden="false" customHeight="true" outlineLevel="0" collapsed="false">
      <c r="A103" s="215" t="n">
        <v>68</v>
      </c>
      <c r="B103" s="41"/>
      <c r="C103" s="100"/>
      <c r="D103" s="41" t="s">
        <v>344</v>
      </c>
      <c r="E103" s="41"/>
      <c r="F103" s="41"/>
      <c r="G103" s="524" t="n">
        <v>1.1</v>
      </c>
      <c r="H103" s="548" t="n">
        <v>0.7</v>
      </c>
      <c r="I103" s="548" t="n">
        <v>0.7</v>
      </c>
      <c r="J103" s="549" t="n">
        <v>0.9</v>
      </c>
      <c r="K103" s="548" t="n">
        <v>0.8</v>
      </c>
      <c r="L103" s="549" t="n">
        <v>0.9</v>
      </c>
      <c r="M103" s="549" t="n">
        <v>1</v>
      </c>
      <c r="N103" s="549" t="n">
        <v>0.9</v>
      </c>
      <c r="O103" s="549" t="n">
        <v>0.9</v>
      </c>
      <c r="P103" s="549" t="n">
        <v>1.4</v>
      </c>
      <c r="Q103" s="549" t="n">
        <v>1.5</v>
      </c>
      <c r="R103" s="549" t="n">
        <v>1.5</v>
      </c>
      <c r="S103" s="100"/>
      <c r="T103" s="132" t="n">
        <v>68</v>
      </c>
    </row>
    <row r="104" customFormat="false" ht="12.75" hidden="false" customHeight="true" outlineLevel="0" collapsed="false">
      <c r="A104" s="215" t="n">
        <v>69</v>
      </c>
      <c r="B104" s="41"/>
      <c r="C104" s="100"/>
      <c r="D104" s="41" t="s">
        <v>345</v>
      </c>
      <c r="E104" s="41"/>
      <c r="F104" s="41"/>
      <c r="G104" s="524" t="n">
        <v>1.4</v>
      </c>
      <c r="H104" s="548" t="n">
        <v>1.1</v>
      </c>
      <c r="I104" s="548" t="n">
        <v>1</v>
      </c>
      <c r="J104" s="549" t="n">
        <v>1.4</v>
      </c>
      <c r="K104" s="548" t="n">
        <v>1.2</v>
      </c>
      <c r="L104" s="549" t="n">
        <v>1.4</v>
      </c>
      <c r="M104" s="549" t="n">
        <v>1.4</v>
      </c>
      <c r="N104" s="549" t="n">
        <v>1.4</v>
      </c>
      <c r="O104" s="549" t="n">
        <v>1.7</v>
      </c>
      <c r="P104" s="549" t="n">
        <v>1.4</v>
      </c>
      <c r="Q104" s="549" t="n">
        <v>1.4</v>
      </c>
      <c r="R104" s="549" t="n">
        <v>1.4</v>
      </c>
      <c r="S104" s="100"/>
      <c r="T104" s="132" t="n">
        <v>69</v>
      </c>
    </row>
    <row r="105" customFormat="false" ht="12.75" hidden="false" customHeight="true" outlineLevel="0" collapsed="false">
      <c r="A105" s="215" t="n">
        <v>70</v>
      </c>
      <c r="B105" s="41"/>
      <c r="C105" s="100"/>
      <c r="D105" s="41" t="s">
        <v>313</v>
      </c>
      <c r="E105" s="41"/>
      <c r="F105" s="41"/>
      <c r="G105" s="524" t="n">
        <v>1.6</v>
      </c>
      <c r="H105" s="548" t="n">
        <v>3.9</v>
      </c>
      <c r="I105" s="548" t="n">
        <v>3.8</v>
      </c>
      <c r="J105" s="549" t="n">
        <v>1.5</v>
      </c>
      <c r="K105" s="548" t="n">
        <v>1.7</v>
      </c>
      <c r="L105" s="549" t="n">
        <v>1.5</v>
      </c>
      <c r="M105" s="549" t="n">
        <v>1.6</v>
      </c>
      <c r="N105" s="549" t="n">
        <v>1.3</v>
      </c>
      <c r="O105" s="539" t="n">
        <v>1.1</v>
      </c>
      <c r="P105" s="549" t="n">
        <v>1.4</v>
      </c>
      <c r="Q105" s="549" t="n">
        <v>1.4</v>
      </c>
      <c r="R105" s="549" t="n">
        <v>1.4</v>
      </c>
      <c r="S105" s="100"/>
      <c r="T105" s="132" t="n">
        <v>70</v>
      </c>
    </row>
    <row r="106" customFormat="false" ht="12.75" hidden="false" customHeight="true" outlineLevel="0" collapsed="false">
      <c r="A106" s="130"/>
      <c r="E106" s="41"/>
      <c r="F106" s="41"/>
      <c r="G106" s="41"/>
    </row>
    <row r="107" customFormat="false" ht="12.75" hidden="false" customHeight="true" outlineLevel="0" collapsed="false">
      <c r="E107" s="41"/>
      <c r="F107" s="41"/>
      <c r="G107" s="41"/>
    </row>
    <row r="108" customFormat="false" ht="12.75" hidden="false" customHeight="true" outlineLevel="0" collapsed="false">
      <c r="E108" s="41"/>
      <c r="F108" s="41"/>
      <c r="G108" s="41"/>
    </row>
    <row r="109" customFormat="false" ht="12.75" hidden="false" customHeight="true" outlineLevel="0" collapsed="false">
      <c r="E109" s="41"/>
      <c r="F109" s="41"/>
      <c r="G109" s="41"/>
    </row>
    <row r="110" customFormat="false" ht="12.75" hidden="false" customHeight="true" outlineLevel="0" collapsed="false">
      <c r="E110" s="41"/>
      <c r="F110" s="41"/>
      <c r="G110" s="41"/>
    </row>
    <row r="111" customFormat="false" ht="12.75" hidden="false" customHeight="true" outlineLevel="0" collapsed="false">
      <c r="E111" s="41"/>
      <c r="F111" s="41"/>
      <c r="G111" s="41"/>
    </row>
    <row r="112" customFormat="false" ht="12.75" hidden="false" customHeight="true" outlineLevel="0" collapsed="false">
      <c r="E112" s="41"/>
      <c r="F112" s="41"/>
      <c r="G112" s="41"/>
    </row>
    <row r="113" customFormat="false" ht="12.75" hidden="false" customHeight="true" outlineLevel="0" collapsed="false">
      <c r="E113" s="41"/>
      <c r="F113" s="41"/>
      <c r="G113" s="41"/>
    </row>
    <row r="114" customFormat="false" ht="12.75" hidden="false" customHeight="true" outlineLevel="0" collapsed="false">
      <c r="E114" s="41"/>
      <c r="F114" s="41"/>
      <c r="G114" s="41"/>
    </row>
    <row r="115" customFormat="false" ht="12.75" hidden="false" customHeight="true" outlineLevel="0" collapsed="false">
      <c r="E115" s="41"/>
      <c r="F115" s="41"/>
      <c r="G115" s="41"/>
    </row>
    <row r="116" customFormat="false" ht="12.75" hidden="false" customHeight="true" outlineLevel="0" collapsed="false">
      <c r="E116" s="41"/>
      <c r="F116" s="41"/>
      <c r="G116" s="41"/>
    </row>
    <row r="117" customFormat="false" ht="12.75" hidden="false" customHeight="true" outlineLevel="0" collapsed="false">
      <c r="E117" s="41"/>
      <c r="F117" s="41"/>
      <c r="G117" s="41"/>
    </row>
    <row r="118" customFormat="false" ht="12.75" hidden="false" customHeight="true" outlineLevel="0" collapsed="false">
      <c r="E118" s="41"/>
      <c r="F118" s="41"/>
      <c r="G118" s="41"/>
    </row>
    <row r="119" customFormat="false" ht="12.75" hidden="false" customHeight="true" outlineLevel="0" collapsed="false">
      <c r="E119" s="41"/>
      <c r="F119" s="41"/>
      <c r="G119" s="41"/>
    </row>
    <row r="120" customFormat="false" ht="12.75" hidden="false" customHeight="true" outlineLevel="0" collapsed="false">
      <c r="E120" s="41"/>
      <c r="F120" s="41"/>
      <c r="G120" s="41"/>
    </row>
  </sheetData>
  <mergeCells count="48">
    <mergeCell ref="A1:K1"/>
    <mergeCell ref="L1:T1"/>
    <mergeCell ref="A3:K3"/>
    <mergeCell ref="A5:B9"/>
    <mergeCell ref="C5:F9"/>
    <mergeCell ref="G5:G9"/>
    <mergeCell ref="H5:R5"/>
    <mergeCell ref="S5:T9"/>
    <mergeCell ref="H6:H9"/>
    <mergeCell ref="I6:I9"/>
    <mergeCell ref="J6:N6"/>
    <mergeCell ref="O6:O9"/>
    <mergeCell ref="P6:P9"/>
    <mergeCell ref="Q6:R6"/>
    <mergeCell ref="J7:J9"/>
    <mergeCell ref="K7:K9"/>
    <mergeCell ref="L7:L9"/>
    <mergeCell ref="M7:N7"/>
    <mergeCell ref="Q7:Q9"/>
    <mergeCell ref="R7:R9"/>
    <mergeCell ref="M8:M9"/>
    <mergeCell ref="N8:N9"/>
    <mergeCell ref="C11:K11"/>
    <mergeCell ref="L11:R11"/>
    <mergeCell ref="A61:K61"/>
    <mergeCell ref="L61:T61"/>
    <mergeCell ref="A63:K63"/>
    <mergeCell ref="A65:B69"/>
    <mergeCell ref="C65:F69"/>
    <mergeCell ref="G65:G69"/>
    <mergeCell ref="H65:R65"/>
    <mergeCell ref="S65:T69"/>
    <mergeCell ref="H66:H69"/>
    <mergeCell ref="I66:I69"/>
    <mergeCell ref="J66:J69"/>
    <mergeCell ref="K66:N66"/>
    <mergeCell ref="O66:O69"/>
    <mergeCell ref="P66:P69"/>
    <mergeCell ref="Q66:R66"/>
    <mergeCell ref="K67:K69"/>
    <mergeCell ref="L67:L69"/>
    <mergeCell ref="M67:N67"/>
    <mergeCell ref="Q67:Q69"/>
    <mergeCell ref="R67:R69"/>
    <mergeCell ref="M68:M69"/>
    <mergeCell ref="N68:N69"/>
    <mergeCell ref="C71:K71"/>
    <mergeCell ref="L71:R71"/>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7" activeCellId="0" sqref="F67:L67"/>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0.85"/>
    <col collapsed="false" customWidth="true" hidden="false" outlineLevel="0" max="4" min="4" style="23" width="2.56"/>
    <col collapsed="false" customWidth="true" hidden="false" outlineLevel="0" max="5" min="5" style="23" width="9.56"/>
    <col collapsed="false" customWidth="true" hidden="false" outlineLevel="0" max="7" min="6" style="23" width="9.7"/>
    <col collapsed="false" customWidth="true" hidden="false" outlineLevel="0" max="10" min="8" style="23" width="9.14"/>
    <col collapsed="false" customWidth="false" hidden="false" outlineLevel="0" max="257" min="11" style="23" width="11.42"/>
  </cols>
  <sheetData>
    <row r="1" customFormat="false" ht="12.75" hidden="false" customHeight="true" outlineLevel="0" collapsed="false">
      <c r="A1" s="56" t="s">
        <v>543</v>
      </c>
      <c r="B1" s="56"/>
      <c r="C1" s="56"/>
      <c r="D1" s="56"/>
      <c r="E1" s="56"/>
      <c r="F1" s="56"/>
      <c r="G1" s="56"/>
      <c r="H1" s="56"/>
      <c r="I1" s="56"/>
      <c r="J1" s="56"/>
    </row>
    <row r="3" s="35" customFormat="true" ht="12.75" hidden="false" customHeight="true" outlineLevel="0" collapsed="false">
      <c r="A3" s="99" t="s">
        <v>544</v>
      </c>
      <c r="B3" s="99"/>
      <c r="C3" s="99"/>
      <c r="D3" s="99"/>
      <c r="E3" s="99"/>
      <c r="F3" s="99"/>
      <c r="G3" s="99"/>
      <c r="H3" s="99"/>
      <c r="I3" s="99"/>
      <c r="J3" s="99"/>
    </row>
    <row r="4" s="35" customFormat="true" ht="12.75" hidden="false" customHeight="true" outlineLevel="0" collapsed="false">
      <c r="A4" s="99"/>
      <c r="B4" s="141"/>
      <c r="C4" s="141"/>
      <c r="D4" s="141"/>
      <c r="E4" s="141"/>
      <c r="F4" s="141"/>
      <c r="G4" s="141"/>
      <c r="H4" s="141"/>
      <c r="I4" s="141"/>
      <c r="J4" s="141"/>
    </row>
    <row r="5" customFormat="false" ht="12.75" hidden="false" customHeight="true" outlineLevel="0" collapsed="false">
      <c r="A5" s="70" t="s">
        <v>141</v>
      </c>
      <c r="B5" s="70"/>
      <c r="C5" s="70"/>
      <c r="D5" s="70"/>
      <c r="E5" s="365" t="s">
        <v>240</v>
      </c>
      <c r="F5" s="169" t="s">
        <v>257</v>
      </c>
      <c r="G5" s="169"/>
      <c r="H5" s="169"/>
      <c r="I5" s="169"/>
      <c r="J5" s="169"/>
    </row>
    <row r="6" customFormat="false" ht="12.75" hidden="false" customHeight="true" outlineLevel="0" collapsed="false">
      <c r="A6" s="70"/>
      <c r="B6" s="70"/>
      <c r="C6" s="70"/>
      <c r="D6" s="70"/>
      <c r="E6" s="365"/>
      <c r="F6" s="33" t="s">
        <v>258</v>
      </c>
      <c r="G6" s="34" t="s">
        <v>545</v>
      </c>
      <c r="H6" s="33" t="s">
        <v>260</v>
      </c>
      <c r="I6" s="562" t="s">
        <v>261</v>
      </c>
      <c r="J6" s="562"/>
    </row>
    <row r="7" customFormat="false" ht="15" hidden="false" customHeight="true" outlineLevel="0" collapsed="false">
      <c r="A7" s="70"/>
      <c r="B7" s="70"/>
      <c r="C7" s="70"/>
      <c r="D7" s="70"/>
      <c r="E7" s="365"/>
      <c r="F7" s="33"/>
      <c r="G7" s="34"/>
      <c r="H7" s="33"/>
      <c r="I7" s="82" t="s">
        <v>422</v>
      </c>
      <c r="J7" s="34" t="s">
        <v>546</v>
      </c>
    </row>
    <row r="8" customFormat="false" ht="24.75" hidden="false" customHeight="true" outlineLevel="0" collapsed="false">
      <c r="A8" s="70"/>
      <c r="B8" s="70"/>
      <c r="C8" s="70"/>
      <c r="D8" s="70"/>
      <c r="E8" s="365"/>
      <c r="F8" s="33"/>
      <c r="G8" s="34"/>
      <c r="H8" s="33"/>
      <c r="I8" s="82"/>
      <c r="J8" s="34"/>
    </row>
    <row r="9" customFormat="false" ht="12.75" hidden="false" customHeight="true" outlineLevel="0" collapsed="false">
      <c r="D9" s="41"/>
      <c r="E9" s="41"/>
    </row>
    <row r="10" customFormat="false" ht="12.75" hidden="false" customHeight="true" outlineLevel="0" collapsed="false">
      <c r="A10" s="262" t="s">
        <v>518</v>
      </c>
      <c r="B10" s="262"/>
      <c r="C10" s="262"/>
      <c r="D10" s="262"/>
      <c r="E10" s="262"/>
      <c r="F10" s="262"/>
      <c r="G10" s="262"/>
      <c r="H10" s="262"/>
      <c r="I10" s="262"/>
      <c r="J10" s="262"/>
    </row>
    <row r="11" customFormat="false" ht="12.75" hidden="false" customHeight="true" outlineLevel="0" collapsed="false">
      <c r="A11" s="257"/>
      <c r="B11" s="215"/>
      <c r="C11" s="215"/>
      <c r="D11" s="215"/>
      <c r="E11" s="215"/>
      <c r="F11" s="215"/>
      <c r="G11" s="215"/>
      <c r="H11" s="215"/>
      <c r="I11" s="215"/>
      <c r="J11" s="215"/>
    </row>
    <row r="12" s="35" customFormat="true" ht="12.75" hidden="false" customHeight="true" outlineLevel="0" collapsed="false">
      <c r="A12" s="53" t="s">
        <v>197</v>
      </c>
      <c r="D12" s="36"/>
      <c r="E12" s="226" t="n">
        <v>100</v>
      </c>
      <c r="F12" s="460" t="n">
        <v>100</v>
      </c>
      <c r="G12" s="460" t="n">
        <v>100</v>
      </c>
      <c r="H12" s="460" t="n">
        <v>100</v>
      </c>
      <c r="I12" s="460" t="n">
        <v>100</v>
      </c>
      <c r="J12" s="460" t="n">
        <v>100</v>
      </c>
    </row>
    <row r="13" s="35" customFormat="true" ht="12.75" hidden="false" customHeight="true" outlineLevel="0" collapsed="false">
      <c r="A13" s="53"/>
      <c r="D13" s="36"/>
      <c r="E13" s="226"/>
      <c r="F13" s="569"/>
      <c r="G13" s="569"/>
      <c r="H13" s="569"/>
      <c r="I13" s="569"/>
      <c r="J13" s="569"/>
    </row>
    <row r="14" s="35" customFormat="true" ht="12.75" hidden="false" customHeight="true" outlineLevel="0" collapsed="false">
      <c r="B14" s="35" t="s">
        <v>461</v>
      </c>
      <c r="D14" s="36"/>
      <c r="E14" s="570" t="n">
        <v>15.3</v>
      </c>
      <c r="F14" s="571" t="n">
        <v>14.3</v>
      </c>
      <c r="G14" s="571" t="n">
        <v>16</v>
      </c>
      <c r="H14" s="572" t="n">
        <v>15.7</v>
      </c>
      <c r="I14" s="572" t="n">
        <v>15.5</v>
      </c>
      <c r="J14" s="572" t="n">
        <v>16</v>
      </c>
    </row>
    <row r="15" s="35" customFormat="true" ht="12.75" hidden="false" customHeight="true" outlineLevel="0" collapsed="false">
      <c r="B15" s="23" t="s">
        <v>277</v>
      </c>
      <c r="D15" s="36"/>
      <c r="E15" s="573" t="n">
        <v>13.4</v>
      </c>
      <c r="F15" s="574" t="n">
        <v>13.2</v>
      </c>
      <c r="G15" s="574" t="n">
        <v>14.7</v>
      </c>
      <c r="H15" s="575" t="n">
        <v>13.8</v>
      </c>
      <c r="I15" s="575" t="n">
        <v>13.6</v>
      </c>
      <c r="J15" s="575" t="n">
        <v>14</v>
      </c>
    </row>
    <row r="16" customFormat="false" ht="12.75" hidden="false" customHeight="true" outlineLevel="0" collapsed="false">
      <c r="B16" s="23" t="s">
        <v>520</v>
      </c>
      <c r="D16" s="41"/>
      <c r="E16" s="573" t="n">
        <v>1.9</v>
      </c>
      <c r="F16" s="574" t="n">
        <v>1.1</v>
      </c>
      <c r="G16" s="574" t="n">
        <v>1.3</v>
      </c>
      <c r="H16" s="575" t="n">
        <v>1.9</v>
      </c>
      <c r="I16" s="575" t="n">
        <v>1.9</v>
      </c>
      <c r="J16" s="575" t="n">
        <v>1.9</v>
      </c>
    </row>
    <row r="17" s="35" customFormat="true" ht="12.75" hidden="false" customHeight="true" outlineLevel="0" collapsed="false">
      <c r="B17" s="35" t="s">
        <v>249</v>
      </c>
      <c r="D17" s="36"/>
      <c r="E17" s="570" t="n">
        <v>5.1</v>
      </c>
      <c r="F17" s="571" t="n">
        <v>5.2</v>
      </c>
      <c r="G17" s="571" t="n">
        <v>5.6</v>
      </c>
      <c r="H17" s="572" t="n">
        <v>5.2</v>
      </c>
      <c r="I17" s="572" t="n">
        <v>4.9</v>
      </c>
      <c r="J17" s="572" t="n">
        <v>5.7</v>
      </c>
    </row>
    <row r="18" customFormat="false" ht="12.75" hidden="false" customHeight="true" outlineLevel="0" collapsed="false">
      <c r="B18" s="23" t="s">
        <v>280</v>
      </c>
      <c r="D18" s="41"/>
      <c r="E18" s="573" t="n">
        <v>1.2</v>
      </c>
      <c r="F18" s="199" t="s">
        <v>158</v>
      </c>
      <c r="G18" s="199" t="s">
        <v>158</v>
      </c>
      <c r="H18" s="575" t="n">
        <v>1.3</v>
      </c>
      <c r="I18" s="575" t="n">
        <v>1.4</v>
      </c>
      <c r="J18" s="575" t="n">
        <v>1.1</v>
      </c>
    </row>
    <row r="19" customFormat="false" ht="12.75" hidden="false" customHeight="true" outlineLevel="0" collapsed="false">
      <c r="B19" s="23" t="s">
        <v>281</v>
      </c>
      <c r="D19" s="41"/>
      <c r="E19" s="573" t="n">
        <v>2.1</v>
      </c>
      <c r="F19" s="574" t="n">
        <v>2.6</v>
      </c>
      <c r="G19" s="574" t="n">
        <v>2.9</v>
      </c>
      <c r="H19" s="575" t="n">
        <v>2</v>
      </c>
      <c r="I19" s="575" t="n">
        <v>2</v>
      </c>
      <c r="J19" s="575" t="n">
        <v>1.8</v>
      </c>
    </row>
    <row r="20" customFormat="false" ht="12.75" hidden="false" customHeight="true" outlineLevel="0" collapsed="false">
      <c r="B20" s="23" t="s">
        <v>282</v>
      </c>
      <c r="D20" s="41"/>
      <c r="E20" s="573" t="n">
        <v>0.4</v>
      </c>
      <c r="F20" s="574" t="n">
        <v>0.8</v>
      </c>
      <c r="G20" s="199" t="s">
        <v>158</v>
      </c>
      <c r="H20" s="575" t="n">
        <v>0.5</v>
      </c>
      <c r="I20" s="575" t="n">
        <v>0.1</v>
      </c>
      <c r="J20" s="575" t="n">
        <v>1.1</v>
      </c>
    </row>
    <row r="21" customFormat="false" ht="12.75" hidden="false" customHeight="true" outlineLevel="0" collapsed="false">
      <c r="B21" s="23" t="s">
        <v>521</v>
      </c>
      <c r="D21" s="41"/>
      <c r="E21" s="573" t="n">
        <v>0.2</v>
      </c>
      <c r="F21" s="574" t="n">
        <v>0.2</v>
      </c>
      <c r="G21" s="574" t="n">
        <v>0.2</v>
      </c>
      <c r="H21" s="575" t="n">
        <v>0.2</v>
      </c>
      <c r="I21" s="575" t="n">
        <v>0.2</v>
      </c>
      <c r="J21" s="575" t="n">
        <v>0.2</v>
      </c>
    </row>
    <row r="22" customFormat="false" ht="12.75" hidden="false" customHeight="true" outlineLevel="0" collapsed="false">
      <c r="B22" s="23" t="s">
        <v>284</v>
      </c>
      <c r="D22" s="41"/>
      <c r="E22" s="573" t="n">
        <v>0.2</v>
      </c>
      <c r="F22" s="199" t="s">
        <v>158</v>
      </c>
      <c r="G22" s="199" t="s">
        <v>158</v>
      </c>
      <c r="H22" s="575" t="n">
        <v>0.2</v>
      </c>
      <c r="I22" s="575" t="n">
        <v>0.2</v>
      </c>
      <c r="J22" s="575" t="n">
        <v>0.2</v>
      </c>
    </row>
    <row r="23" customFormat="false" ht="12.75" hidden="false" customHeight="true" outlineLevel="0" collapsed="false">
      <c r="B23" s="23" t="s">
        <v>285</v>
      </c>
      <c r="D23" s="41"/>
      <c r="E23" s="573" t="n">
        <v>1</v>
      </c>
      <c r="F23" s="574" t="n">
        <v>1.1</v>
      </c>
      <c r="G23" s="574" t="n">
        <v>1.2</v>
      </c>
      <c r="H23" s="575" t="n">
        <v>1</v>
      </c>
      <c r="I23" s="575" t="n">
        <v>0.9</v>
      </c>
      <c r="J23" s="575" t="n">
        <v>1.2</v>
      </c>
    </row>
    <row r="24" customFormat="false" ht="12.75" hidden="false" customHeight="true" outlineLevel="0" collapsed="false">
      <c r="B24" s="23" t="s">
        <v>286</v>
      </c>
      <c r="D24" s="41"/>
      <c r="E24" s="573" t="n">
        <v>0.1</v>
      </c>
      <c r="F24" s="199" t="s">
        <v>158</v>
      </c>
      <c r="G24" s="199" t="s">
        <v>158</v>
      </c>
      <c r="H24" s="575" t="n">
        <v>0.1</v>
      </c>
      <c r="I24" s="575" t="n">
        <v>0.2</v>
      </c>
      <c r="J24" s="575" t="n">
        <v>0.1</v>
      </c>
    </row>
    <row r="25" s="35" customFormat="true" ht="12.75" hidden="false" customHeight="true" outlineLevel="0" collapsed="false">
      <c r="B25" s="35" t="s">
        <v>200</v>
      </c>
      <c r="D25" s="36"/>
      <c r="E25" s="570" t="n">
        <v>30.9</v>
      </c>
      <c r="F25" s="571" t="n">
        <v>29.3</v>
      </c>
      <c r="G25" s="571" t="n">
        <v>32.3</v>
      </c>
      <c r="H25" s="572" t="n">
        <v>29.7</v>
      </c>
      <c r="I25" s="572" t="n">
        <v>29.6</v>
      </c>
      <c r="J25" s="572" t="n">
        <v>30</v>
      </c>
    </row>
    <row r="26" customFormat="false" ht="12.75" hidden="false" customHeight="true" outlineLevel="0" collapsed="false">
      <c r="B26" s="23" t="s">
        <v>287</v>
      </c>
      <c r="D26" s="41"/>
      <c r="E26" s="573" t="n">
        <v>21.9</v>
      </c>
      <c r="F26" s="574" t="n">
        <v>21.9</v>
      </c>
      <c r="G26" s="574" t="n">
        <v>24.9</v>
      </c>
      <c r="H26" s="575" t="n">
        <v>20.6</v>
      </c>
      <c r="I26" s="575" t="n">
        <v>20.3</v>
      </c>
      <c r="J26" s="575" t="n">
        <v>21</v>
      </c>
    </row>
    <row r="27" customFormat="false" ht="12.75" hidden="false" customHeight="true" outlineLevel="0" collapsed="false">
      <c r="B27" s="23" t="s">
        <v>288</v>
      </c>
      <c r="D27" s="41"/>
      <c r="E27" s="573" t="n">
        <v>5.9</v>
      </c>
      <c r="F27" s="574" t="n">
        <v>6</v>
      </c>
      <c r="G27" s="574" t="n">
        <v>6.1</v>
      </c>
      <c r="H27" s="575" t="n">
        <v>5.8</v>
      </c>
      <c r="I27" s="575" t="n">
        <v>5.7</v>
      </c>
      <c r="J27" s="575" t="n">
        <v>5.9</v>
      </c>
    </row>
    <row r="28" customFormat="false" ht="12.75" hidden="false" customHeight="true" outlineLevel="0" collapsed="false">
      <c r="B28" s="23" t="s">
        <v>463</v>
      </c>
      <c r="D28" s="41"/>
      <c r="E28" s="573" t="n">
        <v>3.1</v>
      </c>
      <c r="F28" s="199" t="s">
        <v>158</v>
      </c>
      <c r="G28" s="199" t="s">
        <v>158</v>
      </c>
      <c r="H28" s="575" t="n">
        <v>3.4</v>
      </c>
      <c r="I28" s="575" t="n">
        <v>3.6</v>
      </c>
      <c r="J28" s="575" t="n">
        <v>3</v>
      </c>
    </row>
    <row r="29" customFormat="false" ht="12.75" hidden="false" customHeight="true" outlineLevel="0" collapsed="false">
      <c r="B29" s="35" t="s">
        <v>464</v>
      </c>
      <c r="D29" s="41"/>
      <c r="E29" s="519"/>
      <c r="F29" s="554"/>
      <c r="G29" s="554"/>
      <c r="H29" s="554"/>
      <c r="I29" s="554"/>
      <c r="J29" s="554"/>
    </row>
    <row r="30" s="35" customFormat="true" ht="12.75" hidden="false" customHeight="true" outlineLevel="0" collapsed="false">
      <c r="C30" s="35" t="s">
        <v>527</v>
      </c>
      <c r="D30" s="36"/>
      <c r="E30" s="570" t="n">
        <v>5.9</v>
      </c>
      <c r="F30" s="571" t="n">
        <v>5.1</v>
      </c>
      <c r="G30" s="571" t="n">
        <v>4.6</v>
      </c>
      <c r="H30" s="572" t="n">
        <v>6.2</v>
      </c>
      <c r="I30" s="572" t="n">
        <v>5.8</v>
      </c>
      <c r="J30" s="572" t="n">
        <v>6.7</v>
      </c>
    </row>
    <row r="31" customFormat="false" ht="12.75" hidden="false" customHeight="true" outlineLevel="0" collapsed="false">
      <c r="B31" s="23" t="s">
        <v>295</v>
      </c>
      <c r="D31" s="41"/>
      <c r="E31" s="573" t="n">
        <v>2.3</v>
      </c>
      <c r="F31" s="574" t="n">
        <v>1.7</v>
      </c>
      <c r="G31" s="199" t="s">
        <v>158</v>
      </c>
      <c r="H31" s="575" t="n">
        <v>2.5</v>
      </c>
      <c r="I31" s="575" t="n">
        <v>1.9</v>
      </c>
      <c r="J31" s="575" t="n">
        <v>3.4</v>
      </c>
    </row>
    <row r="32" customFormat="false" ht="12.75" hidden="false" customHeight="true" outlineLevel="0" collapsed="false">
      <c r="B32" s="23" t="s">
        <v>296</v>
      </c>
      <c r="D32" s="41"/>
      <c r="E32" s="573" t="n">
        <v>0.3</v>
      </c>
      <c r="F32" s="199" t="s">
        <v>158</v>
      </c>
      <c r="G32" s="199" t="s">
        <v>158</v>
      </c>
      <c r="H32" s="575" t="n">
        <v>0.2</v>
      </c>
      <c r="I32" s="576" t="n">
        <v>0.2</v>
      </c>
      <c r="J32" s="576" t="n">
        <v>0.3</v>
      </c>
    </row>
    <row r="33" customFormat="false" ht="12.75" hidden="false" customHeight="true" outlineLevel="0" collapsed="false">
      <c r="B33" s="23" t="s">
        <v>297</v>
      </c>
      <c r="D33" s="41"/>
      <c r="E33" s="577" t="n">
        <v>0.2</v>
      </c>
      <c r="F33" s="199" t="s">
        <v>158</v>
      </c>
      <c r="G33" s="199" t="s">
        <v>158</v>
      </c>
      <c r="H33" s="576" t="n">
        <v>0.2</v>
      </c>
      <c r="I33" s="199" t="s">
        <v>158</v>
      </c>
      <c r="J33" s="199" t="s">
        <v>158</v>
      </c>
    </row>
    <row r="34" customFormat="false" ht="12.75" hidden="false" customHeight="true" outlineLevel="0" collapsed="false">
      <c r="B34" s="23" t="s">
        <v>298</v>
      </c>
      <c r="D34" s="41"/>
      <c r="E34" s="573" t="n">
        <v>0.5</v>
      </c>
      <c r="F34" s="199" t="s">
        <v>158</v>
      </c>
      <c r="G34" s="199" t="s">
        <v>158</v>
      </c>
      <c r="H34" s="576" t="n">
        <v>0.5</v>
      </c>
      <c r="I34" s="576" t="n">
        <v>0.6</v>
      </c>
      <c r="J34" s="576" t="n">
        <v>0.3</v>
      </c>
    </row>
    <row r="35" customFormat="false" ht="12.75" hidden="false" customHeight="true" outlineLevel="0" collapsed="false">
      <c r="B35" s="23" t="s">
        <v>299</v>
      </c>
      <c r="D35" s="41"/>
      <c r="E35" s="573" t="n">
        <v>0.3</v>
      </c>
      <c r="F35" s="574" t="n">
        <v>0.4</v>
      </c>
      <c r="G35" s="199" t="s">
        <v>158</v>
      </c>
      <c r="H35" s="575" t="n">
        <v>0.3</v>
      </c>
      <c r="I35" s="575" t="n">
        <v>0.3</v>
      </c>
      <c r="J35" s="575" t="n">
        <v>0.2</v>
      </c>
    </row>
    <row r="36" customFormat="false" ht="12.75" hidden="false" customHeight="true" outlineLevel="0" collapsed="false">
      <c r="B36" s="23" t="s">
        <v>300</v>
      </c>
      <c r="D36" s="41"/>
      <c r="E36" s="573" t="n">
        <v>0.5</v>
      </c>
      <c r="F36" s="574" t="n">
        <v>0.4</v>
      </c>
      <c r="G36" s="574" t="n">
        <v>0.5</v>
      </c>
      <c r="H36" s="575" t="n">
        <v>0.5</v>
      </c>
      <c r="I36" s="575" t="n">
        <v>0.6</v>
      </c>
      <c r="J36" s="575" t="n">
        <v>0.4</v>
      </c>
    </row>
    <row r="37" customFormat="false" ht="12.75" hidden="false" customHeight="true" outlineLevel="0" collapsed="false">
      <c r="B37" s="23" t="s">
        <v>301</v>
      </c>
      <c r="D37" s="41"/>
      <c r="E37" s="573" t="n">
        <v>1.2</v>
      </c>
      <c r="F37" s="574" t="n">
        <v>1.2</v>
      </c>
      <c r="G37" s="574" t="n">
        <v>0.9</v>
      </c>
      <c r="H37" s="575" t="n">
        <v>1.3</v>
      </c>
      <c r="I37" s="575" t="n">
        <v>1.4</v>
      </c>
      <c r="J37" s="575" t="n">
        <v>1.2</v>
      </c>
    </row>
    <row r="38" customFormat="false" ht="12.75" hidden="false" customHeight="true" outlineLevel="0" collapsed="false">
      <c r="B38" s="23" t="s">
        <v>302</v>
      </c>
      <c r="D38" s="41"/>
      <c r="E38" s="573" t="n">
        <v>0.4</v>
      </c>
      <c r="F38" s="574" t="n">
        <v>0.4</v>
      </c>
      <c r="G38" s="574" t="n">
        <v>0.5</v>
      </c>
      <c r="H38" s="575" t="n">
        <v>0.5</v>
      </c>
      <c r="I38" s="575" t="n">
        <v>0.5</v>
      </c>
      <c r="J38" s="575" t="n">
        <v>0.5</v>
      </c>
    </row>
    <row r="39" customFormat="false" ht="12.75" hidden="false" customHeight="true" outlineLevel="0" collapsed="false">
      <c r="B39" s="23" t="s">
        <v>303</v>
      </c>
      <c r="D39" s="41"/>
      <c r="E39" s="573" t="n">
        <v>0.2</v>
      </c>
      <c r="F39" s="199" t="s">
        <v>158</v>
      </c>
      <c r="G39" s="199" t="s">
        <v>158</v>
      </c>
      <c r="H39" s="575" t="n">
        <v>0.3</v>
      </c>
      <c r="I39" s="576" t="n">
        <v>0.3</v>
      </c>
      <c r="J39" s="576" t="n">
        <v>0.2</v>
      </c>
    </row>
    <row r="40" s="35" customFormat="true" ht="12.75" hidden="false" customHeight="true" outlineLevel="0" collapsed="false">
      <c r="B40" s="35" t="s">
        <v>202</v>
      </c>
      <c r="D40" s="36"/>
      <c r="E40" s="570" t="n">
        <v>2.9</v>
      </c>
      <c r="F40" s="571" t="n">
        <v>1.8</v>
      </c>
      <c r="G40" s="571" t="n">
        <v>1.5</v>
      </c>
      <c r="H40" s="572" t="n">
        <v>3.3</v>
      </c>
      <c r="I40" s="572" t="n">
        <v>4.1</v>
      </c>
      <c r="J40" s="572" t="n">
        <v>1.8</v>
      </c>
    </row>
    <row r="41" customFormat="false" ht="12.75" hidden="false" customHeight="true" outlineLevel="0" collapsed="false">
      <c r="B41" s="23" t="s">
        <v>304</v>
      </c>
      <c r="D41" s="41"/>
      <c r="E41" s="573" t="n">
        <v>0.8</v>
      </c>
      <c r="F41" s="199" t="s">
        <v>158</v>
      </c>
      <c r="G41" s="199" t="s">
        <v>158</v>
      </c>
      <c r="H41" s="575" t="n">
        <v>1</v>
      </c>
      <c r="I41" s="575" t="n">
        <v>1.4</v>
      </c>
      <c r="J41" s="576" t="n">
        <v>0.4</v>
      </c>
    </row>
    <row r="42" customFormat="false" ht="12.75" hidden="false" customHeight="true" outlineLevel="0" collapsed="false">
      <c r="B42" s="23" t="s">
        <v>305</v>
      </c>
      <c r="D42" s="41"/>
      <c r="E42" s="573" t="n">
        <v>1.3</v>
      </c>
      <c r="F42" s="574" t="n">
        <v>0.8</v>
      </c>
      <c r="G42" s="574" t="n">
        <v>1.1</v>
      </c>
      <c r="H42" s="575" t="n">
        <v>1.3</v>
      </c>
      <c r="I42" s="575" t="n">
        <v>1.7</v>
      </c>
      <c r="J42" s="575" t="n">
        <v>0.7</v>
      </c>
    </row>
    <row r="43" customFormat="false" ht="12.75" hidden="false" customHeight="true" outlineLevel="0" collapsed="false">
      <c r="B43" s="23" t="s">
        <v>306</v>
      </c>
      <c r="D43" s="41"/>
      <c r="E43" s="573" t="n">
        <v>0.8</v>
      </c>
      <c r="F43" s="199" t="s">
        <v>158</v>
      </c>
      <c r="G43" s="199" t="s">
        <v>158</v>
      </c>
      <c r="H43" s="575" t="n">
        <v>1</v>
      </c>
      <c r="I43" s="575" t="n">
        <v>1.1</v>
      </c>
      <c r="J43" s="575" t="n">
        <v>0.8</v>
      </c>
    </row>
    <row r="44" s="35" customFormat="true" ht="12.75" hidden="false" customHeight="true" outlineLevel="0" collapsed="false">
      <c r="B44" s="35" t="s">
        <v>203</v>
      </c>
      <c r="D44" s="36"/>
      <c r="E44" s="570" t="n">
        <v>14.8</v>
      </c>
      <c r="F44" s="571" t="n">
        <v>17.9</v>
      </c>
      <c r="G44" s="571" t="n">
        <v>10.1</v>
      </c>
      <c r="H44" s="572" t="n">
        <v>14.8</v>
      </c>
      <c r="I44" s="572" t="n">
        <v>14.6</v>
      </c>
      <c r="J44" s="572" t="n">
        <v>15</v>
      </c>
    </row>
    <row r="45" customFormat="false" ht="12.75" hidden="false" customHeight="true" outlineLevel="0" collapsed="false">
      <c r="B45" s="23" t="s">
        <v>307</v>
      </c>
      <c r="D45" s="41"/>
      <c r="E45" s="577" t="n">
        <v>5.3</v>
      </c>
      <c r="F45" s="199" t="s">
        <v>158</v>
      </c>
      <c r="G45" s="199" t="s">
        <v>547</v>
      </c>
      <c r="H45" s="576" t="n">
        <v>5.6</v>
      </c>
      <c r="I45" s="199" t="s">
        <v>158</v>
      </c>
      <c r="J45" s="199" t="s">
        <v>158</v>
      </c>
    </row>
    <row r="46" customFormat="false" ht="12.75" hidden="false" customHeight="true" outlineLevel="0" collapsed="false">
      <c r="B46" s="23" t="s">
        <v>308</v>
      </c>
      <c r="D46" s="41"/>
      <c r="E46" s="577" t="n">
        <v>0.2</v>
      </c>
      <c r="F46" s="199" t="s">
        <v>158</v>
      </c>
      <c r="G46" s="199" t="s">
        <v>158</v>
      </c>
      <c r="H46" s="576" t="n">
        <v>0.2</v>
      </c>
      <c r="I46" s="199" t="s">
        <v>158</v>
      </c>
      <c r="J46" s="576" t="n">
        <v>0.4</v>
      </c>
    </row>
    <row r="47" customFormat="false" ht="12.75" hidden="false" customHeight="true" outlineLevel="0" collapsed="false">
      <c r="B47" s="23" t="s">
        <v>309</v>
      </c>
      <c r="D47" s="41"/>
      <c r="E47" s="573" t="n">
        <v>0.7</v>
      </c>
      <c r="F47" s="574" t="n">
        <v>0.5</v>
      </c>
      <c r="G47" s="199" t="s">
        <v>158</v>
      </c>
      <c r="H47" s="575" t="n">
        <v>0.6</v>
      </c>
      <c r="I47" s="575" t="n">
        <v>0.5</v>
      </c>
      <c r="J47" s="575" t="n">
        <v>0.7</v>
      </c>
    </row>
    <row r="48" customFormat="false" ht="12.75" hidden="false" customHeight="true" outlineLevel="0" collapsed="false">
      <c r="B48" s="23" t="s">
        <v>310</v>
      </c>
      <c r="D48" s="41"/>
      <c r="E48" s="573" t="n">
        <v>4</v>
      </c>
      <c r="F48" s="574" t="n">
        <v>3.9</v>
      </c>
      <c r="G48" s="574" t="n">
        <v>4.1</v>
      </c>
      <c r="H48" s="575" t="n">
        <v>3.9</v>
      </c>
      <c r="I48" s="575" t="n">
        <v>3.6</v>
      </c>
      <c r="J48" s="575" t="n">
        <v>4.3</v>
      </c>
    </row>
    <row r="49" customFormat="false" ht="12.75" hidden="false" customHeight="true" outlineLevel="0" collapsed="false">
      <c r="B49" s="23" t="s">
        <v>311</v>
      </c>
      <c r="D49" s="41"/>
      <c r="E49" s="573" t="n">
        <v>1.7</v>
      </c>
      <c r="F49" s="574" t="n">
        <v>2.6</v>
      </c>
      <c r="G49" s="199" t="s">
        <v>158</v>
      </c>
      <c r="H49" s="575" t="n">
        <v>1.8</v>
      </c>
      <c r="I49" s="575" t="n">
        <v>1.8</v>
      </c>
      <c r="J49" s="575" t="n">
        <v>1.8</v>
      </c>
    </row>
    <row r="50" customFormat="false" ht="12.75" hidden="false" customHeight="true" outlineLevel="0" collapsed="false">
      <c r="B50" s="23" t="s">
        <v>312</v>
      </c>
      <c r="D50" s="41"/>
      <c r="E50" s="573" t="n">
        <v>1.3</v>
      </c>
      <c r="F50" s="198" t="s">
        <v>158</v>
      </c>
      <c r="G50" s="199" t="s">
        <v>158</v>
      </c>
      <c r="H50" s="575" t="n">
        <v>1.5</v>
      </c>
      <c r="I50" s="575" t="n">
        <v>1.5</v>
      </c>
      <c r="J50" s="575" t="n">
        <v>1.5</v>
      </c>
    </row>
    <row r="51" customFormat="false" ht="12.75" hidden="false" customHeight="true" outlineLevel="0" collapsed="false">
      <c r="B51" s="23" t="s">
        <v>313</v>
      </c>
      <c r="D51" s="41"/>
      <c r="E51" s="573" t="n">
        <v>0.5</v>
      </c>
      <c r="F51" s="574" t="n">
        <v>0.2</v>
      </c>
      <c r="G51" s="199" t="s">
        <v>158</v>
      </c>
      <c r="H51" s="575" t="n">
        <v>0.4</v>
      </c>
      <c r="I51" s="575" t="n">
        <v>0.5</v>
      </c>
      <c r="J51" s="575" t="n">
        <v>0.2</v>
      </c>
    </row>
    <row r="52" customFormat="false" ht="12.75" hidden="false" customHeight="true" outlineLevel="0" collapsed="false">
      <c r="B52" s="23" t="s">
        <v>314</v>
      </c>
      <c r="D52" s="41"/>
      <c r="E52" s="573" t="n">
        <v>1</v>
      </c>
      <c r="F52" s="574" t="n">
        <v>1.2</v>
      </c>
      <c r="G52" s="574" t="n">
        <v>1.7</v>
      </c>
      <c r="H52" s="575" t="n">
        <v>0.9</v>
      </c>
      <c r="I52" s="575" t="n">
        <v>1.1</v>
      </c>
      <c r="J52" s="575" t="n">
        <v>0.7</v>
      </c>
    </row>
    <row r="53" customFormat="false" ht="12.75" hidden="false" customHeight="true" outlineLevel="0" collapsed="false">
      <c r="D53" s="41"/>
      <c r="E53" s="518"/>
      <c r="F53" s="574"/>
      <c r="G53" s="574"/>
      <c r="H53" s="575"/>
      <c r="I53" s="575"/>
      <c r="J53" s="575"/>
    </row>
    <row r="54" customFormat="false" ht="12.75" hidden="false" customHeight="true" outlineLevel="0" collapsed="false">
      <c r="D54" s="41"/>
      <c r="E54" s="518"/>
      <c r="F54" s="574"/>
      <c r="G54" s="574"/>
      <c r="H54" s="575"/>
      <c r="I54" s="575"/>
      <c r="J54" s="575"/>
    </row>
    <row r="55" customFormat="false" ht="12.75" hidden="false" customHeight="true" outlineLevel="0" collapsed="false">
      <c r="D55" s="41"/>
      <c r="E55" s="578"/>
      <c r="F55" s="574"/>
      <c r="G55" s="574"/>
      <c r="H55" s="575"/>
      <c r="I55" s="575"/>
      <c r="J55" s="575"/>
    </row>
    <row r="56" customFormat="false" ht="12.75" hidden="false" customHeight="true" outlineLevel="0" collapsed="false">
      <c r="D56" s="41"/>
      <c r="E56" s="578"/>
      <c r="F56" s="574"/>
      <c r="G56" s="574"/>
      <c r="H56" s="575"/>
      <c r="I56" s="575"/>
      <c r="J56" s="575"/>
    </row>
    <row r="57" customFormat="false" ht="12.75" hidden="false" customHeight="true" outlineLevel="0" collapsed="false">
      <c r="D57" s="41"/>
      <c r="E57" s="578"/>
      <c r="F57" s="574"/>
      <c r="G57" s="574"/>
      <c r="H57" s="575"/>
      <c r="I57" s="575"/>
      <c r="J57" s="575"/>
    </row>
    <row r="58" customFormat="false" ht="12.75" hidden="false" customHeight="true" outlineLevel="0" collapsed="false">
      <c r="D58" s="41"/>
      <c r="E58" s="578"/>
      <c r="F58" s="574"/>
      <c r="G58" s="574"/>
      <c r="H58" s="575"/>
      <c r="I58" s="575"/>
      <c r="J58" s="575"/>
    </row>
    <row r="59" customFormat="false" ht="12.75" hidden="false" customHeight="true" outlineLevel="0" collapsed="false">
      <c r="D59" s="41"/>
      <c r="E59" s="578"/>
      <c r="F59" s="574"/>
      <c r="G59" s="574"/>
      <c r="H59" s="575"/>
      <c r="I59" s="575"/>
      <c r="J59" s="575"/>
    </row>
    <row r="60" customFormat="false" ht="12.75" hidden="false" customHeight="true" outlineLevel="0" collapsed="false">
      <c r="D60" s="41"/>
      <c r="E60" s="578"/>
      <c r="F60" s="574"/>
      <c r="G60" s="574"/>
      <c r="H60" s="575"/>
      <c r="I60" s="575"/>
      <c r="J60" s="575"/>
    </row>
    <row r="61" customFormat="false" ht="12.75" hidden="false" customHeight="true" outlineLevel="0" collapsed="false">
      <c r="A61" s="23" t="s">
        <v>234</v>
      </c>
      <c r="D61" s="41"/>
      <c r="E61" s="578"/>
      <c r="F61" s="574"/>
      <c r="G61" s="574"/>
      <c r="H61" s="575"/>
      <c r="I61" s="575"/>
      <c r="J61" s="575"/>
    </row>
    <row r="62" customFormat="false" ht="12.75" hidden="false" customHeight="true" outlineLevel="0" collapsed="false">
      <c r="A62" s="41" t="s">
        <v>369</v>
      </c>
      <c r="D62" s="41"/>
      <c r="E62" s="552"/>
      <c r="F62" s="553"/>
      <c r="G62" s="553"/>
      <c r="H62" s="554"/>
      <c r="I62" s="554"/>
      <c r="J62" s="554"/>
    </row>
    <row r="63" customFormat="false" ht="12.75" hidden="false" customHeight="true" outlineLevel="0" collapsed="false">
      <c r="D63" s="41"/>
      <c r="E63" s="552"/>
      <c r="F63" s="553"/>
      <c r="G63" s="553"/>
      <c r="H63" s="554"/>
      <c r="I63" s="554"/>
      <c r="J63" s="554"/>
    </row>
    <row r="64" customFormat="false" ht="13.5" hidden="false" customHeight="true" outlineLevel="0" collapsed="false">
      <c r="A64" s="56" t="s">
        <v>548</v>
      </c>
      <c r="B64" s="56"/>
      <c r="C64" s="56"/>
      <c r="D64" s="56"/>
      <c r="E64" s="56"/>
      <c r="F64" s="56"/>
      <c r="G64" s="56"/>
      <c r="H64" s="56"/>
      <c r="I64" s="56"/>
      <c r="J64" s="56"/>
    </row>
    <row r="65" customFormat="false" ht="13.5" hidden="false" customHeight="true" outlineLevel="0" collapsed="false">
      <c r="D65" s="41"/>
      <c r="E65" s="552"/>
      <c r="F65" s="553"/>
      <c r="G65" s="553"/>
      <c r="H65" s="554"/>
      <c r="I65" s="554"/>
      <c r="J65" s="554"/>
    </row>
    <row r="66" customFormat="false" ht="12.75" hidden="false" customHeight="true" outlineLevel="0" collapsed="false">
      <c r="A66" s="144" t="s">
        <v>549</v>
      </c>
      <c r="B66" s="144"/>
      <c r="C66" s="144"/>
      <c r="D66" s="144"/>
      <c r="E66" s="144"/>
      <c r="F66" s="144"/>
      <c r="G66" s="144"/>
      <c r="H66" s="144"/>
      <c r="I66" s="144"/>
      <c r="J66" s="144"/>
    </row>
    <row r="67" customFormat="false" ht="12.75" hidden="false" customHeight="true" outlineLevel="0" collapsed="false">
      <c r="A67" s="69"/>
      <c r="B67" s="69"/>
      <c r="C67" s="69"/>
      <c r="D67" s="69"/>
      <c r="E67" s="69"/>
      <c r="F67" s="69"/>
      <c r="G67" s="69"/>
      <c r="H67" s="69"/>
      <c r="I67" s="69"/>
      <c r="J67" s="69"/>
    </row>
    <row r="68" customFormat="false" ht="12.75" hidden="false" customHeight="true" outlineLevel="0" collapsed="false">
      <c r="A68" s="70" t="s">
        <v>141</v>
      </c>
      <c r="B68" s="70"/>
      <c r="C68" s="70"/>
      <c r="D68" s="70"/>
      <c r="E68" s="365" t="s">
        <v>240</v>
      </c>
      <c r="F68" s="169" t="s">
        <v>257</v>
      </c>
      <c r="G68" s="169"/>
      <c r="H68" s="169"/>
      <c r="I68" s="169"/>
      <c r="J68" s="169"/>
    </row>
    <row r="69" customFormat="false" ht="12.75" hidden="false" customHeight="true" outlineLevel="0" collapsed="false">
      <c r="A69" s="70"/>
      <c r="B69" s="70"/>
      <c r="C69" s="70"/>
      <c r="D69" s="70"/>
      <c r="E69" s="365"/>
      <c r="F69" s="33" t="s">
        <v>258</v>
      </c>
      <c r="G69" s="33" t="s">
        <v>545</v>
      </c>
      <c r="H69" s="33" t="s">
        <v>260</v>
      </c>
      <c r="I69" s="171" t="s">
        <v>261</v>
      </c>
      <c r="J69" s="171"/>
    </row>
    <row r="70" customFormat="false" ht="15" hidden="false" customHeight="true" outlineLevel="0" collapsed="false">
      <c r="A70" s="70"/>
      <c r="B70" s="70"/>
      <c r="C70" s="70"/>
      <c r="D70" s="70"/>
      <c r="E70" s="365"/>
      <c r="F70" s="33"/>
      <c r="G70" s="33"/>
      <c r="H70" s="33"/>
      <c r="I70" s="33" t="s">
        <v>422</v>
      </c>
      <c r="J70" s="34" t="s">
        <v>546</v>
      </c>
    </row>
    <row r="71" customFormat="false" ht="24.75" hidden="false" customHeight="true" outlineLevel="0" collapsed="false">
      <c r="A71" s="70"/>
      <c r="B71" s="70"/>
      <c r="C71" s="70"/>
      <c r="D71" s="70"/>
      <c r="E71" s="365"/>
      <c r="F71" s="33"/>
      <c r="G71" s="33"/>
      <c r="H71" s="33"/>
      <c r="I71" s="33"/>
      <c r="J71" s="34"/>
    </row>
    <row r="72" customFormat="false" ht="12.75" hidden="false" customHeight="true" outlineLevel="0" collapsed="false">
      <c r="D72" s="41"/>
      <c r="E72" s="552"/>
      <c r="F72" s="553"/>
      <c r="G72" s="553"/>
      <c r="H72" s="554"/>
      <c r="I72" s="554"/>
      <c r="J72" s="554"/>
    </row>
    <row r="73" customFormat="false" ht="12.75" hidden="false" customHeight="true" outlineLevel="0" collapsed="false">
      <c r="A73" s="213" t="s">
        <v>524</v>
      </c>
      <c r="B73" s="213"/>
      <c r="C73" s="213"/>
      <c r="D73" s="213"/>
      <c r="E73" s="213"/>
      <c r="F73" s="213"/>
      <c r="G73" s="213"/>
      <c r="H73" s="213"/>
      <c r="I73" s="213"/>
      <c r="J73" s="213"/>
    </row>
    <row r="74" customFormat="false" ht="12.75" hidden="false" customHeight="true" outlineLevel="0" collapsed="false">
      <c r="D74" s="41"/>
      <c r="E74" s="41"/>
      <c r="F74" s="554"/>
      <c r="G74" s="554"/>
      <c r="H74" s="554"/>
      <c r="I74" s="554"/>
      <c r="J74" s="554"/>
    </row>
    <row r="75" s="35" customFormat="true" ht="12.75" hidden="false" customHeight="true" outlineLevel="0" collapsed="false">
      <c r="B75" s="35" t="s">
        <v>204</v>
      </c>
      <c r="D75" s="36"/>
      <c r="E75" s="570" t="n">
        <v>3.2</v>
      </c>
      <c r="F75" s="571" t="n">
        <v>4.4</v>
      </c>
      <c r="G75" s="571" t="n">
        <v>4.6</v>
      </c>
      <c r="H75" s="572" t="n">
        <v>2.6</v>
      </c>
      <c r="I75" s="572" t="n">
        <v>2.5</v>
      </c>
      <c r="J75" s="572" t="n">
        <v>2.8</v>
      </c>
    </row>
    <row r="76" customFormat="false" ht="12.75" hidden="false" customHeight="true" outlineLevel="0" collapsed="false">
      <c r="B76" s="23" t="s">
        <v>317</v>
      </c>
      <c r="D76" s="41"/>
      <c r="E76" s="573" t="n">
        <v>0.1</v>
      </c>
      <c r="F76" s="199" t="s">
        <v>158</v>
      </c>
      <c r="G76" s="199" t="s">
        <v>158</v>
      </c>
      <c r="H76" s="575" t="n">
        <v>0.1</v>
      </c>
      <c r="I76" s="576" t="n">
        <v>0.1</v>
      </c>
      <c r="J76" s="576" t="n">
        <v>0.1</v>
      </c>
    </row>
    <row r="77" customFormat="false" ht="12.75" hidden="false" customHeight="true" outlineLevel="0" collapsed="false">
      <c r="B77" s="23" t="s">
        <v>499</v>
      </c>
      <c r="D77" s="41"/>
      <c r="E77" s="573" t="n">
        <v>3</v>
      </c>
      <c r="F77" s="574" t="n">
        <v>4.3</v>
      </c>
      <c r="G77" s="574" t="n">
        <v>4.5</v>
      </c>
      <c r="H77" s="575" t="n">
        <v>2.5</v>
      </c>
      <c r="I77" s="575" t="n">
        <v>2.4</v>
      </c>
      <c r="J77" s="575" t="n">
        <v>2.7</v>
      </c>
    </row>
    <row r="78" s="35" customFormat="true" ht="12.75" hidden="false" customHeight="true" outlineLevel="0" collapsed="false">
      <c r="B78" s="35" t="s">
        <v>205</v>
      </c>
      <c r="C78" s="36"/>
      <c r="D78" s="36"/>
      <c r="E78" s="570" t="n">
        <v>12.9</v>
      </c>
      <c r="F78" s="571" t="n">
        <v>12.5</v>
      </c>
      <c r="G78" s="571" t="n">
        <v>14.6</v>
      </c>
      <c r="H78" s="572" t="n">
        <v>13.4</v>
      </c>
      <c r="I78" s="572" t="n">
        <v>14.3</v>
      </c>
      <c r="J78" s="572" t="n">
        <v>12.1</v>
      </c>
    </row>
    <row r="79" customFormat="false" ht="12.75" hidden="false" customHeight="true" outlineLevel="0" collapsed="false">
      <c r="B79" s="23" t="s">
        <v>319</v>
      </c>
      <c r="D79" s="41"/>
      <c r="E79" s="573" t="n">
        <v>0.2</v>
      </c>
      <c r="F79" s="199" t="s">
        <v>158</v>
      </c>
      <c r="G79" s="199" t="s">
        <v>158</v>
      </c>
      <c r="H79" s="575" t="n">
        <v>0.3</v>
      </c>
      <c r="I79" s="576" t="n">
        <v>0.3</v>
      </c>
      <c r="J79" s="576" t="n">
        <v>0.2</v>
      </c>
    </row>
    <row r="80" customFormat="false" ht="12.75" hidden="false" customHeight="true" outlineLevel="0" collapsed="false">
      <c r="B80" s="23" t="s">
        <v>320</v>
      </c>
      <c r="D80" s="41"/>
      <c r="E80" s="573" t="n">
        <v>0.4</v>
      </c>
      <c r="F80" s="199" t="s">
        <v>158</v>
      </c>
      <c r="G80" s="199" t="s">
        <v>158</v>
      </c>
      <c r="H80" s="575" t="n">
        <v>0.4</v>
      </c>
      <c r="I80" s="576" t="n">
        <v>0.4</v>
      </c>
      <c r="J80" s="576" t="n">
        <v>0.5</v>
      </c>
    </row>
    <row r="81" customFormat="false" ht="12.75" hidden="false" customHeight="true" outlineLevel="0" collapsed="false">
      <c r="B81" s="23" t="s">
        <v>321</v>
      </c>
      <c r="D81" s="41"/>
      <c r="E81" s="573" t="n">
        <v>0.3</v>
      </c>
      <c r="F81" s="199" t="s">
        <v>158</v>
      </c>
      <c r="G81" s="199" t="s">
        <v>158</v>
      </c>
      <c r="H81" s="575" t="n">
        <v>0.3</v>
      </c>
      <c r="I81" s="575" t="n">
        <v>0.3</v>
      </c>
      <c r="J81" s="575" t="n">
        <v>0.3</v>
      </c>
    </row>
    <row r="82" customFormat="false" ht="12.75" hidden="false" customHeight="true" outlineLevel="0" collapsed="false">
      <c r="B82" s="23" t="s">
        <v>322</v>
      </c>
      <c r="D82" s="41"/>
      <c r="E82" s="573" t="n">
        <v>0.7</v>
      </c>
      <c r="F82" s="199" t="s">
        <v>158</v>
      </c>
      <c r="G82" s="199" t="s">
        <v>158</v>
      </c>
      <c r="H82" s="575" t="n">
        <v>0.6</v>
      </c>
      <c r="I82" s="575" t="n">
        <v>0.5</v>
      </c>
      <c r="J82" s="575" t="n">
        <v>0.9</v>
      </c>
    </row>
    <row r="83" customFormat="false" ht="12.75" hidden="false" customHeight="true" outlineLevel="0" collapsed="false">
      <c r="B83" s="23" t="s">
        <v>323</v>
      </c>
      <c r="D83" s="41"/>
      <c r="E83" s="573" t="n">
        <v>0.4</v>
      </c>
      <c r="F83" s="574" t="n">
        <v>0.3</v>
      </c>
      <c r="G83" s="574" t="n">
        <v>0.4</v>
      </c>
      <c r="H83" s="575" t="n">
        <v>0.4</v>
      </c>
      <c r="I83" s="575" t="n">
        <v>0.3</v>
      </c>
      <c r="J83" s="575" t="n">
        <v>0.5</v>
      </c>
    </row>
    <row r="84" customFormat="false" ht="12.75" hidden="false" customHeight="true" outlineLevel="0" collapsed="false">
      <c r="B84" s="23" t="s">
        <v>324</v>
      </c>
      <c r="D84" s="41"/>
      <c r="E84" s="530"/>
      <c r="F84" s="554"/>
      <c r="G84" s="554"/>
      <c r="H84" s="554"/>
      <c r="I84" s="554"/>
      <c r="J84" s="554"/>
    </row>
    <row r="85" customFormat="false" ht="12.75" hidden="false" customHeight="true" outlineLevel="0" collapsed="false">
      <c r="B85" s="23" t="s">
        <v>15</v>
      </c>
      <c r="C85" s="23" t="s">
        <v>325</v>
      </c>
      <c r="D85" s="41"/>
      <c r="E85" s="573" t="n">
        <v>0.5</v>
      </c>
      <c r="F85" s="574" t="n">
        <v>0.4</v>
      </c>
      <c r="G85" s="199" t="s">
        <v>158</v>
      </c>
      <c r="H85" s="575" t="n">
        <v>0.5</v>
      </c>
      <c r="I85" s="575" t="n">
        <v>0.4</v>
      </c>
      <c r="J85" s="575" t="n">
        <v>0.7</v>
      </c>
    </row>
    <row r="86" customFormat="false" ht="12.75" hidden="false" customHeight="true" outlineLevel="0" collapsed="false">
      <c r="B86" s="23" t="s">
        <v>326</v>
      </c>
      <c r="D86" s="41"/>
      <c r="E86" s="573" t="n">
        <v>0.3</v>
      </c>
      <c r="F86" s="574" t="n">
        <v>0.5</v>
      </c>
      <c r="G86" s="199" t="s">
        <v>158</v>
      </c>
      <c r="H86" s="575" t="n">
        <v>0.3</v>
      </c>
      <c r="I86" s="575" t="n">
        <v>0.2</v>
      </c>
      <c r="J86" s="575" t="n">
        <v>0.5</v>
      </c>
    </row>
    <row r="87" customFormat="false" ht="12.75" hidden="false" customHeight="true" outlineLevel="0" collapsed="false">
      <c r="B87" s="23" t="s">
        <v>327</v>
      </c>
      <c r="D87" s="41"/>
      <c r="E87" s="573" t="n">
        <v>1</v>
      </c>
      <c r="F87" s="574" t="n">
        <v>0.6</v>
      </c>
      <c r="G87" s="574" t="n">
        <v>0.6</v>
      </c>
      <c r="H87" s="575" t="n">
        <v>1</v>
      </c>
      <c r="I87" s="575" t="n">
        <v>1.2</v>
      </c>
      <c r="J87" s="575" t="n">
        <v>0.7</v>
      </c>
    </row>
    <row r="88" customFormat="false" ht="12.75" hidden="false" customHeight="true" outlineLevel="0" collapsed="false">
      <c r="B88" s="23" t="s">
        <v>328</v>
      </c>
      <c r="D88" s="41"/>
      <c r="E88" s="573" t="n">
        <v>0.4</v>
      </c>
      <c r="F88" s="574" t="n">
        <v>0.7</v>
      </c>
      <c r="G88" s="199" t="s">
        <v>158</v>
      </c>
      <c r="H88" s="575" t="n">
        <v>0.3</v>
      </c>
      <c r="I88" s="575" t="n">
        <v>0.3</v>
      </c>
      <c r="J88" s="575" t="n">
        <v>0.3</v>
      </c>
    </row>
    <row r="89" customFormat="false" ht="12.75" hidden="false" customHeight="true" outlineLevel="0" collapsed="false">
      <c r="B89" s="23" t="s">
        <v>329</v>
      </c>
      <c r="D89" s="41"/>
      <c r="E89" s="573" t="n">
        <v>2.7</v>
      </c>
      <c r="F89" s="574" t="n">
        <v>3.2</v>
      </c>
      <c r="G89" s="574" t="n">
        <v>3.7</v>
      </c>
      <c r="H89" s="575" t="n">
        <v>2.6</v>
      </c>
      <c r="I89" s="575" t="n">
        <v>2.5</v>
      </c>
      <c r="J89" s="575" t="n">
        <v>2.8</v>
      </c>
    </row>
    <row r="90" customFormat="false" ht="12.75" hidden="false" customHeight="true" outlineLevel="0" collapsed="false">
      <c r="B90" s="23" t="s">
        <v>330</v>
      </c>
      <c r="D90" s="41"/>
      <c r="E90" s="573" t="n">
        <v>0.7</v>
      </c>
      <c r="F90" s="574" t="n">
        <v>0.8</v>
      </c>
      <c r="G90" s="574" t="n">
        <v>1</v>
      </c>
      <c r="H90" s="575" t="n">
        <v>0.6</v>
      </c>
      <c r="I90" s="575" t="n">
        <v>0.6</v>
      </c>
      <c r="J90" s="575" t="n">
        <v>0.7</v>
      </c>
    </row>
    <row r="91" customFormat="false" ht="12.75" hidden="false" customHeight="true" outlineLevel="0" collapsed="false">
      <c r="B91" s="23" t="s">
        <v>331</v>
      </c>
      <c r="D91" s="41"/>
      <c r="E91" s="573" t="n">
        <v>1.2</v>
      </c>
      <c r="F91" s="574" t="n">
        <v>0.9</v>
      </c>
      <c r="G91" s="574" t="n">
        <v>1.1</v>
      </c>
      <c r="H91" s="575" t="n">
        <v>1.2</v>
      </c>
      <c r="I91" s="575" t="n">
        <v>1.4</v>
      </c>
      <c r="J91" s="575" t="n">
        <v>0.8</v>
      </c>
    </row>
    <row r="92" customFormat="false" ht="12.75" hidden="false" customHeight="true" outlineLevel="0" collapsed="false">
      <c r="B92" s="23" t="s">
        <v>332</v>
      </c>
      <c r="D92" s="41"/>
      <c r="E92" s="573" t="n">
        <v>0.3</v>
      </c>
      <c r="F92" s="574" t="n">
        <v>0.4</v>
      </c>
      <c r="G92" s="574" t="n">
        <v>0.4</v>
      </c>
      <c r="H92" s="575" t="n">
        <v>0.3</v>
      </c>
      <c r="I92" s="575" t="n">
        <v>0.2</v>
      </c>
      <c r="J92" s="575" t="n">
        <v>0.4</v>
      </c>
    </row>
    <row r="93" customFormat="false" ht="12.75" hidden="false" customHeight="true" outlineLevel="0" collapsed="false">
      <c r="B93" s="23" t="s">
        <v>333</v>
      </c>
      <c r="D93" s="41"/>
      <c r="E93" s="573" t="n">
        <v>0.2</v>
      </c>
      <c r="F93" s="199" t="s">
        <v>158</v>
      </c>
      <c r="G93" s="199" t="s">
        <v>158</v>
      </c>
      <c r="H93" s="575" t="n">
        <v>0.2</v>
      </c>
      <c r="I93" s="575" t="n">
        <v>0.2</v>
      </c>
      <c r="J93" s="576" t="n">
        <v>0.1</v>
      </c>
    </row>
    <row r="94" customFormat="false" ht="12.75" hidden="false" customHeight="true" outlineLevel="0" collapsed="false">
      <c r="B94" s="23" t="s">
        <v>334</v>
      </c>
      <c r="D94" s="41"/>
      <c r="E94" s="573" t="n">
        <v>3.7</v>
      </c>
      <c r="F94" s="199" t="s">
        <v>158</v>
      </c>
      <c r="G94" s="199" t="s">
        <v>158</v>
      </c>
      <c r="H94" s="575" t="n">
        <v>4.4</v>
      </c>
      <c r="I94" s="575" t="n">
        <v>5.6</v>
      </c>
      <c r="J94" s="575" t="n">
        <v>2.6</v>
      </c>
    </row>
    <row r="95" s="35" customFormat="true" ht="12.75" hidden="false" customHeight="true" outlineLevel="0" collapsed="false">
      <c r="B95" s="35" t="s">
        <v>206</v>
      </c>
      <c r="D95" s="36"/>
      <c r="E95" s="570" t="n">
        <v>0.7</v>
      </c>
      <c r="F95" s="571" t="n">
        <v>1.7</v>
      </c>
      <c r="G95" s="579" t="s">
        <v>158</v>
      </c>
      <c r="H95" s="572" t="n">
        <v>0.7</v>
      </c>
      <c r="I95" s="580" t="n">
        <v>0.1</v>
      </c>
      <c r="J95" s="572" t="n">
        <v>1.7</v>
      </c>
    </row>
    <row r="96" customFormat="false" ht="12.75" hidden="false" customHeight="true" outlineLevel="0" collapsed="false">
      <c r="B96" s="23" t="s">
        <v>335</v>
      </c>
      <c r="D96" s="41"/>
      <c r="E96" s="577" t="n">
        <v>0</v>
      </c>
      <c r="F96" s="199" t="s">
        <v>158</v>
      </c>
      <c r="G96" s="199" t="s">
        <v>158</v>
      </c>
      <c r="H96" s="576" t="n">
        <v>0</v>
      </c>
      <c r="I96" s="199" t="s">
        <v>158</v>
      </c>
      <c r="J96" s="199" t="s">
        <v>158</v>
      </c>
    </row>
    <row r="97" customFormat="false" ht="12.75" hidden="false" customHeight="true" outlineLevel="0" collapsed="false">
      <c r="B97" s="23" t="s">
        <v>358</v>
      </c>
      <c r="D97" s="41"/>
      <c r="E97" s="573" t="n">
        <v>0.7</v>
      </c>
      <c r="F97" s="574" t="n">
        <v>1.5</v>
      </c>
      <c r="G97" s="199" t="s">
        <v>158</v>
      </c>
      <c r="H97" s="575" t="n">
        <v>0.7</v>
      </c>
      <c r="I97" s="576" t="n">
        <v>0.1</v>
      </c>
      <c r="J97" s="575" t="n">
        <v>1.6</v>
      </c>
    </row>
    <row r="98" customFormat="false" ht="12.75" hidden="false" customHeight="true" outlineLevel="0" collapsed="false">
      <c r="B98" s="35" t="s">
        <v>337</v>
      </c>
      <c r="D98" s="41"/>
      <c r="E98" s="573"/>
      <c r="F98" s="554"/>
      <c r="G98" s="554"/>
      <c r="H98" s="554"/>
      <c r="I98" s="554"/>
      <c r="J98" s="575"/>
    </row>
    <row r="99" s="35" customFormat="true" ht="12.75" hidden="false" customHeight="true" outlineLevel="0" collapsed="false">
      <c r="C99" s="35" t="s">
        <v>338</v>
      </c>
      <c r="D99" s="36"/>
      <c r="E99" s="570" t="n">
        <v>3.8</v>
      </c>
      <c r="F99" s="571" t="n">
        <v>3.4</v>
      </c>
      <c r="G99" s="571" t="n">
        <v>4</v>
      </c>
      <c r="H99" s="572" t="n">
        <v>3.9</v>
      </c>
      <c r="I99" s="572" t="n">
        <v>3.8</v>
      </c>
      <c r="J99" s="572" t="n">
        <v>4.1</v>
      </c>
    </row>
    <row r="100" customFormat="false" ht="12.75" hidden="false" customHeight="true" outlineLevel="0" collapsed="false">
      <c r="B100" s="23" t="s">
        <v>339</v>
      </c>
      <c r="D100" s="41"/>
      <c r="E100" s="573" t="n">
        <v>3.2</v>
      </c>
      <c r="F100" s="574" t="n">
        <v>3.1</v>
      </c>
      <c r="G100" s="574" t="n">
        <v>3.6</v>
      </c>
      <c r="H100" s="575" t="n">
        <v>3.2</v>
      </c>
      <c r="I100" s="575" t="n">
        <v>3</v>
      </c>
      <c r="J100" s="575" t="n">
        <v>3.4</v>
      </c>
    </row>
    <row r="101" customFormat="false" ht="12.75" hidden="false" customHeight="true" outlineLevel="0" collapsed="false">
      <c r="B101" s="23" t="s">
        <v>340</v>
      </c>
      <c r="D101" s="41"/>
      <c r="E101" s="573" t="n">
        <v>0.6</v>
      </c>
      <c r="F101" s="199" t="s">
        <v>158</v>
      </c>
      <c r="G101" s="199" t="s">
        <v>158</v>
      </c>
      <c r="H101" s="575" t="n">
        <v>0.7</v>
      </c>
      <c r="I101" s="575" t="n">
        <v>0.7</v>
      </c>
      <c r="J101" s="576" t="n">
        <v>0.7</v>
      </c>
    </row>
    <row r="102" s="35" customFormat="true" ht="12.75" hidden="false" customHeight="true" outlineLevel="0" collapsed="false">
      <c r="B102" s="35" t="s">
        <v>341</v>
      </c>
      <c r="D102" s="36"/>
      <c r="E102" s="570" t="n">
        <v>4.5</v>
      </c>
      <c r="F102" s="571" t="n">
        <v>4.4</v>
      </c>
      <c r="G102" s="571" t="n">
        <v>4.7</v>
      </c>
      <c r="H102" s="572" t="n">
        <v>4.5</v>
      </c>
      <c r="I102" s="572" t="n">
        <v>4.8</v>
      </c>
      <c r="J102" s="572" t="n">
        <v>4.1</v>
      </c>
    </row>
    <row r="103" customFormat="false" ht="12.75" hidden="false" customHeight="true" outlineLevel="0" collapsed="false">
      <c r="B103" s="23" t="s">
        <v>342</v>
      </c>
      <c r="D103" s="41"/>
      <c r="E103" s="573" t="n">
        <v>0.3</v>
      </c>
      <c r="F103" s="574" t="n">
        <v>0.2</v>
      </c>
      <c r="G103" s="199" t="s">
        <v>158</v>
      </c>
      <c r="H103" s="575" t="n">
        <v>0.3</v>
      </c>
      <c r="I103" s="575" t="n">
        <v>0.4</v>
      </c>
      <c r="J103" s="575" t="n">
        <v>0.2</v>
      </c>
    </row>
    <row r="104" customFormat="false" ht="12.75" hidden="false" customHeight="true" outlineLevel="0" collapsed="false">
      <c r="B104" s="23" t="s">
        <v>343</v>
      </c>
      <c r="D104" s="41"/>
      <c r="E104" s="573" t="n">
        <v>0.2</v>
      </c>
      <c r="F104" s="199" t="s">
        <v>158</v>
      </c>
      <c r="G104" s="199" t="s">
        <v>158</v>
      </c>
      <c r="H104" s="575" t="n">
        <v>0.1</v>
      </c>
      <c r="I104" s="575" t="n">
        <v>0.1</v>
      </c>
      <c r="J104" s="576" t="n">
        <v>0.1</v>
      </c>
    </row>
    <row r="105" customFormat="false" ht="12.75" hidden="false" customHeight="true" outlineLevel="0" collapsed="false">
      <c r="B105" s="23" t="s">
        <v>344</v>
      </c>
      <c r="D105" s="41"/>
      <c r="E105" s="573" t="n">
        <v>1.1</v>
      </c>
      <c r="F105" s="574" t="n">
        <v>0.7</v>
      </c>
      <c r="G105" s="574" t="n">
        <v>0.7</v>
      </c>
      <c r="H105" s="575" t="n">
        <v>1</v>
      </c>
      <c r="I105" s="575" t="n">
        <v>1.3</v>
      </c>
      <c r="J105" s="575" t="n">
        <v>0.7</v>
      </c>
    </row>
    <row r="106" customFormat="false" ht="12.75" hidden="false" customHeight="true" outlineLevel="0" collapsed="false">
      <c r="B106" s="23" t="s">
        <v>345</v>
      </c>
      <c r="D106" s="41"/>
      <c r="E106" s="573" t="n">
        <v>1.4</v>
      </c>
      <c r="F106" s="574" t="n">
        <v>1.5</v>
      </c>
      <c r="G106" s="574" t="n">
        <v>2</v>
      </c>
      <c r="H106" s="575" t="n">
        <v>1.4</v>
      </c>
      <c r="I106" s="575" t="n">
        <v>1.3</v>
      </c>
      <c r="J106" s="575" t="n">
        <v>1.4</v>
      </c>
    </row>
    <row r="107" customFormat="false" ht="12.75" hidden="false" customHeight="true" outlineLevel="0" collapsed="false">
      <c r="B107" s="23" t="s">
        <v>313</v>
      </c>
      <c r="D107" s="41"/>
      <c r="E107" s="573" t="n">
        <v>1.6</v>
      </c>
      <c r="F107" s="574" t="n">
        <v>1.4</v>
      </c>
      <c r="G107" s="199" t="s">
        <v>158</v>
      </c>
      <c r="H107" s="575" t="n">
        <v>1.7</v>
      </c>
      <c r="I107" s="575" t="n">
        <v>1.7</v>
      </c>
      <c r="J107" s="575" t="n">
        <v>1.7</v>
      </c>
    </row>
    <row r="108" customFormat="false" ht="12.75" hidden="false" customHeight="true" outlineLevel="0" collapsed="false">
      <c r="C108" s="41"/>
      <c r="D108" s="41"/>
      <c r="E108" s="41"/>
    </row>
    <row r="109" customFormat="false" ht="12.75" hidden="false" customHeight="true" outlineLevel="0" collapsed="false">
      <c r="C109" s="41"/>
      <c r="D109" s="41"/>
      <c r="E109" s="41"/>
    </row>
    <row r="110" customFormat="false" ht="12.75" hidden="false" customHeight="true" outlineLevel="0" collapsed="false">
      <c r="C110" s="41"/>
      <c r="D110" s="41"/>
      <c r="E110" s="41"/>
    </row>
    <row r="111" customFormat="false" ht="12.75" hidden="false" customHeight="true" outlineLevel="0" collapsed="false">
      <c r="C111" s="41"/>
      <c r="D111" s="41"/>
      <c r="E111" s="41"/>
    </row>
    <row r="112" customFormat="false" ht="12.75" hidden="false" customHeight="true" outlineLevel="0" collapsed="false">
      <c r="C112" s="41"/>
      <c r="D112" s="41"/>
      <c r="E112" s="41"/>
    </row>
    <row r="113" customFormat="false" ht="12.75" hidden="false" customHeight="true" outlineLevel="0" collapsed="false">
      <c r="C113" s="41"/>
      <c r="D113" s="41"/>
      <c r="E113" s="41"/>
    </row>
    <row r="114" customFormat="false" ht="12.75" hidden="false" customHeight="true" outlineLevel="0" collapsed="false">
      <c r="C114" s="41"/>
      <c r="D114" s="41"/>
      <c r="E114" s="41"/>
    </row>
    <row r="115" customFormat="false" ht="12.75" hidden="false" customHeight="true" outlineLevel="0" collapsed="false">
      <c r="C115" s="41"/>
      <c r="D115" s="41"/>
      <c r="E115" s="41"/>
    </row>
    <row r="116" customFormat="false" ht="12.75" hidden="false" customHeight="true" outlineLevel="0" collapsed="false">
      <c r="C116" s="41"/>
      <c r="D116" s="41"/>
      <c r="E116" s="41"/>
    </row>
    <row r="117" customFormat="false" ht="12.75" hidden="false" customHeight="true" outlineLevel="0" collapsed="false">
      <c r="C117" s="41"/>
      <c r="D117" s="41"/>
      <c r="E117" s="41"/>
    </row>
    <row r="118" customFormat="false" ht="12.75" hidden="false" customHeight="true" outlineLevel="0" collapsed="false">
      <c r="C118" s="41"/>
      <c r="D118" s="41"/>
      <c r="E118" s="41"/>
    </row>
    <row r="119" customFormat="false" ht="12.75" hidden="false" customHeight="true" outlineLevel="0" collapsed="false">
      <c r="C119" s="41"/>
      <c r="D119" s="41"/>
      <c r="E119" s="41"/>
    </row>
    <row r="120" customFormat="false" ht="12.75" hidden="false" customHeight="true" outlineLevel="0" collapsed="false">
      <c r="C120" s="41"/>
      <c r="D120" s="41"/>
      <c r="E120" s="41"/>
    </row>
    <row r="121" customFormat="false" ht="12.75" hidden="false" customHeight="true" outlineLevel="0" collapsed="false">
      <c r="C121" s="41"/>
      <c r="D121" s="41"/>
      <c r="E121" s="41"/>
    </row>
    <row r="122" customFormat="false" ht="12.75" hidden="false" customHeight="true" outlineLevel="0" collapsed="false">
      <c r="C122" s="41"/>
      <c r="D122" s="41"/>
      <c r="E122" s="41"/>
    </row>
    <row r="123" customFormat="false" ht="12.75" hidden="false" customHeight="true" outlineLevel="0" collapsed="false">
      <c r="C123" s="41"/>
      <c r="D123" s="41"/>
      <c r="E123" s="41"/>
    </row>
    <row r="124" customFormat="false" ht="12.75" hidden="false" customHeight="true" outlineLevel="0" collapsed="false">
      <c r="A124" s="23" t="s">
        <v>234</v>
      </c>
      <c r="E124" s="41"/>
    </row>
    <row r="125" customFormat="false" ht="12.75" hidden="false" customHeight="true" outlineLevel="0" collapsed="false">
      <c r="A125" s="41" t="s">
        <v>369</v>
      </c>
      <c r="B125" s="41"/>
      <c r="C125" s="41"/>
      <c r="D125" s="41"/>
      <c r="E125" s="41"/>
    </row>
    <row r="126" customFormat="false" ht="12.75" hidden="false" customHeight="true" outlineLevel="0" collapsed="false">
      <c r="C126" s="41"/>
      <c r="D126" s="41"/>
      <c r="E126" s="41"/>
    </row>
    <row r="127" customFormat="false" ht="12.75" hidden="false" customHeight="true" outlineLevel="0" collapsed="false">
      <c r="C127" s="41"/>
      <c r="D127" s="41"/>
      <c r="E127" s="41"/>
    </row>
    <row r="128" customFormat="false" ht="12.75" hidden="false" customHeight="true" outlineLevel="0" collapsed="false">
      <c r="C128" s="41"/>
      <c r="D128" s="41"/>
      <c r="E128" s="41"/>
    </row>
    <row r="129" customFormat="false" ht="12.75" hidden="false" customHeight="true" outlineLevel="0" collapsed="false">
      <c r="C129" s="41"/>
      <c r="D129" s="41"/>
      <c r="E129" s="41"/>
    </row>
    <row r="130" customFormat="false" ht="12.75" hidden="false" customHeight="true" outlineLevel="0" collapsed="false">
      <c r="C130" s="41"/>
      <c r="D130" s="41"/>
      <c r="E130" s="41"/>
    </row>
    <row r="131" customFormat="false" ht="12.75" hidden="false" customHeight="true" outlineLevel="0" collapsed="false">
      <c r="C131" s="41"/>
      <c r="D131" s="41"/>
      <c r="E131" s="41"/>
    </row>
    <row r="132" customFormat="false" ht="12.75" hidden="false" customHeight="true" outlineLevel="0" collapsed="false">
      <c r="C132" s="41"/>
      <c r="D132" s="41"/>
      <c r="E132" s="41"/>
    </row>
  </sheetData>
  <mergeCells count="24">
    <mergeCell ref="A1:J1"/>
    <mergeCell ref="A3:J3"/>
    <mergeCell ref="A5:D8"/>
    <mergeCell ref="E5:E8"/>
    <mergeCell ref="F5:J5"/>
    <mergeCell ref="F6:F8"/>
    <mergeCell ref="G6:G8"/>
    <mergeCell ref="H6:H8"/>
    <mergeCell ref="I6:J6"/>
    <mergeCell ref="I7:I8"/>
    <mergeCell ref="J7:J8"/>
    <mergeCell ref="A10:J10"/>
    <mergeCell ref="A64:J64"/>
    <mergeCell ref="A66:J66"/>
    <mergeCell ref="A68:D71"/>
    <mergeCell ref="E68:E71"/>
    <mergeCell ref="F68:J68"/>
    <mergeCell ref="F69:F71"/>
    <mergeCell ref="G69:G71"/>
    <mergeCell ref="H69:H71"/>
    <mergeCell ref="I69:J69"/>
    <mergeCell ref="I70:I71"/>
    <mergeCell ref="J70:J71"/>
    <mergeCell ref="A73:J73"/>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0.56"/>
    <col collapsed="false" customWidth="true" hidden="false" outlineLevel="0" max="4" min="4" style="23" width="1.56"/>
    <col collapsed="false" customWidth="true" hidden="false" outlineLevel="0" max="5" min="5" style="23" width="8.85"/>
    <col collapsed="false" customWidth="true" hidden="false" outlineLevel="0" max="9" min="6" style="23" width="8.14"/>
    <col collapsed="false" customWidth="true" hidden="false" outlineLevel="0" max="10" min="10" style="23" width="6.99"/>
    <col collapsed="false" customWidth="true" hidden="false" outlineLevel="0" max="11" min="11" style="23" width="6.85"/>
    <col collapsed="false" customWidth="true" hidden="false" outlineLevel="0" max="12" min="12" style="23" width="7.14"/>
    <col collapsed="false" customWidth="true" hidden="false" outlineLevel="0" max="13" min="13" style="23" width="8.28"/>
    <col collapsed="false" customWidth="false" hidden="false" outlineLevel="0" max="257" min="14" style="23" width="11.42"/>
  </cols>
  <sheetData>
    <row r="1" customFormat="false" ht="12.75" hidden="false" customHeight="true" outlineLevel="0" collapsed="false">
      <c r="A1" s="56" t="s">
        <v>550</v>
      </c>
      <c r="B1" s="56"/>
      <c r="C1" s="56"/>
      <c r="D1" s="56"/>
      <c r="E1" s="56"/>
      <c r="F1" s="56"/>
      <c r="G1" s="56"/>
      <c r="H1" s="56"/>
      <c r="I1" s="56"/>
      <c r="J1" s="56"/>
      <c r="K1" s="56"/>
      <c r="L1" s="56"/>
    </row>
    <row r="3" customFormat="false" ht="12.75" hidden="false" customHeight="true" outlineLevel="0" collapsed="false">
      <c r="A3" s="40" t="s">
        <v>551</v>
      </c>
      <c r="B3" s="40"/>
      <c r="C3" s="40"/>
      <c r="D3" s="40"/>
      <c r="E3" s="40"/>
      <c r="F3" s="40"/>
      <c r="G3" s="40"/>
      <c r="H3" s="40"/>
      <c r="I3" s="40"/>
      <c r="J3" s="40"/>
      <c r="K3" s="40"/>
      <c r="L3" s="40"/>
    </row>
    <row r="5" customFormat="false" ht="27.75" hidden="false" customHeight="true" outlineLevel="0" collapsed="false">
      <c r="A5" s="70" t="s">
        <v>141</v>
      </c>
      <c r="B5" s="70"/>
      <c r="C5" s="70"/>
      <c r="D5" s="70"/>
      <c r="E5" s="355" t="s">
        <v>240</v>
      </c>
      <c r="F5" s="490" t="s">
        <v>503</v>
      </c>
      <c r="G5" s="490"/>
      <c r="H5" s="490"/>
      <c r="I5" s="490"/>
      <c r="J5" s="490"/>
      <c r="K5" s="490"/>
      <c r="L5" s="490"/>
      <c r="M5" s="490"/>
    </row>
    <row r="6" customFormat="false" ht="27.75" hidden="false" customHeight="true" outlineLevel="0" collapsed="false">
      <c r="A6" s="70"/>
      <c r="B6" s="70"/>
      <c r="C6" s="70"/>
      <c r="D6" s="70"/>
      <c r="E6" s="355"/>
      <c r="F6" s="33" t="s">
        <v>432</v>
      </c>
      <c r="G6" s="33" t="s">
        <v>433</v>
      </c>
      <c r="H6" s="33" t="s">
        <v>434</v>
      </c>
      <c r="I6" s="33" t="s">
        <v>435</v>
      </c>
      <c r="J6" s="33" t="s">
        <v>436</v>
      </c>
      <c r="K6" s="33" t="s">
        <v>504</v>
      </c>
      <c r="L6" s="33" t="s">
        <v>438</v>
      </c>
      <c r="M6" s="34" t="s">
        <v>439</v>
      </c>
    </row>
    <row r="7" customFormat="false" ht="24.75" hidden="false" customHeight="true" outlineLevel="0" collapsed="false">
      <c r="A7" s="70"/>
      <c r="B7" s="70"/>
      <c r="C7" s="70"/>
      <c r="D7" s="70"/>
      <c r="E7" s="355"/>
      <c r="F7" s="33"/>
      <c r="G7" s="33"/>
      <c r="H7" s="33"/>
      <c r="I7" s="33"/>
      <c r="J7" s="33"/>
      <c r="K7" s="33"/>
      <c r="L7" s="33"/>
      <c r="M7" s="34"/>
    </row>
    <row r="8" customFormat="false" ht="12.75" hidden="false" customHeight="true" outlineLevel="0" collapsed="false">
      <c r="D8" s="41"/>
      <c r="E8" s="41"/>
    </row>
    <row r="9" customFormat="false" ht="12.75" hidden="false" customHeight="true" outlineLevel="0" collapsed="false">
      <c r="A9" s="262" t="s">
        <v>518</v>
      </c>
      <c r="B9" s="262"/>
      <c r="C9" s="262"/>
      <c r="D9" s="262"/>
      <c r="E9" s="262"/>
      <c r="F9" s="262"/>
      <c r="G9" s="262"/>
      <c r="H9" s="262"/>
      <c r="I9" s="262"/>
      <c r="J9" s="262"/>
      <c r="K9" s="262"/>
      <c r="L9" s="262"/>
      <c r="M9" s="262"/>
    </row>
    <row r="10" customFormat="false" ht="12.75" hidden="false" customHeight="true" outlineLevel="0" collapsed="false">
      <c r="A10" s="257"/>
      <c r="B10" s="215"/>
      <c r="C10" s="215"/>
      <c r="D10" s="215"/>
      <c r="E10" s="215"/>
      <c r="F10" s="215"/>
      <c r="G10" s="215"/>
      <c r="H10" s="215"/>
      <c r="I10" s="215"/>
      <c r="J10" s="215"/>
      <c r="K10" s="215"/>
      <c r="L10" s="215"/>
    </row>
    <row r="11" s="35" customFormat="true" ht="12.75" hidden="false" customHeight="true" outlineLevel="0" collapsed="false">
      <c r="A11" s="53" t="s">
        <v>197</v>
      </c>
      <c r="D11" s="36"/>
      <c r="E11" s="581" t="n">
        <v>100</v>
      </c>
      <c r="F11" s="460" t="n">
        <v>100</v>
      </c>
      <c r="G11" s="460" t="n">
        <v>100</v>
      </c>
      <c r="H11" s="460" t="n">
        <v>100</v>
      </c>
      <c r="I11" s="460" t="n">
        <v>100</v>
      </c>
      <c r="J11" s="460" t="n">
        <v>100</v>
      </c>
      <c r="K11" s="460" t="n">
        <v>100</v>
      </c>
      <c r="L11" s="460" t="n">
        <v>100</v>
      </c>
      <c r="M11" s="460" t="n">
        <v>100</v>
      </c>
    </row>
    <row r="12" s="35" customFormat="true" ht="12.75" hidden="false" customHeight="true" outlineLevel="0" collapsed="false">
      <c r="A12" s="53"/>
      <c r="D12" s="36"/>
      <c r="E12" s="530"/>
      <c r="F12" s="460"/>
      <c r="G12" s="460"/>
      <c r="H12" s="460"/>
      <c r="I12" s="178"/>
      <c r="J12" s="460"/>
      <c r="K12" s="569"/>
      <c r="L12" s="569"/>
      <c r="M12" s="23"/>
    </row>
    <row r="13" s="35" customFormat="true" ht="12.75" hidden="false" customHeight="true" outlineLevel="0" collapsed="false">
      <c r="B13" s="35" t="s">
        <v>461</v>
      </c>
      <c r="D13" s="36"/>
      <c r="E13" s="582" t="n">
        <v>15.3</v>
      </c>
      <c r="F13" s="583" t="n">
        <v>17.6</v>
      </c>
      <c r="G13" s="583" t="n">
        <v>16.4</v>
      </c>
      <c r="H13" s="572" t="n">
        <v>16</v>
      </c>
      <c r="I13" s="572" t="n">
        <v>16.8</v>
      </c>
      <c r="J13" s="572" t="n">
        <v>16.8</v>
      </c>
      <c r="K13" s="572" t="n">
        <v>15.5</v>
      </c>
      <c r="L13" s="572" t="n">
        <v>12.7</v>
      </c>
      <c r="M13" s="572" t="n">
        <v>12</v>
      </c>
    </row>
    <row r="14" s="35" customFormat="true" ht="12.75" hidden="false" customHeight="true" outlineLevel="0" collapsed="false">
      <c r="B14" s="23" t="s">
        <v>277</v>
      </c>
      <c r="D14" s="36"/>
      <c r="E14" s="584" t="n">
        <v>13.4</v>
      </c>
      <c r="F14" s="585" t="n">
        <v>15.7</v>
      </c>
      <c r="G14" s="585" t="n">
        <v>14.1</v>
      </c>
      <c r="H14" s="575" t="n">
        <v>14.1</v>
      </c>
      <c r="I14" s="575" t="n">
        <v>14.6</v>
      </c>
      <c r="J14" s="575" t="n">
        <v>14.5</v>
      </c>
      <c r="K14" s="575" t="n">
        <v>13.6</v>
      </c>
      <c r="L14" s="575" t="n">
        <v>11.3</v>
      </c>
      <c r="M14" s="575" t="n">
        <v>10.7</v>
      </c>
    </row>
    <row r="15" customFormat="false" ht="12.75" hidden="false" customHeight="true" outlineLevel="0" collapsed="false">
      <c r="B15" s="23" t="s">
        <v>520</v>
      </c>
      <c r="D15" s="41"/>
      <c r="E15" s="584" t="n">
        <v>1.9</v>
      </c>
      <c r="F15" s="574" t="n">
        <v>1.9</v>
      </c>
      <c r="G15" s="585" t="n">
        <v>2.3</v>
      </c>
      <c r="H15" s="576" t="n">
        <v>2</v>
      </c>
      <c r="I15" s="575" t="n">
        <v>2.1</v>
      </c>
      <c r="J15" s="575" t="n">
        <v>2.3</v>
      </c>
      <c r="K15" s="575" t="n">
        <v>2</v>
      </c>
      <c r="L15" s="575" t="n">
        <v>1.5</v>
      </c>
      <c r="M15" s="575" t="n">
        <v>1.4</v>
      </c>
    </row>
    <row r="16" s="35" customFormat="true" ht="12.75" hidden="false" customHeight="true" outlineLevel="0" collapsed="false">
      <c r="B16" s="35" t="s">
        <v>249</v>
      </c>
      <c r="D16" s="36"/>
      <c r="E16" s="582" t="n">
        <v>5.1</v>
      </c>
      <c r="F16" s="571" t="n">
        <v>4.1</v>
      </c>
      <c r="G16" s="583" t="n">
        <v>4.4</v>
      </c>
      <c r="H16" s="580" t="n">
        <v>4.9</v>
      </c>
      <c r="I16" s="572" t="n">
        <v>4.9</v>
      </c>
      <c r="J16" s="572" t="n">
        <v>5.3</v>
      </c>
      <c r="K16" s="572" t="n">
        <v>5</v>
      </c>
      <c r="L16" s="572" t="n">
        <v>5.2</v>
      </c>
      <c r="M16" s="572" t="n">
        <v>6</v>
      </c>
    </row>
    <row r="17" customFormat="false" ht="12.75" hidden="false" customHeight="true" outlineLevel="0" collapsed="false">
      <c r="B17" s="23" t="s">
        <v>280</v>
      </c>
      <c r="D17" s="41"/>
      <c r="E17" s="584" t="n">
        <v>1.2</v>
      </c>
      <c r="F17" s="574" t="n">
        <v>0.7</v>
      </c>
      <c r="G17" s="574" t="n">
        <v>0.8</v>
      </c>
      <c r="H17" s="576" t="n">
        <v>0.8</v>
      </c>
      <c r="I17" s="575" t="n">
        <v>1.2</v>
      </c>
      <c r="J17" s="575" t="n">
        <v>1.3</v>
      </c>
      <c r="K17" s="575" t="n">
        <v>1.2</v>
      </c>
      <c r="L17" s="575" t="n">
        <v>1.2</v>
      </c>
      <c r="M17" s="575" t="n">
        <v>1.4</v>
      </c>
    </row>
    <row r="18" customFormat="false" ht="12.75" hidden="false" customHeight="true" outlineLevel="0" collapsed="false">
      <c r="B18" s="23" t="s">
        <v>281</v>
      </c>
      <c r="D18" s="41"/>
      <c r="E18" s="584" t="n">
        <v>2.1</v>
      </c>
      <c r="F18" s="574" t="n">
        <v>1.7</v>
      </c>
      <c r="G18" s="585" t="n">
        <v>2</v>
      </c>
      <c r="H18" s="575" t="n">
        <v>2.6</v>
      </c>
      <c r="I18" s="575" t="n">
        <v>2</v>
      </c>
      <c r="J18" s="575" t="n">
        <v>1.9</v>
      </c>
      <c r="K18" s="575" t="n">
        <v>2.1</v>
      </c>
      <c r="L18" s="575" t="n">
        <v>2.1</v>
      </c>
      <c r="M18" s="575" t="n">
        <v>2.4</v>
      </c>
    </row>
    <row r="19" customFormat="false" ht="12.75" hidden="false" customHeight="true" outlineLevel="0" collapsed="false">
      <c r="B19" s="23" t="s">
        <v>282</v>
      </c>
      <c r="D19" s="41"/>
      <c r="E19" s="584" t="n">
        <v>0.4</v>
      </c>
      <c r="F19" s="199" t="s">
        <v>158</v>
      </c>
      <c r="G19" s="574" t="n">
        <v>0.2</v>
      </c>
      <c r="H19" s="199" t="s">
        <v>158</v>
      </c>
      <c r="I19" s="576" t="n">
        <v>0.3</v>
      </c>
      <c r="J19" s="575" t="n">
        <v>0.4</v>
      </c>
      <c r="K19" s="575" t="n">
        <v>0.4</v>
      </c>
      <c r="L19" s="575" t="n">
        <v>0.5</v>
      </c>
      <c r="M19" s="576" t="n">
        <v>0.5</v>
      </c>
    </row>
    <row r="20" customFormat="false" ht="12.75" hidden="false" customHeight="true" outlineLevel="0" collapsed="false">
      <c r="B20" s="23" t="s">
        <v>521</v>
      </c>
      <c r="D20" s="41"/>
      <c r="E20" s="584" t="n">
        <v>0.2</v>
      </c>
      <c r="F20" s="574" t="n">
        <v>0.2</v>
      </c>
      <c r="G20" s="574" t="n">
        <v>0.2</v>
      </c>
      <c r="H20" s="576" t="n">
        <v>0.2</v>
      </c>
      <c r="I20" s="575" t="n">
        <v>0.2</v>
      </c>
      <c r="J20" s="575" t="n">
        <v>0.2</v>
      </c>
      <c r="K20" s="575" t="n">
        <v>0.2</v>
      </c>
      <c r="L20" s="575" t="n">
        <v>0.2</v>
      </c>
      <c r="M20" s="575" t="n">
        <v>0.1</v>
      </c>
    </row>
    <row r="21" customFormat="false" ht="12.75" hidden="false" customHeight="true" outlineLevel="0" collapsed="false">
      <c r="B21" s="23" t="s">
        <v>284</v>
      </c>
      <c r="D21" s="41"/>
      <c r="E21" s="584" t="n">
        <v>0.2</v>
      </c>
      <c r="F21" s="199" t="s">
        <v>158</v>
      </c>
      <c r="G21" s="574" t="n">
        <v>0.1</v>
      </c>
      <c r="H21" s="576" t="n">
        <v>0.1</v>
      </c>
      <c r="I21" s="576" t="n">
        <v>0.2</v>
      </c>
      <c r="J21" s="575" t="n">
        <v>0.3</v>
      </c>
      <c r="K21" s="575" t="n">
        <v>0.2</v>
      </c>
      <c r="L21" s="576" t="n">
        <v>0.1</v>
      </c>
      <c r="M21" s="576" t="n">
        <v>0.3</v>
      </c>
    </row>
    <row r="22" customFormat="false" ht="12.75" hidden="false" customHeight="true" outlineLevel="0" collapsed="false">
      <c r="B22" s="23" t="s">
        <v>285</v>
      </c>
      <c r="D22" s="41"/>
      <c r="E22" s="584" t="n">
        <v>1</v>
      </c>
      <c r="F22" s="574" t="n">
        <v>0.9</v>
      </c>
      <c r="G22" s="585" t="n">
        <v>1</v>
      </c>
      <c r="H22" s="576" t="n">
        <v>0.9</v>
      </c>
      <c r="I22" s="575" t="n">
        <v>1</v>
      </c>
      <c r="J22" s="575" t="n">
        <v>1</v>
      </c>
      <c r="K22" s="575" t="n">
        <v>0.9</v>
      </c>
      <c r="L22" s="575" t="n">
        <v>1</v>
      </c>
      <c r="M22" s="575" t="n">
        <v>1.1</v>
      </c>
    </row>
    <row r="23" customFormat="false" ht="12.75" hidden="false" customHeight="true" outlineLevel="0" collapsed="false">
      <c r="B23" s="23" t="s">
        <v>286</v>
      </c>
      <c r="D23" s="41"/>
      <c r="E23" s="584" t="n">
        <v>0.1</v>
      </c>
      <c r="F23" s="574" t="n">
        <v>0.2</v>
      </c>
      <c r="G23" s="574" t="n">
        <v>0.2</v>
      </c>
      <c r="H23" s="576" t="n">
        <v>0.2</v>
      </c>
      <c r="I23" s="576" t="n">
        <v>0.2</v>
      </c>
      <c r="J23" s="575" t="n">
        <v>0.2</v>
      </c>
      <c r="K23" s="575" t="n">
        <v>0.1</v>
      </c>
      <c r="L23" s="575" t="n">
        <v>0.1</v>
      </c>
      <c r="M23" s="576" t="n">
        <v>0.1</v>
      </c>
    </row>
    <row r="24" s="35" customFormat="true" ht="12.75" hidden="false" customHeight="true" outlineLevel="0" collapsed="false">
      <c r="B24" s="35" t="s">
        <v>200</v>
      </c>
      <c r="D24" s="36"/>
      <c r="E24" s="582" t="n">
        <v>30.9</v>
      </c>
      <c r="F24" s="583" t="n">
        <v>39.9</v>
      </c>
      <c r="G24" s="583" t="n">
        <v>34.5</v>
      </c>
      <c r="H24" s="572" t="n">
        <v>31.7</v>
      </c>
      <c r="I24" s="572" t="n">
        <v>31.3</v>
      </c>
      <c r="J24" s="572" t="n">
        <v>29.7</v>
      </c>
      <c r="K24" s="572" t="n">
        <v>29.3</v>
      </c>
      <c r="L24" s="572" t="n">
        <v>31.2</v>
      </c>
      <c r="M24" s="572" t="n">
        <v>28.5</v>
      </c>
    </row>
    <row r="25" customFormat="false" ht="12.75" hidden="false" customHeight="true" outlineLevel="0" collapsed="false">
      <c r="B25" s="23" t="s">
        <v>287</v>
      </c>
      <c r="D25" s="41"/>
      <c r="E25" s="584" t="n">
        <v>21.9</v>
      </c>
      <c r="F25" s="585" t="n">
        <v>31.4</v>
      </c>
      <c r="G25" s="585" t="n">
        <v>26.1</v>
      </c>
      <c r="H25" s="575" t="n">
        <v>24.7</v>
      </c>
      <c r="I25" s="575" t="n">
        <v>23.2</v>
      </c>
      <c r="J25" s="575" t="n">
        <v>21.6</v>
      </c>
      <c r="K25" s="575" t="n">
        <v>19.9</v>
      </c>
      <c r="L25" s="575" t="n">
        <v>20</v>
      </c>
      <c r="M25" s="575" t="n">
        <v>18.9</v>
      </c>
    </row>
    <row r="26" customFormat="false" ht="12.75" hidden="false" customHeight="true" outlineLevel="0" collapsed="false">
      <c r="B26" s="23" t="s">
        <v>288</v>
      </c>
      <c r="D26" s="41"/>
      <c r="E26" s="584" t="n">
        <v>5.9</v>
      </c>
      <c r="F26" s="585" t="n">
        <v>7.9</v>
      </c>
      <c r="G26" s="585" t="n">
        <v>6.8</v>
      </c>
      <c r="H26" s="575" t="n">
        <v>6.3</v>
      </c>
      <c r="I26" s="575" t="n">
        <v>6.4</v>
      </c>
      <c r="J26" s="575" t="n">
        <v>5.7</v>
      </c>
      <c r="K26" s="575" t="n">
        <v>5.7</v>
      </c>
      <c r="L26" s="575" t="n">
        <v>5.5</v>
      </c>
      <c r="M26" s="575" t="n">
        <v>5</v>
      </c>
    </row>
    <row r="27" customFormat="false" ht="12.75" hidden="false" customHeight="true" outlineLevel="0" collapsed="false">
      <c r="B27" s="23" t="s">
        <v>463</v>
      </c>
      <c r="D27" s="41"/>
      <c r="E27" s="584" t="n">
        <v>3.1</v>
      </c>
      <c r="F27" s="199" t="s">
        <v>158</v>
      </c>
      <c r="G27" s="574" t="n">
        <v>1.6</v>
      </c>
      <c r="H27" s="199" t="s">
        <v>158</v>
      </c>
      <c r="I27" s="576" t="n">
        <v>1.7</v>
      </c>
      <c r="J27" s="575" t="n">
        <v>2.3</v>
      </c>
      <c r="K27" s="575" t="n">
        <v>3.6</v>
      </c>
      <c r="L27" s="575" t="n">
        <v>5.7</v>
      </c>
      <c r="M27" s="575" t="n">
        <v>4.6</v>
      </c>
    </row>
    <row r="28" customFormat="false" ht="12.75" hidden="false" customHeight="true" outlineLevel="0" collapsed="false">
      <c r="B28" s="35" t="s">
        <v>464</v>
      </c>
      <c r="D28" s="41"/>
      <c r="E28" s="519"/>
      <c r="F28" s="554"/>
      <c r="G28" s="554"/>
      <c r="H28" s="554"/>
      <c r="I28" s="554"/>
      <c r="J28" s="554"/>
      <c r="K28" s="554"/>
      <c r="L28" s="554"/>
    </row>
    <row r="29" s="35" customFormat="true" ht="12.75" hidden="false" customHeight="true" outlineLevel="0" collapsed="false">
      <c r="C29" s="35" t="s">
        <v>527</v>
      </c>
      <c r="D29" s="36"/>
      <c r="E29" s="582" t="n">
        <v>5.9</v>
      </c>
      <c r="F29" s="571" t="n">
        <v>3.6</v>
      </c>
      <c r="G29" s="583" t="n">
        <v>3.5</v>
      </c>
      <c r="H29" s="580" t="n">
        <v>5.2</v>
      </c>
      <c r="I29" s="572" t="n">
        <v>5.9</v>
      </c>
      <c r="J29" s="572" t="n">
        <v>6.3</v>
      </c>
      <c r="K29" s="572" t="n">
        <v>5.5</v>
      </c>
      <c r="L29" s="572" t="n">
        <v>6.9</v>
      </c>
      <c r="M29" s="572" t="n">
        <v>8.4</v>
      </c>
    </row>
    <row r="30" customFormat="false" ht="12.75" hidden="false" customHeight="true" outlineLevel="0" collapsed="false">
      <c r="B30" s="23" t="s">
        <v>295</v>
      </c>
      <c r="D30" s="41"/>
      <c r="E30" s="584" t="n">
        <v>2.3</v>
      </c>
      <c r="F30" s="199" t="s">
        <v>158</v>
      </c>
      <c r="G30" s="574" t="n">
        <v>0.9</v>
      </c>
      <c r="H30" s="576" t="n">
        <v>1.8</v>
      </c>
      <c r="I30" s="576" t="n">
        <v>2</v>
      </c>
      <c r="J30" s="575" t="n">
        <v>2.1</v>
      </c>
      <c r="K30" s="575" t="n">
        <v>1.8</v>
      </c>
      <c r="L30" s="575" t="n">
        <v>3.6</v>
      </c>
      <c r="M30" s="576" t="n">
        <v>4.8</v>
      </c>
    </row>
    <row r="31" customFormat="false" ht="12.75" hidden="false" customHeight="true" outlineLevel="0" collapsed="false">
      <c r="B31" s="23" t="s">
        <v>296</v>
      </c>
      <c r="D31" s="41"/>
      <c r="E31" s="584" t="n">
        <v>0.3</v>
      </c>
      <c r="F31" s="199" t="s">
        <v>158</v>
      </c>
      <c r="G31" s="199" t="s">
        <v>158</v>
      </c>
      <c r="H31" s="55" t="s">
        <v>158</v>
      </c>
      <c r="I31" s="576" t="n">
        <v>0.2</v>
      </c>
      <c r="J31" s="576" t="n">
        <v>0.3</v>
      </c>
      <c r="K31" s="576" t="n">
        <v>0.5</v>
      </c>
      <c r="L31" s="576" t="n">
        <v>0.3</v>
      </c>
      <c r="M31" s="576" t="n">
        <v>0.3</v>
      </c>
    </row>
    <row r="32" customFormat="false" ht="12.75" hidden="false" customHeight="true" outlineLevel="0" collapsed="false">
      <c r="B32" s="23" t="s">
        <v>297</v>
      </c>
      <c r="D32" s="41"/>
      <c r="E32" s="586" t="n">
        <v>0.2</v>
      </c>
      <c r="F32" s="199" t="s">
        <v>158</v>
      </c>
      <c r="G32" s="199" t="s">
        <v>158</v>
      </c>
      <c r="H32" s="55" t="s">
        <v>158</v>
      </c>
      <c r="I32" s="199" t="s">
        <v>158</v>
      </c>
      <c r="J32" s="55" t="s">
        <v>158</v>
      </c>
      <c r="K32" s="55" t="s">
        <v>158</v>
      </c>
      <c r="L32" s="55" t="s">
        <v>158</v>
      </c>
      <c r="M32" s="55" t="s">
        <v>158</v>
      </c>
    </row>
    <row r="33" customFormat="false" ht="12.75" hidden="false" customHeight="true" outlineLevel="0" collapsed="false">
      <c r="B33" s="23" t="s">
        <v>298</v>
      </c>
      <c r="D33" s="41"/>
      <c r="E33" s="584" t="n">
        <v>0.5</v>
      </c>
      <c r="F33" s="199" t="s">
        <v>158</v>
      </c>
      <c r="G33" s="199" t="s">
        <v>158</v>
      </c>
      <c r="H33" s="55" t="s">
        <v>158</v>
      </c>
      <c r="I33" s="199" t="s">
        <v>158</v>
      </c>
      <c r="J33" s="576" t="n">
        <v>0.7</v>
      </c>
      <c r="K33" s="576" t="n">
        <v>0.5</v>
      </c>
      <c r="L33" s="576" t="n">
        <v>0.6</v>
      </c>
      <c r="M33" s="55" t="s">
        <v>158</v>
      </c>
    </row>
    <row r="34" customFormat="false" ht="12.75" hidden="false" customHeight="true" outlineLevel="0" collapsed="false">
      <c r="B34" s="23" t="s">
        <v>299</v>
      </c>
      <c r="D34" s="41"/>
      <c r="E34" s="584" t="n">
        <v>0.3</v>
      </c>
      <c r="F34" s="574" t="n">
        <v>0.4</v>
      </c>
      <c r="G34" s="574" t="n">
        <v>0.2</v>
      </c>
      <c r="H34" s="576" t="n">
        <v>0.3</v>
      </c>
      <c r="I34" s="576" t="n">
        <v>0.3</v>
      </c>
      <c r="J34" s="575" t="n">
        <v>0.3</v>
      </c>
      <c r="K34" s="575" t="n">
        <v>0.3</v>
      </c>
      <c r="L34" s="575" t="n">
        <v>0.2</v>
      </c>
      <c r="M34" s="576" t="n">
        <v>0.3</v>
      </c>
    </row>
    <row r="35" customFormat="false" ht="12.75" hidden="false" customHeight="true" outlineLevel="0" collapsed="false">
      <c r="B35" s="23" t="s">
        <v>300</v>
      </c>
      <c r="D35" s="41"/>
      <c r="E35" s="584" t="n">
        <v>0.5</v>
      </c>
      <c r="F35" s="199" t="s">
        <v>158</v>
      </c>
      <c r="G35" s="574" t="n">
        <v>0.5</v>
      </c>
      <c r="H35" s="576" t="n">
        <v>0.4</v>
      </c>
      <c r="I35" s="575" t="n">
        <v>0.4</v>
      </c>
      <c r="J35" s="575" t="n">
        <v>0.5</v>
      </c>
      <c r="K35" s="575" t="n">
        <v>0.6</v>
      </c>
      <c r="L35" s="575" t="n">
        <v>0.4</v>
      </c>
      <c r="M35" s="575" t="n">
        <v>0.5</v>
      </c>
    </row>
    <row r="36" customFormat="false" ht="12.75" hidden="false" customHeight="true" outlineLevel="0" collapsed="false">
      <c r="B36" s="23" t="s">
        <v>301</v>
      </c>
      <c r="D36" s="41"/>
      <c r="E36" s="584" t="n">
        <v>1.2</v>
      </c>
      <c r="F36" s="574" t="n">
        <v>1.1</v>
      </c>
      <c r="G36" s="585" t="n">
        <v>1.1</v>
      </c>
      <c r="H36" s="576" t="n">
        <v>1.3</v>
      </c>
      <c r="I36" s="575" t="n">
        <v>1.2</v>
      </c>
      <c r="J36" s="575" t="n">
        <v>1.3</v>
      </c>
      <c r="K36" s="575" t="n">
        <v>1.2</v>
      </c>
      <c r="L36" s="575" t="n">
        <v>1.1</v>
      </c>
      <c r="M36" s="575" t="n">
        <v>1.4</v>
      </c>
    </row>
    <row r="37" customFormat="false" ht="12.75" hidden="false" customHeight="true" outlineLevel="0" collapsed="false">
      <c r="B37" s="23" t="s">
        <v>302</v>
      </c>
      <c r="D37" s="41"/>
      <c r="E37" s="584" t="n">
        <v>0.4</v>
      </c>
      <c r="F37" s="574" t="n">
        <v>0.6</v>
      </c>
      <c r="G37" s="585" t="n">
        <v>0.4</v>
      </c>
      <c r="H37" s="576" t="n">
        <v>0.5</v>
      </c>
      <c r="I37" s="575" t="n">
        <v>0.4</v>
      </c>
      <c r="J37" s="575" t="n">
        <v>0.5</v>
      </c>
      <c r="K37" s="575" t="n">
        <v>0.4</v>
      </c>
      <c r="L37" s="575" t="n">
        <v>0.4</v>
      </c>
      <c r="M37" s="575" t="n">
        <v>0.5</v>
      </c>
    </row>
    <row r="38" customFormat="false" ht="12.75" hidden="false" customHeight="true" outlineLevel="0" collapsed="false">
      <c r="B38" s="23" t="s">
        <v>303</v>
      </c>
      <c r="D38" s="41"/>
      <c r="E38" s="584" t="n">
        <v>0.2</v>
      </c>
      <c r="F38" s="199" t="s">
        <v>158</v>
      </c>
      <c r="G38" s="199" t="s">
        <v>158</v>
      </c>
      <c r="H38" s="55" t="s">
        <v>158</v>
      </c>
      <c r="I38" s="576" t="n">
        <v>0.7</v>
      </c>
      <c r="J38" s="576" t="n">
        <v>0.2</v>
      </c>
      <c r="K38" s="576" t="n">
        <v>0.1</v>
      </c>
      <c r="L38" s="576" t="n">
        <v>0.2</v>
      </c>
      <c r="M38" s="198" t="s">
        <v>158</v>
      </c>
    </row>
    <row r="39" s="35" customFormat="true" ht="12.75" hidden="false" customHeight="true" outlineLevel="0" collapsed="false">
      <c r="B39" s="35" t="s">
        <v>202</v>
      </c>
      <c r="D39" s="36"/>
      <c r="E39" s="582" t="n">
        <v>2.9</v>
      </c>
      <c r="F39" s="571" t="n">
        <v>2.1</v>
      </c>
      <c r="G39" s="583" t="n">
        <v>1.8</v>
      </c>
      <c r="H39" s="580" t="n">
        <v>3.1</v>
      </c>
      <c r="I39" s="572" t="n">
        <v>3.3</v>
      </c>
      <c r="J39" s="572" t="n">
        <v>3.5</v>
      </c>
      <c r="K39" s="572" t="n">
        <v>2.8</v>
      </c>
      <c r="L39" s="572" t="n">
        <v>2.3</v>
      </c>
      <c r="M39" s="572" t="n">
        <v>3.7</v>
      </c>
    </row>
    <row r="40" customFormat="false" ht="12.75" hidden="false" customHeight="true" outlineLevel="0" collapsed="false">
      <c r="B40" s="23" t="s">
        <v>304</v>
      </c>
      <c r="D40" s="41"/>
      <c r="E40" s="584" t="n">
        <v>0.8</v>
      </c>
      <c r="F40" s="199" t="s">
        <v>158</v>
      </c>
      <c r="G40" s="199" t="s">
        <v>158</v>
      </c>
      <c r="H40" s="55" t="s">
        <v>158</v>
      </c>
      <c r="I40" s="576" t="n">
        <v>1.1</v>
      </c>
      <c r="J40" s="576" t="n">
        <v>1.1</v>
      </c>
      <c r="K40" s="575" t="n">
        <v>0.8</v>
      </c>
      <c r="L40" s="576" t="n">
        <v>0.6</v>
      </c>
      <c r="M40" s="576" t="n">
        <v>0.4</v>
      </c>
    </row>
    <row r="41" customFormat="false" ht="12.75" hidden="false" customHeight="true" outlineLevel="0" collapsed="false">
      <c r="B41" s="23" t="s">
        <v>305</v>
      </c>
      <c r="D41" s="41"/>
      <c r="E41" s="584" t="n">
        <v>1.3</v>
      </c>
      <c r="F41" s="574" t="n">
        <v>1.3</v>
      </c>
      <c r="G41" s="585" t="n">
        <v>1</v>
      </c>
      <c r="H41" s="576" t="n">
        <v>1.8</v>
      </c>
      <c r="I41" s="575" t="n">
        <v>1.4</v>
      </c>
      <c r="J41" s="575" t="n">
        <v>1.5</v>
      </c>
      <c r="K41" s="575" t="n">
        <v>1.2</v>
      </c>
      <c r="L41" s="575" t="n">
        <v>0.8</v>
      </c>
      <c r="M41" s="575" t="n">
        <v>1.6</v>
      </c>
    </row>
    <row r="42" customFormat="false" ht="12.75" hidden="false" customHeight="true" outlineLevel="0" collapsed="false">
      <c r="B42" s="23" t="s">
        <v>306</v>
      </c>
      <c r="D42" s="41"/>
      <c r="E42" s="584" t="n">
        <v>0.8</v>
      </c>
      <c r="F42" s="199" t="s">
        <v>158</v>
      </c>
      <c r="G42" s="574" t="n">
        <v>0.3</v>
      </c>
      <c r="H42" s="55" t="s">
        <v>158</v>
      </c>
      <c r="I42" s="575" t="n">
        <v>0.9</v>
      </c>
      <c r="J42" s="575" t="n">
        <v>0.9</v>
      </c>
      <c r="K42" s="575" t="n">
        <v>0.9</v>
      </c>
      <c r="L42" s="575" t="n">
        <v>0.9</v>
      </c>
      <c r="M42" s="576" t="n">
        <v>1.7</v>
      </c>
    </row>
    <row r="43" s="35" customFormat="true" ht="12.75" hidden="false" customHeight="true" outlineLevel="0" collapsed="false">
      <c r="B43" s="35" t="s">
        <v>203</v>
      </c>
      <c r="D43" s="36"/>
      <c r="E43" s="582" t="n">
        <v>14.8</v>
      </c>
      <c r="F43" s="571" t="n">
        <v>8.8</v>
      </c>
      <c r="G43" s="572" t="n">
        <v>14.3</v>
      </c>
      <c r="H43" s="580" t="n">
        <v>12</v>
      </c>
      <c r="I43" s="572" t="n">
        <v>11.6</v>
      </c>
      <c r="J43" s="572" t="n">
        <v>12.2</v>
      </c>
      <c r="K43" s="572" t="n">
        <v>17</v>
      </c>
      <c r="L43" s="572" t="n">
        <v>17.9</v>
      </c>
      <c r="M43" s="572" t="n">
        <v>17</v>
      </c>
    </row>
    <row r="44" customFormat="false" ht="12.75" hidden="false" customHeight="true" outlineLevel="0" collapsed="false">
      <c r="B44" s="23" t="s">
        <v>307</v>
      </c>
      <c r="D44" s="41"/>
      <c r="E44" s="586" t="n">
        <v>5.3</v>
      </c>
      <c r="F44" s="199" t="s">
        <v>158</v>
      </c>
      <c r="G44" s="199" t="s">
        <v>158</v>
      </c>
      <c r="H44" s="199" t="s">
        <v>158</v>
      </c>
      <c r="I44" s="117" t="s">
        <v>158</v>
      </c>
      <c r="J44" s="117" t="s">
        <v>158</v>
      </c>
      <c r="K44" s="117" t="s">
        <v>158</v>
      </c>
      <c r="L44" s="117" t="s">
        <v>158</v>
      </c>
      <c r="M44" s="117" t="s">
        <v>158</v>
      </c>
    </row>
    <row r="45" customFormat="false" ht="12.75" hidden="false" customHeight="true" outlineLevel="0" collapsed="false">
      <c r="B45" s="23" t="s">
        <v>308</v>
      </c>
      <c r="D45" s="41"/>
      <c r="E45" s="586" t="n">
        <v>0.2</v>
      </c>
      <c r="F45" s="199" t="s">
        <v>158</v>
      </c>
      <c r="G45" s="117" t="s">
        <v>158</v>
      </c>
      <c r="H45" s="199" t="s">
        <v>158</v>
      </c>
      <c r="I45" s="117" t="s">
        <v>158</v>
      </c>
      <c r="J45" s="117" t="s">
        <v>158</v>
      </c>
      <c r="K45" s="117" t="s">
        <v>158</v>
      </c>
      <c r="L45" s="117" t="s">
        <v>158</v>
      </c>
      <c r="M45" s="117" t="s">
        <v>158</v>
      </c>
    </row>
    <row r="46" customFormat="false" ht="12.75" hidden="false" customHeight="true" outlineLevel="0" collapsed="false">
      <c r="B46" s="23" t="s">
        <v>309</v>
      </c>
      <c r="D46" s="41"/>
      <c r="E46" s="584" t="n">
        <v>0.7</v>
      </c>
      <c r="F46" s="199" t="s">
        <v>158</v>
      </c>
      <c r="G46" s="574" t="n">
        <v>0.3</v>
      </c>
      <c r="H46" s="576" t="n">
        <v>0.5</v>
      </c>
      <c r="I46" s="576" t="n">
        <v>1</v>
      </c>
      <c r="J46" s="575" t="n">
        <v>0.7</v>
      </c>
      <c r="K46" s="575" t="n">
        <v>0.7</v>
      </c>
      <c r="L46" s="575" t="n">
        <v>0.9</v>
      </c>
      <c r="M46" s="576" t="n">
        <v>0.9</v>
      </c>
    </row>
    <row r="47" customFormat="false" ht="12.75" hidden="false" customHeight="true" outlineLevel="0" collapsed="false">
      <c r="B47" s="23" t="s">
        <v>310</v>
      </c>
      <c r="D47" s="41"/>
      <c r="E47" s="584" t="n">
        <v>4</v>
      </c>
      <c r="F47" s="574" t="n">
        <v>2.6</v>
      </c>
      <c r="G47" s="574" t="n">
        <v>3</v>
      </c>
      <c r="H47" s="576" t="n">
        <v>3.3</v>
      </c>
      <c r="I47" s="575" t="n">
        <v>4.4</v>
      </c>
      <c r="J47" s="575" t="n">
        <v>3.8</v>
      </c>
      <c r="K47" s="575" t="n">
        <v>4.6</v>
      </c>
      <c r="L47" s="575" t="n">
        <v>4.3</v>
      </c>
      <c r="M47" s="575" t="n">
        <v>4.1</v>
      </c>
    </row>
    <row r="48" customFormat="false" ht="12.75" hidden="false" customHeight="true" outlineLevel="0" collapsed="false">
      <c r="B48" s="23" t="s">
        <v>311</v>
      </c>
      <c r="D48" s="41"/>
      <c r="E48" s="584" t="n">
        <v>1.7</v>
      </c>
      <c r="F48" s="199" t="s">
        <v>158</v>
      </c>
      <c r="G48" s="574" t="n">
        <v>1.7</v>
      </c>
      <c r="H48" s="576" t="n">
        <v>1.1</v>
      </c>
      <c r="I48" s="575" t="n">
        <v>1.7</v>
      </c>
      <c r="J48" s="575" t="n">
        <v>1.7</v>
      </c>
      <c r="K48" s="575" t="n">
        <v>1.8</v>
      </c>
      <c r="L48" s="575" t="n">
        <v>2</v>
      </c>
      <c r="M48" s="575" t="n">
        <v>1.7</v>
      </c>
    </row>
    <row r="49" customFormat="false" ht="12.75" hidden="false" customHeight="true" outlineLevel="0" collapsed="false">
      <c r="B49" s="23" t="s">
        <v>312</v>
      </c>
      <c r="D49" s="41"/>
      <c r="E49" s="584" t="n">
        <v>1.3</v>
      </c>
      <c r="F49" s="199" t="s">
        <v>158</v>
      </c>
      <c r="G49" s="574" t="n">
        <v>0.9</v>
      </c>
      <c r="H49" s="576" t="n">
        <v>0.9</v>
      </c>
      <c r="I49" s="575" t="n">
        <v>1.2</v>
      </c>
      <c r="J49" s="575" t="n">
        <v>1.4</v>
      </c>
      <c r="K49" s="575" t="n">
        <v>1.5</v>
      </c>
      <c r="L49" s="575" t="n">
        <v>1.6</v>
      </c>
      <c r="M49" s="575" t="n">
        <v>1.5</v>
      </c>
    </row>
    <row r="50" customFormat="false" ht="12.75" hidden="false" customHeight="true" outlineLevel="0" collapsed="false">
      <c r="B50" s="23" t="s">
        <v>313</v>
      </c>
      <c r="D50" s="41"/>
      <c r="E50" s="584" t="n">
        <v>0.5</v>
      </c>
      <c r="F50" s="199" t="s">
        <v>158</v>
      </c>
      <c r="G50" s="574" t="n">
        <v>0.3</v>
      </c>
      <c r="H50" s="576" t="n">
        <v>0.2</v>
      </c>
      <c r="I50" s="576" t="n">
        <v>0.4</v>
      </c>
      <c r="J50" s="575" t="n">
        <v>0.4</v>
      </c>
      <c r="K50" s="575" t="n">
        <v>0.8</v>
      </c>
      <c r="L50" s="575" t="n">
        <v>0.4</v>
      </c>
      <c r="M50" s="575" t="n">
        <v>0.7</v>
      </c>
    </row>
    <row r="51" customFormat="false" ht="12.75" hidden="false" customHeight="true" outlineLevel="0" collapsed="false">
      <c r="B51" s="23" t="s">
        <v>314</v>
      </c>
      <c r="D51" s="41"/>
      <c r="E51" s="584" t="n">
        <v>1</v>
      </c>
      <c r="F51" s="574" t="n">
        <v>1.4</v>
      </c>
      <c r="G51" s="574" t="n">
        <v>1.6</v>
      </c>
      <c r="H51" s="576" t="n">
        <v>1.3</v>
      </c>
      <c r="I51" s="575" t="n">
        <v>1.5</v>
      </c>
      <c r="J51" s="575" t="n">
        <v>0.7</v>
      </c>
      <c r="K51" s="575" t="n">
        <v>1</v>
      </c>
      <c r="L51" s="575" t="n">
        <v>0.6</v>
      </c>
      <c r="M51" s="576" t="n">
        <v>0.8</v>
      </c>
    </row>
    <row r="52" customFormat="false" ht="12.75" hidden="false" customHeight="true" outlineLevel="0" collapsed="false">
      <c r="D52" s="41"/>
      <c r="E52" s="585"/>
      <c r="F52" s="274"/>
      <c r="G52" s="575"/>
      <c r="H52" s="575"/>
    </row>
    <row r="53" customFormat="false" ht="12.75" hidden="false" customHeight="true" outlineLevel="0" collapsed="false">
      <c r="B53" s="53"/>
      <c r="C53" s="35"/>
      <c r="D53" s="518"/>
      <c r="E53" s="585"/>
      <c r="F53" s="274"/>
      <c r="G53" s="575"/>
      <c r="H53" s="575"/>
    </row>
    <row r="54" customFormat="false" ht="12.75" hidden="false" customHeight="true" outlineLevel="0" collapsed="false">
      <c r="D54" s="41"/>
      <c r="E54" s="41"/>
      <c r="F54" s="274"/>
      <c r="G54" s="575"/>
      <c r="H54" s="575"/>
    </row>
    <row r="55" customFormat="false" ht="12.75" hidden="false" customHeight="true" outlineLevel="0" collapsed="false">
      <c r="D55" s="41"/>
      <c r="E55" s="41"/>
      <c r="F55" s="274"/>
      <c r="G55" s="575"/>
      <c r="H55" s="575"/>
    </row>
    <row r="56" customFormat="false" ht="12.75" hidden="false" customHeight="true" outlineLevel="0" collapsed="false">
      <c r="D56" s="41"/>
      <c r="E56" s="41"/>
      <c r="F56" s="274"/>
      <c r="G56" s="575"/>
      <c r="H56" s="575"/>
    </row>
    <row r="57" customFormat="false" ht="12.75" hidden="false" customHeight="true" outlineLevel="0" collapsed="false">
      <c r="D57" s="41"/>
      <c r="E57" s="41"/>
      <c r="F57" s="274"/>
      <c r="G57" s="575"/>
      <c r="H57" s="575"/>
    </row>
    <row r="58" customFormat="false" ht="12.75" hidden="false" customHeight="true" outlineLevel="0" collapsed="false">
      <c r="D58" s="41"/>
      <c r="E58" s="41"/>
      <c r="F58" s="274"/>
      <c r="G58" s="575"/>
      <c r="H58" s="575"/>
    </row>
    <row r="59" customFormat="false" ht="12.75" hidden="false" customHeight="true" outlineLevel="0" collapsed="false">
      <c r="A59" s="23" t="s">
        <v>234</v>
      </c>
      <c r="D59" s="41"/>
      <c r="F59" s="274"/>
    </row>
    <row r="60" customFormat="false" ht="12.75" hidden="false" customHeight="true" outlineLevel="0" collapsed="false">
      <c r="A60" s="23" t="s">
        <v>505</v>
      </c>
      <c r="D60" s="41"/>
      <c r="F60" s="274"/>
    </row>
    <row r="61" customFormat="false" ht="12.75" hidden="false" customHeight="true" outlineLevel="0" collapsed="false">
      <c r="D61" s="41"/>
      <c r="F61" s="274"/>
    </row>
    <row r="62" customFormat="false" ht="12.75" hidden="false" customHeight="true" outlineLevel="0" collapsed="false">
      <c r="A62" s="56" t="s">
        <v>552</v>
      </c>
      <c r="B62" s="56"/>
      <c r="C62" s="56"/>
      <c r="D62" s="56"/>
      <c r="E62" s="56"/>
      <c r="F62" s="56"/>
      <c r="G62" s="56"/>
      <c r="H62" s="56"/>
      <c r="I62" s="56"/>
      <c r="J62" s="56"/>
      <c r="K62" s="56"/>
      <c r="L62" s="56"/>
    </row>
    <row r="63" customFormat="false" ht="12.75" hidden="false" customHeight="true" outlineLevel="0" collapsed="false">
      <c r="D63" s="41"/>
      <c r="E63" s="41"/>
      <c r="F63" s="274"/>
    </row>
    <row r="64" customFormat="false" ht="12.75" hidden="false" customHeight="true" outlineLevel="0" collapsed="false">
      <c r="A64" s="144" t="s">
        <v>553</v>
      </c>
      <c r="B64" s="144"/>
      <c r="C64" s="144"/>
      <c r="D64" s="144"/>
      <c r="E64" s="144"/>
      <c r="F64" s="144"/>
      <c r="G64" s="144"/>
      <c r="H64" s="144"/>
      <c r="I64" s="144"/>
      <c r="J64" s="144"/>
      <c r="K64" s="144"/>
      <c r="L64" s="144"/>
    </row>
    <row r="65" customFormat="false" ht="12.75" hidden="false" customHeight="true" outlineLevel="0" collapsed="false">
      <c r="D65" s="41"/>
      <c r="E65" s="41"/>
      <c r="F65" s="274"/>
    </row>
    <row r="66" customFormat="false" ht="27.75" hidden="false" customHeight="true" outlineLevel="0" collapsed="false">
      <c r="A66" s="70" t="s">
        <v>141</v>
      </c>
      <c r="B66" s="70"/>
      <c r="C66" s="70"/>
      <c r="D66" s="70"/>
      <c r="E66" s="355" t="s">
        <v>240</v>
      </c>
      <c r="F66" s="490" t="s">
        <v>503</v>
      </c>
      <c r="G66" s="490"/>
      <c r="H66" s="490"/>
      <c r="I66" s="490"/>
      <c r="J66" s="490"/>
      <c r="K66" s="490"/>
      <c r="L66" s="490"/>
      <c r="M66" s="490"/>
    </row>
    <row r="67" customFormat="false" ht="18.75" hidden="false" customHeight="true" outlineLevel="0" collapsed="false">
      <c r="A67" s="70"/>
      <c r="B67" s="70"/>
      <c r="C67" s="70"/>
      <c r="D67" s="70"/>
      <c r="E67" s="355"/>
      <c r="F67" s="33" t="s">
        <v>432</v>
      </c>
      <c r="G67" s="33" t="s">
        <v>433</v>
      </c>
      <c r="H67" s="33" t="s">
        <v>434</v>
      </c>
      <c r="I67" s="33" t="s">
        <v>435</v>
      </c>
      <c r="J67" s="33" t="s">
        <v>436</v>
      </c>
      <c r="K67" s="33" t="s">
        <v>504</v>
      </c>
      <c r="L67" s="33" t="s">
        <v>438</v>
      </c>
      <c r="M67" s="34" t="s">
        <v>439</v>
      </c>
    </row>
    <row r="68" customFormat="false" ht="24.75" hidden="false" customHeight="true" outlineLevel="0" collapsed="false">
      <c r="A68" s="70"/>
      <c r="B68" s="70"/>
      <c r="C68" s="70"/>
      <c r="D68" s="70"/>
      <c r="E68" s="355"/>
      <c r="F68" s="33"/>
      <c r="G68" s="33"/>
      <c r="H68" s="33"/>
      <c r="I68" s="33"/>
      <c r="J68" s="33"/>
      <c r="K68" s="33"/>
      <c r="L68" s="33"/>
      <c r="M68" s="34"/>
    </row>
    <row r="69" customFormat="false" ht="12.75" hidden="false" customHeight="true" outlineLevel="0" collapsed="false">
      <c r="D69" s="41"/>
      <c r="E69" s="41"/>
      <c r="F69" s="274"/>
    </row>
    <row r="70" customFormat="false" ht="12.75" hidden="false" customHeight="true" outlineLevel="0" collapsed="false">
      <c r="A70" s="213" t="s">
        <v>524</v>
      </c>
      <c r="B70" s="213"/>
      <c r="C70" s="213"/>
      <c r="D70" s="213"/>
      <c r="E70" s="213"/>
      <c r="F70" s="213"/>
      <c r="G70" s="213"/>
      <c r="H70" s="213"/>
      <c r="I70" s="213"/>
      <c r="J70" s="213"/>
      <c r="K70" s="213"/>
      <c r="L70" s="213"/>
      <c r="M70" s="213"/>
    </row>
    <row r="71" customFormat="false" ht="12.75" hidden="false" customHeight="true" outlineLevel="0" collapsed="false">
      <c r="A71" s="215"/>
      <c r="B71" s="130"/>
      <c r="C71" s="130"/>
      <c r="D71" s="130"/>
      <c r="E71" s="130"/>
      <c r="F71" s="130"/>
      <c r="G71" s="130"/>
      <c r="H71" s="130"/>
      <c r="I71" s="130"/>
      <c r="J71" s="130"/>
      <c r="K71" s="130"/>
      <c r="L71" s="130"/>
    </row>
    <row r="72" s="35" customFormat="true" ht="12.75" hidden="false" customHeight="true" outlineLevel="0" collapsed="false">
      <c r="B72" s="35" t="s">
        <v>204</v>
      </c>
      <c r="D72" s="36"/>
      <c r="E72" s="582" t="n">
        <v>3.2</v>
      </c>
      <c r="F72" s="571" t="n">
        <v>5.3</v>
      </c>
      <c r="G72" s="572" t="n">
        <v>4.1</v>
      </c>
      <c r="H72" s="580" t="n">
        <v>3.6</v>
      </c>
      <c r="I72" s="572" t="n">
        <v>3.5</v>
      </c>
      <c r="J72" s="572" t="n">
        <v>2.9</v>
      </c>
      <c r="K72" s="572" t="n">
        <v>3.1</v>
      </c>
      <c r="L72" s="572" t="n">
        <v>2.6</v>
      </c>
      <c r="M72" s="572" t="n">
        <v>2.5</v>
      </c>
    </row>
    <row r="73" customFormat="false" ht="12.75" hidden="false" customHeight="true" outlineLevel="0" collapsed="false">
      <c r="B73" s="23" t="s">
        <v>317</v>
      </c>
      <c r="D73" s="41"/>
      <c r="E73" s="584" t="n">
        <v>0.1</v>
      </c>
      <c r="F73" s="117" t="s">
        <v>158</v>
      </c>
      <c r="G73" s="117" t="s">
        <v>158</v>
      </c>
      <c r="H73" s="117" t="s">
        <v>158</v>
      </c>
      <c r="I73" s="576" t="n">
        <v>0.2</v>
      </c>
      <c r="J73" s="576" t="n">
        <v>0.1</v>
      </c>
      <c r="K73" s="576" t="n">
        <v>0.2</v>
      </c>
      <c r="L73" s="576" t="n">
        <v>0.1</v>
      </c>
      <c r="M73" s="576" t="n">
        <v>0.1</v>
      </c>
    </row>
    <row r="74" customFormat="false" ht="12.75" hidden="false" customHeight="true" outlineLevel="0" collapsed="false">
      <c r="B74" s="23" t="s">
        <v>499</v>
      </c>
      <c r="D74" s="41"/>
      <c r="E74" s="584" t="n">
        <v>3</v>
      </c>
      <c r="F74" s="574" t="n">
        <v>5.1</v>
      </c>
      <c r="G74" s="575" t="n">
        <v>4</v>
      </c>
      <c r="H74" s="576" t="n">
        <v>3.5</v>
      </c>
      <c r="I74" s="575" t="n">
        <v>3.3</v>
      </c>
      <c r="J74" s="575" t="n">
        <v>2.8</v>
      </c>
      <c r="K74" s="575" t="n">
        <v>2.9</v>
      </c>
      <c r="L74" s="575" t="n">
        <v>2.5</v>
      </c>
      <c r="M74" s="575" t="n">
        <v>2.3</v>
      </c>
    </row>
    <row r="75" s="35" customFormat="true" ht="12.75" hidden="false" customHeight="true" outlineLevel="0" collapsed="false">
      <c r="B75" s="35" t="s">
        <v>205</v>
      </c>
      <c r="C75" s="36"/>
      <c r="D75" s="36"/>
      <c r="E75" s="582" t="n">
        <v>12.9</v>
      </c>
      <c r="F75" s="583" t="n">
        <v>10.3</v>
      </c>
      <c r="G75" s="572" t="n">
        <v>12.6</v>
      </c>
      <c r="H75" s="572" t="n">
        <v>13.6</v>
      </c>
      <c r="I75" s="572" t="n">
        <v>13.6</v>
      </c>
      <c r="J75" s="572" t="n">
        <v>13.8</v>
      </c>
      <c r="K75" s="572" t="n">
        <v>12.9</v>
      </c>
      <c r="L75" s="572" t="n">
        <v>12.3</v>
      </c>
      <c r="M75" s="572" t="n">
        <v>12.2</v>
      </c>
    </row>
    <row r="76" customFormat="false" ht="12.75" hidden="false" customHeight="true" outlineLevel="0" collapsed="false">
      <c r="B76" s="23" t="s">
        <v>319</v>
      </c>
      <c r="D76" s="41"/>
      <c r="E76" s="584" t="n">
        <v>0.2</v>
      </c>
      <c r="F76" s="117" t="s">
        <v>158</v>
      </c>
      <c r="G76" s="117" t="s">
        <v>158</v>
      </c>
      <c r="H76" s="117" t="s">
        <v>158</v>
      </c>
      <c r="I76" s="576" t="n">
        <v>0.2</v>
      </c>
      <c r="J76" s="576" t="n">
        <v>0.3</v>
      </c>
      <c r="K76" s="576" t="n">
        <v>0.3</v>
      </c>
      <c r="L76" s="576" t="n">
        <v>0.2</v>
      </c>
      <c r="M76" s="576" t="n">
        <v>0.3</v>
      </c>
    </row>
    <row r="77" customFormat="false" ht="12.75" hidden="false" customHeight="true" outlineLevel="0" collapsed="false">
      <c r="B77" s="23" t="s">
        <v>320</v>
      </c>
      <c r="D77" s="41"/>
      <c r="E77" s="584" t="n">
        <v>0.4</v>
      </c>
      <c r="F77" s="117" t="s">
        <v>158</v>
      </c>
      <c r="G77" s="117" t="s">
        <v>158</v>
      </c>
      <c r="H77" s="117" t="s">
        <v>158</v>
      </c>
      <c r="I77" s="117" t="s">
        <v>158</v>
      </c>
      <c r="J77" s="576" t="n">
        <v>0.5</v>
      </c>
      <c r="K77" s="576" t="n">
        <v>0.5</v>
      </c>
      <c r="L77" s="576" t="n">
        <v>0.3</v>
      </c>
      <c r="M77" s="576" t="n">
        <v>0.8</v>
      </c>
    </row>
    <row r="78" customFormat="false" ht="12.75" hidden="false" customHeight="true" outlineLevel="0" collapsed="false">
      <c r="B78" s="23" t="s">
        <v>321</v>
      </c>
      <c r="D78" s="41"/>
      <c r="E78" s="584" t="n">
        <v>0.3</v>
      </c>
      <c r="F78" s="117" t="s">
        <v>158</v>
      </c>
      <c r="G78" s="576" t="n">
        <v>0.3</v>
      </c>
      <c r="H78" s="576" t="n">
        <v>0.4</v>
      </c>
      <c r="I78" s="576" t="n">
        <v>0.3</v>
      </c>
      <c r="J78" s="575" t="n">
        <v>0.3</v>
      </c>
      <c r="K78" s="575" t="n">
        <v>0.2</v>
      </c>
      <c r="L78" s="575" t="n">
        <v>0.4</v>
      </c>
      <c r="M78" s="576" t="n">
        <v>0.3</v>
      </c>
    </row>
    <row r="79" customFormat="false" ht="12.75" hidden="false" customHeight="true" outlineLevel="0" collapsed="false">
      <c r="B79" s="23" t="s">
        <v>322</v>
      </c>
      <c r="D79" s="41"/>
      <c r="E79" s="584" t="n">
        <v>0.7</v>
      </c>
      <c r="F79" s="117" t="s">
        <v>158</v>
      </c>
      <c r="G79" s="576" t="n">
        <v>0.7</v>
      </c>
      <c r="H79" s="117" t="s">
        <v>158</v>
      </c>
      <c r="I79" s="576" t="n">
        <v>0.7</v>
      </c>
      <c r="J79" s="576" t="n">
        <v>0.9</v>
      </c>
      <c r="K79" s="575" t="n">
        <v>0.7</v>
      </c>
      <c r="L79" s="576" t="n">
        <v>0.8</v>
      </c>
      <c r="M79" s="576" t="n">
        <v>0.6</v>
      </c>
    </row>
    <row r="80" customFormat="false" ht="12.75" hidden="false" customHeight="true" outlineLevel="0" collapsed="false">
      <c r="B80" s="23" t="s">
        <v>323</v>
      </c>
      <c r="D80" s="41"/>
      <c r="E80" s="584" t="n">
        <v>0.4</v>
      </c>
      <c r="F80" s="574" t="n">
        <v>0.4</v>
      </c>
      <c r="G80" s="576" t="n">
        <v>0.4</v>
      </c>
      <c r="H80" s="576" t="n">
        <v>0.5</v>
      </c>
      <c r="I80" s="575" t="n">
        <v>0.5</v>
      </c>
      <c r="J80" s="575" t="n">
        <v>0.3</v>
      </c>
      <c r="K80" s="575" t="n">
        <v>0.3</v>
      </c>
      <c r="L80" s="575" t="n">
        <v>0.5</v>
      </c>
      <c r="M80" s="575" t="n">
        <v>0.6</v>
      </c>
    </row>
    <row r="81" customFormat="false" ht="12.75" hidden="false" customHeight="true" outlineLevel="0" collapsed="false">
      <c r="B81" s="23" t="s">
        <v>324</v>
      </c>
      <c r="D81" s="41"/>
      <c r="E81" s="530"/>
      <c r="F81" s="554"/>
      <c r="G81" s="554"/>
      <c r="H81" s="554"/>
      <c r="I81" s="554"/>
      <c r="J81" s="575"/>
      <c r="K81" s="575"/>
      <c r="L81" s="554"/>
    </row>
    <row r="82" customFormat="false" ht="12.75" hidden="false" customHeight="true" outlineLevel="0" collapsed="false">
      <c r="B82" s="23" t="s">
        <v>15</v>
      </c>
      <c r="C82" s="23" t="s">
        <v>325</v>
      </c>
      <c r="D82" s="41"/>
      <c r="E82" s="584" t="n">
        <v>0.5</v>
      </c>
      <c r="F82" s="117" t="s">
        <v>158</v>
      </c>
      <c r="G82" s="576" t="n">
        <v>0.6</v>
      </c>
      <c r="H82" s="576" t="n">
        <v>0.6</v>
      </c>
      <c r="I82" s="576" t="n">
        <v>0.4</v>
      </c>
      <c r="J82" s="575" t="n">
        <v>0.5</v>
      </c>
      <c r="K82" s="575" t="n">
        <v>0.4</v>
      </c>
      <c r="L82" s="575" t="n">
        <v>0.5</v>
      </c>
      <c r="M82" s="576" t="n">
        <v>0.6</v>
      </c>
    </row>
    <row r="83" customFormat="false" ht="12.75" hidden="false" customHeight="true" outlineLevel="0" collapsed="false">
      <c r="B83" s="23" t="s">
        <v>326</v>
      </c>
      <c r="D83" s="41"/>
      <c r="E83" s="584" t="n">
        <v>0.3</v>
      </c>
      <c r="F83" s="117" t="s">
        <v>158</v>
      </c>
      <c r="G83" s="576" t="n">
        <v>0.3</v>
      </c>
      <c r="H83" s="576" t="n">
        <v>0.3</v>
      </c>
      <c r="I83" s="576" t="n">
        <v>0.3</v>
      </c>
      <c r="J83" s="575" t="n">
        <v>0.3</v>
      </c>
      <c r="K83" s="575" t="n">
        <v>0.3</v>
      </c>
      <c r="L83" s="575" t="n">
        <v>0.3</v>
      </c>
      <c r="M83" s="576" t="n">
        <v>0.3</v>
      </c>
    </row>
    <row r="84" customFormat="false" ht="12.75" hidden="false" customHeight="true" outlineLevel="0" collapsed="false">
      <c r="B84" s="23" t="s">
        <v>327</v>
      </c>
      <c r="D84" s="41"/>
      <c r="E84" s="584" t="n">
        <v>1</v>
      </c>
      <c r="F84" s="574" t="n">
        <v>0.8</v>
      </c>
      <c r="G84" s="575" t="n">
        <v>1</v>
      </c>
      <c r="H84" s="576" t="n">
        <v>0.9</v>
      </c>
      <c r="I84" s="575" t="n">
        <v>1</v>
      </c>
      <c r="J84" s="575" t="n">
        <v>1.1</v>
      </c>
      <c r="K84" s="575" t="n">
        <v>1</v>
      </c>
      <c r="L84" s="575" t="n">
        <v>1</v>
      </c>
      <c r="M84" s="575" t="n">
        <v>0.8</v>
      </c>
    </row>
    <row r="85" customFormat="false" ht="12.75" hidden="false" customHeight="true" outlineLevel="0" collapsed="false">
      <c r="B85" s="23" t="s">
        <v>328</v>
      </c>
      <c r="D85" s="41"/>
      <c r="E85" s="584" t="n">
        <v>0.4</v>
      </c>
      <c r="F85" s="117" t="s">
        <v>158</v>
      </c>
      <c r="G85" s="576" t="n">
        <v>0.4</v>
      </c>
      <c r="H85" s="576" t="n">
        <v>0.4</v>
      </c>
      <c r="I85" s="576" t="n">
        <v>0.5</v>
      </c>
      <c r="J85" s="575" t="n">
        <v>0.4</v>
      </c>
      <c r="K85" s="575" t="n">
        <v>0.3</v>
      </c>
      <c r="L85" s="575" t="n">
        <v>0.3</v>
      </c>
      <c r="M85" s="576" t="n">
        <v>0.3</v>
      </c>
    </row>
    <row r="86" customFormat="false" ht="12.75" hidden="false" customHeight="true" outlineLevel="0" collapsed="false">
      <c r="B86" s="23" t="s">
        <v>329</v>
      </c>
      <c r="D86" s="41"/>
      <c r="E86" s="584" t="n">
        <v>2.7</v>
      </c>
      <c r="F86" s="574" t="n">
        <v>3.4</v>
      </c>
      <c r="G86" s="575" t="n">
        <v>3.2</v>
      </c>
      <c r="H86" s="576" t="n">
        <v>3.1</v>
      </c>
      <c r="I86" s="575" t="n">
        <v>3</v>
      </c>
      <c r="J86" s="575" t="n">
        <v>2.6</v>
      </c>
      <c r="K86" s="575" t="n">
        <v>2.4</v>
      </c>
      <c r="L86" s="575" t="n">
        <v>2.5</v>
      </c>
      <c r="M86" s="575" t="n">
        <v>2.4</v>
      </c>
    </row>
    <row r="87" customFormat="false" ht="12.75" hidden="false" customHeight="true" outlineLevel="0" collapsed="false">
      <c r="B87" s="23" t="s">
        <v>330</v>
      </c>
      <c r="D87" s="41"/>
      <c r="E87" s="584" t="n">
        <v>0.7</v>
      </c>
      <c r="F87" s="574" t="n">
        <v>0.9</v>
      </c>
      <c r="G87" s="575" t="n">
        <v>0.7</v>
      </c>
      <c r="H87" s="576" t="n">
        <v>1.1</v>
      </c>
      <c r="I87" s="575" t="n">
        <v>0.7</v>
      </c>
      <c r="J87" s="575" t="n">
        <v>0.6</v>
      </c>
      <c r="K87" s="575" t="n">
        <v>0.6</v>
      </c>
      <c r="L87" s="575" t="n">
        <v>0.6</v>
      </c>
      <c r="M87" s="575" t="n">
        <v>0.7</v>
      </c>
    </row>
    <row r="88" customFormat="false" ht="12.75" hidden="false" customHeight="true" outlineLevel="0" collapsed="false">
      <c r="B88" s="23" t="s">
        <v>331</v>
      </c>
      <c r="D88" s="41"/>
      <c r="E88" s="584" t="n">
        <v>1.2</v>
      </c>
      <c r="F88" s="574" t="n">
        <v>1.4</v>
      </c>
      <c r="G88" s="575" t="n">
        <v>1.3</v>
      </c>
      <c r="H88" s="576" t="n">
        <v>1.3</v>
      </c>
      <c r="I88" s="575" t="n">
        <v>1.4</v>
      </c>
      <c r="J88" s="575" t="n">
        <v>1.5</v>
      </c>
      <c r="K88" s="575" t="n">
        <v>1.1</v>
      </c>
      <c r="L88" s="575" t="n">
        <v>0.8</v>
      </c>
      <c r="M88" s="575" t="n">
        <v>1</v>
      </c>
    </row>
    <row r="89" customFormat="false" ht="12.75" hidden="false" customHeight="true" outlineLevel="0" collapsed="false">
      <c r="B89" s="23" t="s">
        <v>332</v>
      </c>
      <c r="D89" s="41"/>
      <c r="E89" s="584" t="n">
        <v>0.3</v>
      </c>
      <c r="F89" s="574" t="n">
        <v>0.3</v>
      </c>
      <c r="G89" s="576" t="n">
        <v>0.3</v>
      </c>
      <c r="H89" s="576" t="n">
        <v>0.3</v>
      </c>
      <c r="I89" s="575" t="n">
        <v>0.3</v>
      </c>
      <c r="J89" s="575" t="n">
        <v>0.2</v>
      </c>
      <c r="K89" s="575" t="n">
        <v>0.3</v>
      </c>
      <c r="L89" s="575" t="n">
        <v>0.3</v>
      </c>
      <c r="M89" s="575" t="n">
        <v>0.3</v>
      </c>
    </row>
    <row r="90" customFormat="false" ht="12.75" hidden="false" customHeight="true" outlineLevel="0" collapsed="false">
      <c r="B90" s="23" t="s">
        <v>333</v>
      </c>
      <c r="D90" s="41"/>
      <c r="E90" s="584" t="n">
        <v>0.2</v>
      </c>
      <c r="F90" s="117" t="s">
        <v>158</v>
      </c>
      <c r="G90" s="576" t="n">
        <v>0.2</v>
      </c>
      <c r="H90" s="117" t="s">
        <v>158</v>
      </c>
      <c r="I90" s="576" t="n">
        <v>0.1</v>
      </c>
      <c r="J90" s="576" t="n">
        <v>0.2</v>
      </c>
      <c r="K90" s="576" t="n">
        <v>0.2</v>
      </c>
      <c r="L90" s="576" t="n">
        <v>0.2</v>
      </c>
      <c r="M90" s="576" t="n">
        <v>0.2</v>
      </c>
    </row>
    <row r="91" customFormat="false" ht="12.75" hidden="false" customHeight="true" outlineLevel="0" collapsed="false">
      <c r="B91" s="23" t="s">
        <v>334</v>
      </c>
      <c r="D91" s="41"/>
      <c r="E91" s="584" t="n">
        <v>3.7</v>
      </c>
      <c r="F91" s="117" t="s">
        <v>158</v>
      </c>
      <c r="G91" s="576" t="n">
        <v>2.6</v>
      </c>
      <c r="H91" s="117" t="s">
        <v>158</v>
      </c>
      <c r="I91" s="576" t="n">
        <v>4</v>
      </c>
      <c r="J91" s="576" t="n">
        <v>4.1</v>
      </c>
      <c r="K91" s="575" t="n">
        <v>4.4</v>
      </c>
      <c r="L91" s="575" t="n">
        <v>3.5</v>
      </c>
      <c r="M91" s="576" t="n">
        <v>3.1</v>
      </c>
    </row>
    <row r="92" s="35" customFormat="true" ht="12.75" hidden="false" customHeight="true" outlineLevel="0" collapsed="false">
      <c r="B92" s="35" t="s">
        <v>206</v>
      </c>
      <c r="D92" s="36"/>
      <c r="E92" s="582" t="n">
        <v>0.7</v>
      </c>
      <c r="F92" s="496" t="s">
        <v>158</v>
      </c>
      <c r="G92" s="580" t="n">
        <v>0.7</v>
      </c>
      <c r="H92" s="496" t="s">
        <v>158</v>
      </c>
      <c r="I92" s="580" t="n">
        <v>0.7</v>
      </c>
      <c r="J92" s="580" t="n">
        <v>0.5</v>
      </c>
      <c r="K92" s="572" t="n">
        <v>0.6</v>
      </c>
      <c r="L92" s="572" t="n">
        <v>1.1</v>
      </c>
      <c r="M92" s="580" t="n">
        <v>1.2</v>
      </c>
    </row>
    <row r="93" customFormat="false" ht="12.75" hidden="false" customHeight="true" outlineLevel="0" collapsed="false">
      <c r="B93" s="23" t="s">
        <v>335</v>
      </c>
      <c r="D93" s="41"/>
      <c r="E93" s="586" t="n">
        <v>0</v>
      </c>
      <c r="F93" s="117" t="s">
        <v>243</v>
      </c>
      <c r="G93" s="117" t="s">
        <v>158</v>
      </c>
      <c r="H93" s="117" t="s">
        <v>158</v>
      </c>
      <c r="I93" s="117" t="s">
        <v>158</v>
      </c>
      <c r="J93" s="117" t="s">
        <v>158</v>
      </c>
      <c r="K93" s="117" t="s">
        <v>158</v>
      </c>
      <c r="L93" s="117" t="s">
        <v>158</v>
      </c>
      <c r="M93" s="117" t="s">
        <v>158</v>
      </c>
    </row>
    <row r="94" customFormat="false" ht="12.75" hidden="false" customHeight="true" outlineLevel="0" collapsed="false">
      <c r="B94" s="23" t="s">
        <v>358</v>
      </c>
      <c r="D94" s="41"/>
      <c r="E94" s="584" t="n">
        <v>0.7</v>
      </c>
      <c r="F94" s="117" t="s">
        <v>158</v>
      </c>
      <c r="G94" s="576" t="n">
        <v>0.6</v>
      </c>
      <c r="H94" s="117" t="s">
        <v>158</v>
      </c>
      <c r="I94" s="576" t="n">
        <v>0.6</v>
      </c>
      <c r="J94" s="576" t="n">
        <v>0.5</v>
      </c>
      <c r="K94" s="575" t="n">
        <v>0.5</v>
      </c>
      <c r="L94" s="576" t="n">
        <v>1</v>
      </c>
      <c r="M94" s="576" t="n">
        <v>1.1</v>
      </c>
    </row>
    <row r="95" customFormat="false" ht="12.75" hidden="false" customHeight="true" outlineLevel="0" collapsed="false">
      <c r="B95" s="35" t="s">
        <v>337</v>
      </c>
      <c r="D95" s="41"/>
      <c r="E95" s="584"/>
      <c r="F95" s="554"/>
      <c r="G95" s="576"/>
      <c r="H95" s="198"/>
      <c r="I95" s="554"/>
      <c r="J95" s="554"/>
      <c r="K95" s="554"/>
      <c r="L95" s="554"/>
    </row>
    <row r="96" s="35" customFormat="true" ht="12.75" hidden="false" customHeight="true" outlineLevel="0" collapsed="false">
      <c r="C96" s="35" t="s">
        <v>338</v>
      </c>
      <c r="D96" s="36"/>
      <c r="E96" s="582" t="n">
        <v>3.8</v>
      </c>
      <c r="F96" s="571" t="n">
        <v>3.1</v>
      </c>
      <c r="G96" s="572" t="n">
        <v>3.6</v>
      </c>
      <c r="H96" s="580" t="n">
        <v>4.1</v>
      </c>
      <c r="I96" s="572" t="n">
        <v>3.8</v>
      </c>
      <c r="J96" s="572" t="n">
        <v>4</v>
      </c>
      <c r="K96" s="572" t="n">
        <v>3.9</v>
      </c>
      <c r="L96" s="572" t="n">
        <v>3.7</v>
      </c>
      <c r="M96" s="572" t="n">
        <v>4</v>
      </c>
    </row>
    <row r="97" customFormat="false" ht="12.75" hidden="false" customHeight="true" outlineLevel="0" collapsed="false">
      <c r="B97" s="23" t="s">
        <v>339</v>
      </c>
      <c r="D97" s="41"/>
      <c r="E97" s="584" t="n">
        <v>3.2</v>
      </c>
      <c r="F97" s="574" t="n">
        <v>3</v>
      </c>
      <c r="G97" s="575" t="n">
        <v>2.9</v>
      </c>
      <c r="H97" s="576" t="n">
        <v>3.8</v>
      </c>
      <c r="I97" s="575" t="n">
        <v>3.3</v>
      </c>
      <c r="J97" s="575" t="n">
        <v>3.2</v>
      </c>
      <c r="K97" s="575" t="n">
        <v>3.3</v>
      </c>
      <c r="L97" s="575" t="n">
        <v>3</v>
      </c>
      <c r="M97" s="575" t="n">
        <v>3.3</v>
      </c>
    </row>
    <row r="98" customFormat="false" ht="12.75" hidden="false" customHeight="true" outlineLevel="0" collapsed="false">
      <c r="B98" s="23" t="s">
        <v>340</v>
      </c>
      <c r="D98" s="41"/>
      <c r="E98" s="584" t="n">
        <v>0.6</v>
      </c>
      <c r="F98" s="117" t="s">
        <v>158</v>
      </c>
      <c r="G98" s="576" t="n">
        <v>0.7</v>
      </c>
      <c r="H98" s="117" t="s">
        <v>158</v>
      </c>
      <c r="I98" s="576" t="n">
        <v>0.4</v>
      </c>
      <c r="J98" s="576" t="n">
        <v>0.7</v>
      </c>
      <c r="K98" s="576" t="n">
        <v>0.6</v>
      </c>
      <c r="L98" s="576" t="n">
        <v>0.7</v>
      </c>
      <c r="M98" s="576" t="n">
        <v>0.7</v>
      </c>
    </row>
    <row r="99" s="35" customFormat="true" ht="12.75" hidden="false" customHeight="true" outlineLevel="0" collapsed="false">
      <c r="B99" s="35" t="s">
        <v>341</v>
      </c>
      <c r="D99" s="36"/>
      <c r="E99" s="582" t="n">
        <v>4.5</v>
      </c>
      <c r="F99" s="583" t="n">
        <v>4.9</v>
      </c>
      <c r="G99" s="572" t="n">
        <v>4.2</v>
      </c>
      <c r="H99" s="572" t="n">
        <v>5.3</v>
      </c>
      <c r="I99" s="572" t="n">
        <v>4.8</v>
      </c>
      <c r="J99" s="572" t="n">
        <v>4.9</v>
      </c>
      <c r="K99" s="572" t="n">
        <v>4.3</v>
      </c>
      <c r="L99" s="572" t="n">
        <v>4</v>
      </c>
      <c r="M99" s="572" t="n">
        <v>4.6</v>
      </c>
    </row>
    <row r="100" customFormat="false" ht="12.75" hidden="false" customHeight="true" outlineLevel="0" collapsed="false">
      <c r="B100" s="23" t="s">
        <v>342</v>
      </c>
      <c r="D100" s="41"/>
      <c r="E100" s="584" t="n">
        <v>0.3</v>
      </c>
      <c r="F100" s="117" t="s">
        <v>158</v>
      </c>
      <c r="G100" s="576" t="n">
        <v>0.2</v>
      </c>
      <c r="H100" s="576" t="n">
        <v>0.4</v>
      </c>
      <c r="I100" s="576" t="n">
        <v>0.2</v>
      </c>
      <c r="J100" s="575" t="n">
        <v>0.3</v>
      </c>
      <c r="K100" s="575" t="n">
        <v>0.3</v>
      </c>
      <c r="L100" s="575" t="n">
        <v>0.2</v>
      </c>
      <c r="M100" s="576" t="n">
        <v>0.4</v>
      </c>
    </row>
    <row r="101" customFormat="false" ht="12.75" hidden="false" customHeight="true" outlineLevel="0" collapsed="false">
      <c r="B101" s="23" t="s">
        <v>343</v>
      </c>
      <c r="D101" s="41"/>
      <c r="E101" s="584" t="n">
        <v>0.2</v>
      </c>
      <c r="F101" s="117" t="s">
        <v>158</v>
      </c>
      <c r="G101" s="576" t="n">
        <v>0.1</v>
      </c>
      <c r="H101" s="117" t="s">
        <v>158</v>
      </c>
      <c r="I101" s="576" t="n">
        <v>0.2</v>
      </c>
      <c r="J101" s="576" t="n">
        <v>0.2</v>
      </c>
      <c r="K101" s="576" t="n">
        <v>0.1</v>
      </c>
      <c r="L101" s="576" t="n">
        <v>0.2</v>
      </c>
      <c r="M101" s="576" t="n">
        <v>0.2</v>
      </c>
    </row>
    <row r="102" customFormat="false" ht="12.75" hidden="false" customHeight="true" outlineLevel="0" collapsed="false">
      <c r="B102" s="23" t="s">
        <v>344</v>
      </c>
      <c r="D102" s="41"/>
      <c r="E102" s="584" t="n">
        <v>1.1</v>
      </c>
      <c r="F102" s="574" t="n">
        <v>1.4</v>
      </c>
      <c r="G102" s="575" t="n">
        <v>1</v>
      </c>
      <c r="H102" s="576" t="n">
        <v>1.4</v>
      </c>
      <c r="I102" s="575" t="n">
        <v>1.2</v>
      </c>
      <c r="J102" s="575" t="n">
        <v>1.4</v>
      </c>
      <c r="K102" s="575" t="n">
        <v>1</v>
      </c>
      <c r="L102" s="575" t="n">
        <v>0.8</v>
      </c>
      <c r="M102" s="575" t="n">
        <v>0.8</v>
      </c>
    </row>
    <row r="103" customFormat="false" ht="12.75" hidden="false" customHeight="true" outlineLevel="0" collapsed="false">
      <c r="B103" s="23" t="s">
        <v>345</v>
      </c>
      <c r="D103" s="41"/>
      <c r="E103" s="584" t="n">
        <v>1.4</v>
      </c>
      <c r="F103" s="574" t="n">
        <v>1.8</v>
      </c>
      <c r="G103" s="575" t="n">
        <v>1.5</v>
      </c>
      <c r="H103" s="575" t="n">
        <v>1.7</v>
      </c>
      <c r="I103" s="575" t="n">
        <v>1.5</v>
      </c>
      <c r="J103" s="575" t="n">
        <v>1.5</v>
      </c>
      <c r="K103" s="575" t="n">
        <v>1.4</v>
      </c>
      <c r="L103" s="575" t="n">
        <v>1.2</v>
      </c>
      <c r="M103" s="575" t="n">
        <v>1.1</v>
      </c>
    </row>
    <row r="104" customFormat="false" ht="12.75" hidden="false" customHeight="true" outlineLevel="0" collapsed="false">
      <c r="B104" s="23" t="s">
        <v>313</v>
      </c>
      <c r="D104" s="41"/>
      <c r="E104" s="584" t="n">
        <v>1.6</v>
      </c>
      <c r="F104" s="574" t="n">
        <v>1.5</v>
      </c>
      <c r="G104" s="576" t="n">
        <v>1.3</v>
      </c>
      <c r="H104" s="576" t="n">
        <v>1.8</v>
      </c>
      <c r="I104" s="575" t="n">
        <v>1.7</v>
      </c>
      <c r="J104" s="575" t="n">
        <v>1.6</v>
      </c>
      <c r="K104" s="575" t="n">
        <v>1.4</v>
      </c>
      <c r="L104" s="575" t="n">
        <v>1.6</v>
      </c>
      <c r="M104" s="575" t="n">
        <v>2.1</v>
      </c>
    </row>
    <row r="105" customFormat="false" ht="12.75" hidden="false" customHeight="true" outlineLevel="0" collapsed="false">
      <c r="C105" s="41"/>
      <c r="D105" s="41"/>
      <c r="E105" s="41"/>
    </row>
    <row r="106" customFormat="false" ht="12.75" hidden="false" customHeight="true" outlineLevel="0" collapsed="false">
      <c r="C106" s="41"/>
      <c r="D106" s="41"/>
      <c r="E106" s="41"/>
    </row>
    <row r="107" customFormat="false" ht="12.75" hidden="false" customHeight="true" outlineLevel="0" collapsed="false">
      <c r="C107" s="41"/>
      <c r="D107" s="41"/>
      <c r="E107" s="41"/>
    </row>
    <row r="108" customFormat="false" ht="12.75" hidden="false" customHeight="true" outlineLevel="0" collapsed="false">
      <c r="C108" s="41"/>
      <c r="D108" s="41"/>
      <c r="E108" s="41"/>
    </row>
    <row r="109" customFormat="false" ht="12.75" hidden="false" customHeight="true" outlineLevel="0" collapsed="false">
      <c r="C109" s="41"/>
      <c r="D109" s="41"/>
      <c r="E109" s="41"/>
    </row>
    <row r="110" customFormat="false" ht="12.75" hidden="false" customHeight="true" outlineLevel="0" collapsed="false">
      <c r="C110" s="41"/>
      <c r="D110" s="41"/>
      <c r="E110" s="41"/>
    </row>
    <row r="120" customFormat="false" ht="12.75" hidden="false" customHeight="true" outlineLevel="0" collapsed="false">
      <c r="A120" s="23" t="s">
        <v>234</v>
      </c>
    </row>
    <row r="121" customFormat="false" ht="12.75" hidden="false" customHeight="true" outlineLevel="0" collapsed="false">
      <c r="A121" s="23" t="s">
        <v>505</v>
      </c>
    </row>
  </sheetData>
  <mergeCells count="28">
    <mergeCell ref="A1:L1"/>
    <mergeCell ref="A3:L3"/>
    <mergeCell ref="A5:D7"/>
    <mergeCell ref="E5:E7"/>
    <mergeCell ref="F5:M5"/>
    <mergeCell ref="F6:F7"/>
    <mergeCell ref="G6:G7"/>
    <mergeCell ref="H6:H7"/>
    <mergeCell ref="I6:I7"/>
    <mergeCell ref="J6:J7"/>
    <mergeCell ref="K6:K7"/>
    <mergeCell ref="L6:L7"/>
    <mergeCell ref="M6:M7"/>
    <mergeCell ref="A9:M9"/>
    <mergeCell ref="A62:L62"/>
    <mergeCell ref="A64:L64"/>
    <mergeCell ref="A66:D68"/>
    <mergeCell ref="E66:E68"/>
    <mergeCell ref="F66:M66"/>
    <mergeCell ref="F67:F68"/>
    <mergeCell ref="G67:G68"/>
    <mergeCell ref="H67:H68"/>
    <mergeCell ref="I67:I68"/>
    <mergeCell ref="J67:J68"/>
    <mergeCell ref="K67:K68"/>
    <mergeCell ref="L67:L68"/>
    <mergeCell ref="M67:M68"/>
    <mergeCell ref="A70:M70"/>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41"/>
  </cols>
  <sheetData>
    <row r="1" customFormat="false" ht="15" hidden="false" customHeight="true" outlineLevel="0" collapsed="false">
      <c r="A1" s="16" t="s">
        <v>18</v>
      </c>
    </row>
    <row r="2" customFormat="false" ht="10.5" hidden="false" customHeight="true" outlineLevel="0" collapsed="false"/>
    <row r="3" customFormat="false" ht="65.25" hidden="false" customHeight="true" outlineLevel="0" collapsed="false">
      <c r="A3" s="17" t="s">
        <v>79</v>
      </c>
    </row>
    <row r="4" customFormat="false" ht="4.5" hidden="false" customHeight="true" outlineLevel="0" collapsed="false"/>
    <row r="5" customFormat="false" ht="68.25" hidden="false" customHeight="true" outlineLevel="0" collapsed="false">
      <c r="A5" s="17" t="s">
        <v>80</v>
      </c>
    </row>
    <row r="6" customFormat="false" ht="5.25" hidden="false" customHeight="true" outlineLevel="0" collapsed="false">
      <c r="A6" s="17"/>
    </row>
    <row r="7" customFormat="false" ht="67.5" hidden="false" customHeight="true" outlineLevel="0" collapsed="false">
      <c r="A7" s="17" t="s">
        <v>81</v>
      </c>
    </row>
    <row r="9" customFormat="false" ht="12.75" hidden="false" customHeight="false" outlineLevel="0" collapsed="false">
      <c r="A9" s="16" t="s">
        <v>82</v>
      </c>
    </row>
    <row r="10" customFormat="false" ht="6" hidden="false" customHeight="true" outlineLevel="0" collapsed="false">
      <c r="A10" s="7"/>
    </row>
    <row r="11" customFormat="false" ht="63.75" hidden="false" customHeight="false" outlineLevel="0" collapsed="false">
      <c r="A11" s="17" t="s">
        <v>83</v>
      </c>
    </row>
    <row r="13" customFormat="false" ht="12.75" hidden="false" customHeight="false" outlineLevel="0" collapsed="false">
      <c r="A13" s="18" t="s">
        <v>84</v>
      </c>
    </row>
    <row r="14" customFormat="false" ht="9" hidden="false" customHeight="true" outlineLevel="0" collapsed="false">
      <c r="A14" s="18"/>
    </row>
    <row r="15" customFormat="false" ht="63.75" hidden="false" customHeight="false" outlineLevel="0" collapsed="false">
      <c r="A15" s="17" t="s">
        <v>85</v>
      </c>
    </row>
    <row r="16" customFormat="false" ht="12.75" hidden="false" customHeight="false" outlineLevel="0" collapsed="false">
      <c r="A16" s="17"/>
    </row>
    <row r="17" customFormat="false" ht="25.5" hidden="false" customHeight="false" outlineLevel="0" collapsed="false">
      <c r="A17" s="17" t="s">
        <v>86</v>
      </c>
    </row>
    <row r="18" customFormat="false" ht="9.75" hidden="false" customHeight="true" outlineLevel="0" collapsed="false"/>
    <row r="19" customFormat="false" ht="12.75" hidden="false" customHeight="false" outlineLevel="0" collapsed="false">
      <c r="A19" s="7" t="s">
        <v>87</v>
      </c>
      <c r="B19" s="19"/>
      <c r="D19" s="19"/>
      <c r="E19" s="19"/>
      <c r="F19" s="13"/>
      <c r="G19" s="19"/>
      <c r="H19" s="19"/>
      <c r="I19" s="13"/>
      <c r="J19" s="19"/>
    </row>
    <row r="20" customFormat="false" ht="12.75" hidden="false" customHeight="false" outlineLevel="0" collapsed="false">
      <c r="A20" s="20" t="s">
        <v>88</v>
      </c>
      <c r="B20" s="19"/>
      <c r="D20" s="19"/>
      <c r="E20" s="19"/>
      <c r="F20" s="13"/>
      <c r="G20" s="19"/>
      <c r="H20" s="19"/>
      <c r="I20" s="13"/>
      <c r="J20" s="19"/>
    </row>
    <row r="21" customFormat="false" ht="12.75" hidden="false" customHeight="false" outlineLevel="0" collapsed="false">
      <c r="A21" s="20" t="s">
        <v>89</v>
      </c>
      <c r="B21" s="19"/>
      <c r="D21" s="19"/>
      <c r="E21" s="19"/>
      <c r="F21" s="13"/>
      <c r="G21" s="19"/>
      <c r="H21" s="19"/>
      <c r="I21" s="13"/>
      <c r="J21" s="19"/>
    </row>
    <row r="22" customFormat="false" ht="12.75" hidden="false" customHeight="false" outlineLevel="0" collapsed="false">
      <c r="A22" s="20" t="s">
        <v>90</v>
      </c>
      <c r="B22" s="19"/>
      <c r="D22" s="19"/>
      <c r="E22" s="19"/>
      <c r="F22" s="13"/>
      <c r="G22" s="19"/>
      <c r="H22" s="19"/>
      <c r="I22" s="13"/>
      <c r="J22" s="19"/>
    </row>
    <row r="23" customFormat="false" ht="12.75" hidden="false" customHeight="false" outlineLevel="0" collapsed="false">
      <c r="A23" s="20" t="s">
        <v>91</v>
      </c>
      <c r="B23" s="19"/>
      <c r="D23" s="19"/>
      <c r="E23" s="19"/>
      <c r="F23" s="13"/>
      <c r="G23" s="19"/>
      <c r="H23" s="19"/>
      <c r="I23" s="13"/>
      <c r="J23" s="19"/>
    </row>
    <row r="24" customFormat="false" ht="12.75" hidden="false" customHeight="false" outlineLevel="0" collapsed="false">
      <c r="A24" s="20" t="s">
        <v>92</v>
      </c>
      <c r="B24" s="19"/>
      <c r="D24" s="19"/>
      <c r="E24" s="19"/>
      <c r="F24" s="13"/>
      <c r="G24" s="19"/>
      <c r="H24" s="19"/>
      <c r="I24" s="13"/>
      <c r="J24" s="19"/>
    </row>
    <row r="25" customFormat="false" ht="12.75" hidden="false" customHeight="false" outlineLevel="0" collapsed="false">
      <c r="A25" s="20" t="s">
        <v>93</v>
      </c>
      <c r="B25" s="19"/>
      <c r="D25" s="19"/>
      <c r="E25" s="19"/>
      <c r="F25" s="13"/>
      <c r="G25" s="19"/>
      <c r="H25" s="19"/>
      <c r="I25" s="13"/>
      <c r="J25" s="19"/>
    </row>
    <row r="26" customFormat="false" ht="12.75" hidden="false" customHeight="false" outlineLevel="0" collapsed="false">
      <c r="A26" s="20" t="s">
        <v>94</v>
      </c>
      <c r="B26" s="19"/>
      <c r="D26" s="19"/>
      <c r="E26" s="19"/>
      <c r="F26" s="13"/>
      <c r="G26" s="19"/>
      <c r="H26" s="19"/>
      <c r="I26" s="13"/>
      <c r="J26" s="19"/>
    </row>
    <row r="27" customFormat="false" ht="12.75" hidden="false" customHeight="false" outlineLevel="0" collapsed="false">
      <c r="A27" s="20" t="s">
        <v>95</v>
      </c>
      <c r="B27" s="19"/>
      <c r="D27" s="19"/>
      <c r="E27" s="19"/>
      <c r="F27" s="13"/>
      <c r="G27" s="19"/>
      <c r="H27" s="19"/>
      <c r="I27" s="13"/>
      <c r="J27" s="19"/>
    </row>
    <row r="28" customFormat="false" ht="12.75" hidden="false" customHeight="false" outlineLevel="0" collapsed="false">
      <c r="A28" s="20" t="s">
        <v>96</v>
      </c>
    </row>
    <row r="30" customFormat="false" ht="81" hidden="false" customHeight="true" outlineLevel="0" collapsed="false">
      <c r="A30" s="17" t="s">
        <v>97</v>
      </c>
    </row>
    <row r="32" customFormat="false" ht="25.5" hidden="false" customHeight="false" outlineLevel="0" collapsed="false">
      <c r="A32" s="17" t="s">
        <v>98</v>
      </c>
    </row>
    <row r="33" customFormat="false" ht="12.75" hidden="false" customHeight="false" outlineLevel="0" collapsed="false">
      <c r="A33" s="17"/>
    </row>
    <row r="34" customFormat="false" ht="12.75" hidden="false" customHeight="false" outlineLevel="0" collapsed="false">
      <c r="A34" s="16" t="s">
        <v>99</v>
      </c>
    </row>
    <row r="36" customFormat="false" ht="12.75" hidden="false" customHeight="false" outlineLevel="0" collapsed="false">
      <c r="A36" s="16" t="s">
        <v>100</v>
      </c>
    </row>
    <row r="37" customFormat="false" ht="107.25" hidden="false" customHeight="true" outlineLevel="0" collapsed="false">
      <c r="A37" s="17" t="s">
        <v>101</v>
      </c>
    </row>
    <row r="39" customFormat="false" ht="51" hidden="false" customHeight="false" outlineLevel="0" collapsed="false">
      <c r="A39" s="17" t="s">
        <v>102</v>
      </c>
    </row>
    <row r="41" customFormat="false" ht="12.75" hidden="false" customHeight="false" outlineLevel="0" collapsed="false">
      <c r="A41" s="16" t="s">
        <v>103</v>
      </c>
    </row>
    <row r="42" customFormat="false" ht="51" hidden="false" customHeight="false" outlineLevel="0" collapsed="false">
      <c r="A42" s="17" t="s">
        <v>104</v>
      </c>
    </row>
    <row r="43" customFormat="false" ht="25.5" hidden="false" customHeight="false" outlineLevel="0" collapsed="false">
      <c r="A43" s="17" t="s">
        <v>105</v>
      </c>
    </row>
    <row r="45" customFormat="false" ht="12.75" hidden="false" customHeight="false" outlineLevel="0" collapsed="false">
      <c r="A45" s="16" t="s">
        <v>106</v>
      </c>
    </row>
    <row r="46" customFormat="false" ht="51" hidden="false" customHeight="false" outlineLevel="0" collapsed="false">
      <c r="A46" s="17" t="s">
        <v>107</v>
      </c>
    </row>
    <row r="48" customFormat="false" ht="12.75" hidden="false" customHeight="false" outlineLevel="0" collapsed="false">
      <c r="A48" s="16" t="s">
        <v>108</v>
      </c>
    </row>
    <row r="49" customFormat="false" ht="12.75" hidden="false" customHeight="false" outlineLevel="0" collapsed="false">
      <c r="A49" s="17" t="s">
        <v>109</v>
      </c>
    </row>
    <row r="50" customFormat="false" ht="12.75" hidden="false" customHeight="false" outlineLevel="0" collapsed="false">
      <c r="A50" s="18"/>
    </row>
    <row r="51" customFormat="false" ht="12.75" hidden="false" customHeight="false" outlineLevel="0" collapsed="false">
      <c r="A51" s="16" t="s">
        <v>110</v>
      </c>
    </row>
    <row r="52" customFormat="false" ht="63.75" hidden="false" customHeight="false" outlineLevel="0" collapsed="false">
      <c r="A52" s="17" t="s">
        <v>111</v>
      </c>
    </row>
    <row r="53" customFormat="false" ht="12.75" hidden="false" customHeight="false" outlineLevel="0" collapsed="false">
      <c r="A53" s="17"/>
    </row>
    <row r="54" customFormat="false" ht="12.75" hidden="false" customHeight="false" outlineLevel="0" collapsed="false">
      <c r="A54" s="17"/>
    </row>
    <row r="55" customFormat="false" ht="12.75" hidden="false" customHeight="false" outlineLevel="0" collapsed="false">
      <c r="A55" s="17"/>
    </row>
    <row r="56" customFormat="false" ht="12.75" hidden="false" customHeight="false" outlineLevel="0" collapsed="false">
      <c r="A56" s="17"/>
    </row>
    <row r="57" customFormat="false" ht="12.75" hidden="false" customHeight="false" outlineLevel="0" collapsed="false">
      <c r="A57" s="18" t="s">
        <v>112</v>
      </c>
    </row>
    <row r="58" customFormat="false" ht="63.75" hidden="false" customHeight="false" outlineLevel="0" collapsed="false">
      <c r="A58" s="17" t="s">
        <v>113</v>
      </c>
    </row>
    <row r="59" customFormat="false" ht="12.75" hidden="false" customHeight="false" outlineLevel="0" collapsed="false">
      <c r="A59" s="17"/>
    </row>
    <row r="60" customFormat="false" ht="12.75" hidden="false" customHeight="false" outlineLevel="0" collapsed="false">
      <c r="A60" s="21"/>
    </row>
    <row r="61" customFormat="false" ht="12.75" hidden="false" customHeight="false" outlineLevel="0" collapsed="false">
      <c r="A61" s="18" t="s">
        <v>114</v>
      </c>
    </row>
    <row r="62" customFormat="false" ht="25.5" hidden="false" customHeight="false" outlineLevel="0" collapsed="false">
      <c r="A62" s="17" t="s">
        <v>115</v>
      </c>
    </row>
    <row r="63" customFormat="false" ht="12.75" hidden="false" customHeight="false" outlineLevel="0" collapsed="false">
      <c r="A63" s="17"/>
    </row>
    <row r="64" customFormat="false" ht="12.75" hidden="false" customHeight="false" outlineLevel="0" collapsed="false">
      <c r="A64" s="18" t="s">
        <v>116</v>
      </c>
    </row>
    <row r="65" customFormat="false" ht="25.5" hidden="false" customHeight="false" outlineLevel="0" collapsed="false">
      <c r="A65" s="17" t="s">
        <v>117</v>
      </c>
    </row>
    <row r="67" customFormat="false" ht="12.75" hidden="false" customHeight="false" outlineLevel="0" collapsed="false">
      <c r="A67" s="18" t="s">
        <v>118</v>
      </c>
    </row>
    <row r="68" customFormat="false" ht="63.75" hidden="false" customHeight="false" outlineLevel="0" collapsed="false">
      <c r="A68" s="17" t="s">
        <v>119</v>
      </c>
    </row>
    <row r="69" customFormat="false" ht="12.75" hidden="false" customHeight="false" outlineLevel="0" collapsed="false">
      <c r="A69" s="17"/>
    </row>
    <row r="70" customFormat="false" ht="12.75" hidden="false" customHeight="false" outlineLevel="0" collapsed="false">
      <c r="A70" s="18" t="s">
        <v>120</v>
      </c>
    </row>
    <row r="71" customFormat="false" ht="51" hidden="false" customHeight="false" outlineLevel="0" collapsed="false">
      <c r="A71" s="17" t="s">
        <v>121</v>
      </c>
    </row>
    <row r="72" customFormat="false" ht="12.75" hidden="false" customHeight="false" outlineLevel="0" collapsed="false">
      <c r="A72" s="17" t="s">
        <v>122</v>
      </c>
    </row>
    <row r="73" customFormat="false" ht="12.75" hidden="false" customHeight="false" outlineLevel="0" collapsed="false">
      <c r="A73" s="18"/>
    </row>
    <row r="74" customFormat="false" ht="12.75" hidden="false" customHeight="false" outlineLevel="0" collapsed="false">
      <c r="A74" s="18" t="s">
        <v>123</v>
      </c>
    </row>
    <row r="75" customFormat="false" ht="25.5" hidden="false" customHeight="false" outlineLevel="0" collapsed="false">
      <c r="A75" s="17" t="s">
        <v>124</v>
      </c>
    </row>
    <row r="76" customFormat="false" ht="12.75" hidden="false" customHeight="false" outlineLevel="0" collapsed="false">
      <c r="A76" s="18"/>
    </row>
    <row r="77" customFormat="false" ht="12.75" hidden="false" customHeight="false" outlineLevel="0" collapsed="false">
      <c r="A77" s="18" t="s">
        <v>125</v>
      </c>
    </row>
    <row r="78" customFormat="false" ht="38.25" hidden="false" customHeight="false" outlineLevel="0" collapsed="false">
      <c r="A78" s="17" t="s">
        <v>126</v>
      </c>
    </row>
    <row r="79" customFormat="false" ht="12.75" hidden="false" customHeight="false" outlineLevel="0" collapsed="false">
      <c r="A79" s="18"/>
    </row>
    <row r="80" customFormat="false" ht="12.75" hidden="false" customHeight="false" outlineLevel="0" collapsed="false">
      <c r="A80" s="18" t="s">
        <v>127</v>
      </c>
    </row>
    <row r="81" customFormat="false" ht="12.75" hidden="false" customHeight="false" outlineLevel="0" collapsed="false">
      <c r="A81" s="17" t="s">
        <v>128</v>
      </c>
    </row>
    <row r="82" customFormat="false" ht="12.75" hidden="false" customHeight="false" outlineLevel="0" collapsed="false">
      <c r="A82" s="7" t="s">
        <v>129</v>
      </c>
    </row>
    <row r="83" customFormat="false" ht="12.75" hidden="false" customHeight="false" outlineLevel="0" collapsed="false">
      <c r="A83" s="7" t="s">
        <v>130</v>
      </c>
    </row>
    <row r="84" customFormat="false" ht="12.75" hidden="false" customHeight="false" outlineLevel="0" collapsed="false">
      <c r="A84" s="7" t="s">
        <v>131</v>
      </c>
    </row>
    <row r="85" customFormat="false" ht="12.75" hidden="false" customHeight="false" outlineLevel="0" collapsed="false">
      <c r="A85" s="7" t="s">
        <v>132</v>
      </c>
    </row>
    <row r="86" customFormat="false" ht="12.75" hidden="false" customHeight="false" outlineLevel="0" collapsed="false">
      <c r="A86" s="17"/>
    </row>
    <row r="89" customFormat="false" ht="12.75" hidden="false" customHeight="false" outlineLevel="0" collapsed="false">
      <c r="A89" s="16" t="s">
        <v>133</v>
      </c>
    </row>
    <row r="91" customFormat="false" ht="12.75" hidden="false" customHeight="false" outlineLevel="0" collapsed="false">
      <c r="A91" s="22" t="s">
        <v>134</v>
      </c>
    </row>
    <row r="92" customFormat="false" ht="12.75" hidden="false" customHeight="false" outlineLevel="0" collapsed="false">
      <c r="A92" s="7" t="s">
        <v>135</v>
      </c>
    </row>
    <row r="93" customFormat="false" ht="12.75" hidden="false" customHeight="false" outlineLevel="0" collapsed="false">
      <c r="A93" s="7" t="s">
        <v>136</v>
      </c>
    </row>
    <row r="94" customFormat="false" ht="12.75" hidden="false" customHeight="false" outlineLevel="0" collapsed="false">
      <c r="A94" s="7" t="s">
        <v>137</v>
      </c>
    </row>
  </sheetData>
  <printOptions headings="false" gridLines="false" gridLinesSet="true" horizontalCentered="false" verticalCentered="false"/>
  <pageMargins left="0.7875" right="0.7875" top="1.18055555555556" bottom="0.984027777777778" header="0.708333333333333"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03" activeCellId="0" sqref="N103"/>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0.56"/>
    <col collapsed="false" customWidth="true" hidden="false" outlineLevel="0" max="4" min="4" style="23" width="1.56"/>
    <col collapsed="false" customWidth="true" hidden="false" outlineLevel="0" max="5" min="5" style="23" width="8.7"/>
    <col collapsed="false" customWidth="true" hidden="false" outlineLevel="0" max="6" min="6" style="23" width="9.41"/>
    <col collapsed="false" customWidth="true" hidden="false" outlineLevel="0" max="7" min="7" style="23" width="9.28"/>
    <col collapsed="false" customWidth="true" hidden="false" outlineLevel="0" max="8" min="8" style="23" width="8.7"/>
    <col collapsed="false" customWidth="true" hidden="false" outlineLevel="0" max="9" min="9" style="23" width="8.85"/>
    <col collapsed="false" customWidth="true" hidden="false" outlineLevel="0" max="10" min="10" style="23" width="8.56"/>
    <col collapsed="false" customWidth="true" hidden="false" outlineLevel="0" max="11" min="11" style="23" width="8.14"/>
    <col collapsed="false" customWidth="true" hidden="false" outlineLevel="0" max="12" min="12" style="23" width="9.41"/>
    <col collapsed="false" customWidth="false" hidden="false" outlineLevel="0" max="257" min="13" style="23" width="11.42"/>
  </cols>
  <sheetData>
    <row r="1" customFormat="false" ht="15.75" hidden="false" customHeight="true" outlineLevel="0" collapsed="false">
      <c r="A1" s="56" t="s">
        <v>554</v>
      </c>
      <c r="B1" s="56"/>
      <c r="C1" s="56"/>
      <c r="D1" s="56"/>
      <c r="E1" s="56"/>
      <c r="F1" s="56"/>
      <c r="G1" s="56"/>
      <c r="H1" s="56"/>
      <c r="I1" s="56"/>
      <c r="J1" s="56"/>
      <c r="K1" s="56"/>
      <c r="L1" s="56"/>
    </row>
    <row r="3" s="227" customFormat="true" ht="12.75" hidden="false" customHeight="true" outlineLevel="0" collapsed="false">
      <c r="A3" s="99" t="s">
        <v>555</v>
      </c>
      <c r="B3" s="99"/>
      <c r="C3" s="99"/>
      <c r="D3" s="99"/>
      <c r="E3" s="99"/>
      <c r="F3" s="99"/>
      <c r="G3" s="99"/>
      <c r="H3" s="99"/>
      <c r="I3" s="99"/>
      <c r="J3" s="99"/>
      <c r="K3" s="99"/>
      <c r="L3" s="99"/>
    </row>
    <row r="4" customFormat="false" ht="10.5" hidden="false" customHeight="true" outlineLevel="0" collapsed="false">
      <c r="A4" s="587" t="s">
        <v>556</v>
      </c>
      <c r="B4" s="587"/>
      <c r="C4" s="587"/>
      <c r="D4" s="587"/>
      <c r="E4" s="587"/>
      <c r="F4" s="587"/>
      <c r="G4" s="587"/>
      <c r="H4" s="587"/>
      <c r="I4" s="587"/>
      <c r="J4" s="587"/>
      <c r="K4" s="587"/>
      <c r="L4" s="587"/>
      <c r="M4" s="587"/>
      <c r="N4" s="587"/>
      <c r="O4" s="587"/>
      <c r="P4" s="587"/>
      <c r="Q4" s="587"/>
      <c r="R4" s="587"/>
      <c r="S4" s="587"/>
      <c r="T4" s="587"/>
      <c r="U4" s="587"/>
      <c r="V4" s="587"/>
      <c r="W4" s="587"/>
      <c r="X4" s="587"/>
      <c r="Y4" s="587"/>
      <c r="Z4" s="587"/>
      <c r="AA4" s="587"/>
      <c r="AB4" s="587"/>
      <c r="AC4" s="587"/>
      <c r="AD4" s="587"/>
      <c r="AE4" s="587"/>
      <c r="AF4" s="587"/>
      <c r="AG4" s="587"/>
      <c r="AH4" s="587"/>
      <c r="AI4" s="587"/>
      <c r="AJ4" s="587"/>
      <c r="AK4" s="587"/>
      <c r="AL4" s="587"/>
      <c r="AM4" s="587"/>
      <c r="AN4" s="587"/>
      <c r="AO4" s="587"/>
      <c r="AP4" s="587"/>
      <c r="AQ4" s="587"/>
      <c r="AR4" s="587"/>
      <c r="AS4" s="587"/>
      <c r="AT4" s="587"/>
      <c r="AU4" s="587"/>
      <c r="AV4" s="587"/>
      <c r="AW4" s="587"/>
      <c r="AX4" s="587"/>
      <c r="AY4" s="587"/>
      <c r="AZ4" s="587"/>
      <c r="BA4" s="587"/>
      <c r="BB4" s="587"/>
      <c r="BC4" s="587"/>
      <c r="BD4" s="587"/>
      <c r="BE4" s="587"/>
      <c r="BF4" s="587"/>
      <c r="BG4" s="587"/>
      <c r="BH4" s="587"/>
      <c r="BI4" s="587"/>
      <c r="BJ4" s="587"/>
      <c r="BK4" s="587"/>
      <c r="BL4" s="587"/>
      <c r="BM4" s="587"/>
      <c r="BN4" s="587"/>
      <c r="BO4" s="587"/>
      <c r="BP4" s="587"/>
      <c r="BQ4" s="587"/>
      <c r="BR4" s="587"/>
      <c r="BS4" s="587"/>
      <c r="BT4" s="587"/>
      <c r="BU4" s="587"/>
      <c r="BV4" s="587"/>
      <c r="BW4" s="587"/>
      <c r="BX4" s="587"/>
      <c r="BY4" s="587"/>
      <c r="BZ4" s="587"/>
      <c r="CA4" s="587"/>
      <c r="CB4" s="587"/>
      <c r="CC4" s="587"/>
      <c r="CD4" s="587"/>
      <c r="CE4" s="587"/>
      <c r="CF4" s="587"/>
      <c r="CG4" s="587"/>
      <c r="CH4" s="587"/>
      <c r="CI4" s="587"/>
      <c r="CJ4" s="587"/>
      <c r="CK4" s="587"/>
      <c r="CL4" s="587"/>
      <c r="CM4" s="587"/>
      <c r="CN4" s="587"/>
      <c r="CO4" s="587"/>
      <c r="CP4" s="587"/>
      <c r="CQ4" s="587"/>
      <c r="CR4" s="587"/>
      <c r="CS4" s="587"/>
      <c r="CT4" s="587"/>
      <c r="CU4" s="587"/>
      <c r="CV4" s="587"/>
      <c r="CW4" s="587"/>
      <c r="CX4" s="587"/>
      <c r="CY4" s="587"/>
      <c r="CZ4" s="587"/>
      <c r="DA4" s="587"/>
      <c r="DB4" s="587"/>
      <c r="DC4" s="587"/>
      <c r="DD4" s="587"/>
      <c r="DE4" s="587"/>
      <c r="DF4" s="587"/>
      <c r="DG4" s="587"/>
      <c r="DH4" s="587"/>
      <c r="DI4" s="587"/>
      <c r="DJ4" s="587"/>
      <c r="DK4" s="587"/>
      <c r="DL4" s="587"/>
      <c r="DM4" s="587"/>
      <c r="DN4" s="587"/>
      <c r="DO4" s="587"/>
      <c r="DP4" s="587"/>
      <c r="DQ4" s="587"/>
      <c r="DR4" s="587"/>
      <c r="DS4" s="587"/>
      <c r="DT4" s="587"/>
      <c r="DU4" s="587"/>
      <c r="DV4" s="587"/>
      <c r="DW4" s="587"/>
      <c r="DX4" s="587"/>
      <c r="DY4" s="587"/>
      <c r="DZ4" s="587"/>
      <c r="EA4" s="587"/>
      <c r="EB4" s="587"/>
      <c r="EC4" s="587"/>
      <c r="ED4" s="587"/>
      <c r="EE4" s="587"/>
      <c r="EF4" s="587"/>
      <c r="EG4" s="587"/>
      <c r="EH4" s="587"/>
      <c r="EI4" s="587"/>
      <c r="EJ4" s="587"/>
      <c r="EK4" s="587"/>
      <c r="EL4" s="587"/>
      <c r="EM4" s="587"/>
      <c r="EN4" s="587"/>
      <c r="EO4" s="587"/>
      <c r="EP4" s="587"/>
      <c r="EQ4" s="587"/>
      <c r="ER4" s="587"/>
      <c r="ES4" s="587"/>
      <c r="ET4" s="587"/>
      <c r="EU4" s="587"/>
      <c r="EV4" s="587"/>
      <c r="EW4" s="587"/>
      <c r="EX4" s="587"/>
      <c r="EY4" s="587"/>
      <c r="EZ4" s="587"/>
      <c r="FA4" s="587"/>
      <c r="FB4" s="587"/>
      <c r="FC4" s="587"/>
      <c r="FD4" s="587"/>
      <c r="FE4" s="587"/>
      <c r="FF4" s="587"/>
      <c r="FG4" s="587"/>
      <c r="FH4" s="587"/>
      <c r="FI4" s="587"/>
      <c r="FJ4" s="587"/>
      <c r="FK4" s="587"/>
      <c r="FL4" s="587"/>
      <c r="FM4" s="587"/>
      <c r="FN4" s="587"/>
      <c r="FO4" s="587"/>
      <c r="FP4" s="587"/>
      <c r="FQ4" s="587"/>
      <c r="FR4" s="587"/>
      <c r="FS4" s="587"/>
      <c r="FT4" s="587"/>
      <c r="FU4" s="587"/>
      <c r="FV4" s="587"/>
      <c r="FW4" s="587"/>
      <c r="FX4" s="587"/>
      <c r="FY4" s="587"/>
      <c r="FZ4" s="587"/>
      <c r="GA4" s="587"/>
      <c r="GB4" s="587"/>
      <c r="GC4" s="587"/>
      <c r="GD4" s="587"/>
      <c r="GE4" s="587"/>
      <c r="GF4" s="587"/>
      <c r="GG4" s="587"/>
      <c r="GH4" s="587"/>
      <c r="GI4" s="587"/>
      <c r="GJ4" s="587"/>
      <c r="GK4" s="587"/>
      <c r="GL4" s="587"/>
      <c r="GM4" s="587"/>
      <c r="GN4" s="587"/>
      <c r="GO4" s="587"/>
      <c r="GP4" s="587"/>
      <c r="GQ4" s="587"/>
      <c r="GR4" s="587"/>
      <c r="GS4" s="587"/>
      <c r="GT4" s="587"/>
      <c r="GU4" s="587"/>
      <c r="GV4" s="587"/>
      <c r="GW4" s="587"/>
      <c r="GX4" s="587"/>
      <c r="GY4" s="587"/>
      <c r="GZ4" s="587"/>
      <c r="HA4" s="587"/>
      <c r="HB4" s="587"/>
      <c r="HC4" s="587"/>
      <c r="HD4" s="587"/>
      <c r="HE4" s="587"/>
      <c r="HF4" s="587"/>
      <c r="HG4" s="587"/>
      <c r="HH4" s="587"/>
      <c r="HI4" s="587"/>
      <c r="HJ4" s="587"/>
      <c r="HK4" s="587"/>
      <c r="HL4" s="587"/>
      <c r="HM4" s="587"/>
      <c r="HN4" s="587"/>
      <c r="HO4" s="587"/>
      <c r="HP4" s="587"/>
      <c r="HQ4" s="587"/>
      <c r="HR4" s="587"/>
      <c r="HS4" s="587"/>
      <c r="HT4" s="587"/>
      <c r="HU4" s="587"/>
      <c r="HV4" s="587"/>
      <c r="HW4" s="587"/>
      <c r="HX4" s="587"/>
      <c r="HY4" s="587"/>
      <c r="HZ4" s="587"/>
      <c r="IA4" s="587"/>
      <c r="IB4" s="587"/>
      <c r="IC4" s="587"/>
      <c r="ID4" s="587"/>
      <c r="IE4" s="587"/>
      <c r="IF4" s="587"/>
      <c r="IG4" s="587"/>
      <c r="IH4" s="587"/>
      <c r="II4" s="587"/>
      <c r="IJ4" s="587"/>
      <c r="IK4" s="587"/>
      <c r="IL4" s="587"/>
      <c r="IM4" s="587"/>
      <c r="IN4" s="587"/>
      <c r="IO4" s="587"/>
      <c r="IP4" s="587"/>
      <c r="IQ4" s="587"/>
      <c r="IR4" s="587"/>
      <c r="IS4" s="587"/>
      <c r="IT4" s="587"/>
      <c r="IU4" s="587"/>
      <c r="IV4" s="587"/>
      <c r="IW4" s="0"/>
    </row>
    <row r="5" customFormat="false" ht="27.75" hidden="false" customHeight="true" outlineLevel="0" collapsed="false">
      <c r="A5" s="70" t="s">
        <v>141</v>
      </c>
      <c r="B5" s="70"/>
      <c r="C5" s="70"/>
      <c r="D5" s="70"/>
      <c r="E5" s="588" t="s">
        <v>240</v>
      </c>
      <c r="F5" s="494" t="s">
        <v>557</v>
      </c>
      <c r="G5" s="494"/>
      <c r="H5" s="494"/>
      <c r="I5" s="494"/>
      <c r="J5" s="494"/>
      <c r="K5" s="494"/>
      <c r="L5" s="494"/>
    </row>
    <row r="6" customFormat="false" ht="24" hidden="false" customHeight="true" outlineLevel="0" collapsed="false">
      <c r="A6" s="70"/>
      <c r="B6" s="70"/>
      <c r="C6" s="70"/>
      <c r="D6" s="70"/>
      <c r="E6" s="588"/>
      <c r="F6" s="33" t="s">
        <v>447</v>
      </c>
      <c r="G6" s="80" t="s">
        <v>448</v>
      </c>
      <c r="H6" s="80" t="s">
        <v>449</v>
      </c>
      <c r="I6" s="80" t="s">
        <v>450</v>
      </c>
      <c r="J6" s="80" t="s">
        <v>511</v>
      </c>
      <c r="K6" s="80" t="s">
        <v>452</v>
      </c>
      <c r="L6" s="172" t="s">
        <v>512</v>
      </c>
    </row>
    <row r="7" customFormat="false" ht="12.75" hidden="false" customHeight="true" outlineLevel="0" collapsed="false">
      <c r="D7" s="41"/>
      <c r="E7" s="41"/>
    </row>
    <row r="8" customFormat="false" ht="12.75" hidden="false" customHeight="true" outlineLevel="0" collapsed="false">
      <c r="A8" s="262" t="s">
        <v>518</v>
      </c>
      <c r="B8" s="262"/>
      <c r="C8" s="262"/>
      <c r="D8" s="262"/>
      <c r="E8" s="262"/>
      <c r="F8" s="262"/>
      <c r="G8" s="262"/>
      <c r="H8" s="262"/>
      <c r="I8" s="262"/>
      <c r="J8" s="262"/>
      <c r="K8" s="262"/>
      <c r="L8" s="262"/>
    </row>
    <row r="9" customFormat="false" ht="12.75" hidden="false" customHeight="true" outlineLevel="0" collapsed="false">
      <c r="A9" s="257"/>
      <c r="B9" s="215"/>
      <c r="C9" s="215"/>
      <c r="D9" s="215"/>
      <c r="E9" s="215"/>
      <c r="F9" s="215"/>
      <c r="G9" s="215"/>
      <c r="H9" s="215"/>
      <c r="I9" s="215"/>
      <c r="J9" s="215"/>
      <c r="K9" s="215"/>
      <c r="L9" s="215"/>
    </row>
    <row r="10" s="35" customFormat="true" ht="12.75" hidden="false" customHeight="true" outlineLevel="0" collapsed="false">
      <c r="A10" s="53" t="s">
        <v>197</v>
      </c>
      <c r="D10" s="36"/>
      <c r="E10" s="226" t="n">
        <v>100</v>
      </c>
      <c r="F10" s="294" t="n">
        <v>100</v>
      </c>
      <c r="G10" s="294" t="n">
        <v>100</v>
      </c>
      <c r="H10" s="179" t="n">
        <v>100</v>
      </c>
      <c r="I10" s="179" t="n">
        <v>100</v>
      </c>
      <c r="J10" s="179" t="n">
        <v>100</v>
      </c>
      <c r="K10" s="179" t="n">
        <v>100</v>
      </c>
      <c r="L10" s="294" t="n">
        <v>100</v>
      </c>
    </row>
    <row r="11" s="35" customFormat="true" ht="12.75" hidden="false" customHeight="true" outlineLevel="0" collapsed="false">
      <c r="A11" s="53"/>
      <c r="D11" s="36"/>
      <c r="E11" s="226"/>
      <c r="F11" s="569"/>
      <c r="G11" s="569"/>
      <c r="H11" s="569"/>
      <c r="I11" s="185"/>
      <c r="J11" s="569"/>
      <c r="K11" s="569"/>
      <c r="L11" s="569"/>
    </row>
    <row r="12" s="35" customFormat="true" ht="12.75" hidden="false" customHeight="true" outlineLevel="0" collapsed="false">
      <c r="B12" s="35" t="s">
        <v>461</v>
      </c>
      <c r="D12" s="36"/>
      <c r="E12" s="589" t="n">
        <v>15.3</v>
      </c>
      <c r="F12" s="590" t="n">
        <v>14.8</v>
      </c>
      <c r="G12" s="591" t="n">
        <v>14.7</v>
      </c>
      <c r="H12" s="572" t="n">
        <v>15.3</v>
      </c>
      <c r="I12" s="572" t="n">
        <v>15.6</v>
      </c>
      <c r="J12" s="572" t="n">
        <v>16</v>
      </c>
      <c r="K12" s="572" t="n">
        <v>14.6</v>
      </c>
      <c r="L12" s="572" t="n">
        <v>15.2</v>
      </c>
    </row>
    <row r="13" s="35" customFormat="true" ht="12.75" hidden="false" customHeight="true" outlineLevel="0" collapsed="false">
      <c r="B13" s="23" t="s">
        <v>277</v>
      </c>
      <c r="D13" s="36"/>
      <c r="E13" s="592" t="n">
        <v>13.4</v>
      </c>
      <c r="F13" s="593" t="n">
        <v>12.4</v>
      </c>
      <c r="G13" s="594" t="n">
        <v>12.7</v>
      </c>
      <c r="H13" s="575" t="n">
        <v>13.3</v>
      </c>
      <c r="I13" s="575" t="n">
        <v>13.4</v>
      </c>
      <c r="J13" s="575" t="n">
        <v>14.1</v>
      </c>
      <c r="K13" s="575" t="n">
        <v>13.1</v>
      </c>
      <c r="L13" s="575" t="n">
        <v>13.5</v>
      </c>
    </row>
    <row r="14" customFormat="false" ht="12.75" hidden="false" customHeight="true" outlineLevel="0" collapsed="false">
      <c r="B14" s="23" t="s">
        <v>520</v>
      </c>
      <c r="D14" s="41"/>
      <c r="E14" s="592" t="n">
        <v>1.9</v>
      </c>
      <c r="F14" s="593" t="n">
        <v>2.4</v>
      </c>
      <c r="G14" s="594" t="n">
        <v>2</v>
      </c>
      <c r="H14" s="575" t="n">
        <v>1.9</v>
      </c>
      <c r="I14" s="575" t="n">
        <v>2.2</v>
      </c>
      <c r="J14" s="575" t="n">
        <v>1.9</v>
      </c>
      <c r="K14" s="575" t="n">
        <v>1.5</v>
      </c>
      <c r="L14" s="575" t="n">
        <v>1.7</v>
      </c>
    </row>
    <row r="15" s="35" customFormat="true" ht="12.75" hidden="false" customHeight="true" outlineLevel="0" collapsed="false">
      <c r="B15" s="35" t="s">
        <v>249</v>
      </c>
      <c r="D15" s="36"/>
      <c r="E15" s="589" t="n">
        <v>5.1</v>
      </c>
      <c r="F15" s="590" t="n">
        <v>5.5</v>
      </c>
      <c r="G15" s="591" t="n">
        <v>5.6</v>
      </c>
      <c r="H15" s="572" t="n">
        <v>5.3</v>
      </c>
      <c r="I15" s="572" t="n">
        <v>5</v>
      </c>
      <c r="J15" s="572" t="n">
        <v>4.8</v>
      </c>
      <c r="K15" s="572" t="n">
        <v>4.8</v>
      </c>
      <c r="L15" s="572" t="n">
        <v>5.1</v>
      </c>
    </row>
    <row r="16" customFormat="false" ht="12.75" hidden="false" customHeight="true" outlineLevel="0" collapsed="false">
      <c r="B16" s="23" t="s">
        <v>280</v>
      </c>
      <c r="D16" s="41"/>
      <c r="E16" s="592" t="n">
        <v>1.2</v>
      </c>
      <c r="F16" s="198" t="s">
        <v>158</v>
      </c>
      <c r="G16" s="594" t="n">
        <v>1.1</v>
      </c>
      <c r="H16" s="575" t="n">
        <v>1.1</v>
      </c>
      <c r="I16" s="575" t="n">
        <v>1.2</v>
      </c>
      <c r="J16" s="575" t="n">
        <v>0.9</v>
      </c>
      <c r="K16" s="575" t="n">
        <v>1.3</v>
      </c>
      <c r="L16" s="576" t="n">
        <v>1.2</v>
      </c>
    </row>
    <row r="17" customFormat="false" ht="12.75" hidden="false" customHeight="true" outlineLevel="0" collapsed="false">
      <c r="B17" s="23" t="s">
        <v>281</v>
      </c>
      <c r="D17" s="41"/>
      <c r="E17" s="592" t="n">
        <v>2.1</v>
      </c>
      <c r="F17" s="198" t="s">
        <v>158</v>
      </c>
      <c r="G17" s="594" t="n">
        <v>2</v>
      </c>
      <c r="H17" s="575" t="n">
        <v>2</v>
      </c>
      <c r="I17" s="575" t="n">
        <v>2.1</v>
      </c>
      <c r="J17" s="575" t="n">
        <v>2.2</v>
      </c>
      <c r="K17" s="575" t="n">
        <v>2.2</v>
      </c>
      <c r="L17" s="575" t="n">
        <v>2</v>
      </c>
    </row>
    <row r="18" customFormat="false" ht="12.75" hidden="false" customHeight="true" outlineLevel="0" collapsed="false">
      <c r="B18" s="23" t="s">
        <v>282</v>
      </c>
      <c r="D18" s="41"/>
      <c r="E18" s="592" t="n">
        <v>0.4</v>
      </c>
      <c r="F18" s="198" t="s">
        <v>158</v>
      </c>
      <c r="G18" s="595" t="n">
        <v>0.8</v>
      </c>
      <c r="H18" s="575" t="n">
        <v>0.7</v>
      </c>
      <c r="I18" s="575" t="n">
        <v>0.2</v>
      </c>
      <c r="J18" s="576" t="n">
        <v>0.2</v>
      </c>
      <c r="K18" s="199" t="s">
        <v>158</v>
      </c>
      <c r="L18" s="576" t="n">
        <v>0.1</v>
      </c>
    </row>
    <row r="19" customFormat="false" ht="12.75" hidden="false" customHeight="true" outlineLevel="0" collapsed="false">
      <c r="B19" s="23" t="s">
        <v>521</v>
      </c>
      <c r="D19" s="41"/>
      <c r="E19" s="592" t="n">
        <v>0.2</v>
      </c>
      <c r="F19" s="198" t="s">
        <v>158</v>
      </c>
      <c r="G19" s="595" t="n">
        <v>0.2</v>
      </c>
      <c r="H19" s="575" t="n">
        <v>0.2</v>
      </c>
      <c r="I19" s="575" t="n">
        <v>0.2</v>
      </c>
      <c r="J19" s="575" t="n">
        <v>0.2</v>
      </c>
      <c r="K19" s="575" t="n">
        <v>0.2</v>
      </c>
      <c r="L19" s="576" t="n">
        <v>0.2</v>
      </c>
    </row>
    <row r="20" customFormat="false" ht="12.75" hidden="false" customHeight="true" outlineLevel="0" collapsed="false">
      <c r="B20" s="23" t="s">
        <v>284</v>
      </c>
      <c r="D20" s="41"/>
      <c r="E20" s="592" t="n">
        <v>0.2</v>
      </c>
      <c r="F20" s="198" t="s">
        <v>158</v>
      </c>
      <c r="G20" s="595" t="n">
        <v>0.2</v>
      </c>
      <c r="H20" s="575" t="n">
        <v>0.2</v>
      </c>
      <c r="I20" s="575" t="n">
        <v>0.2</v>
      </c>
      <c r="J20" s="575" t="n">
        <v>0.1</v>
      </c>
      <c r="K20" s="576" t="n">
        <v>0.1</v>
      </c>
      <c r="L20" s="576" t="n">
        <v>0.3</v>
      </c>
    </row>
    <row r="21" customFormat="false" ht="12.75" hidden="false" customHeight="true" outlineLevel="0" collapsed="false">
      <c r="B21" s="23" t="s">
        <v>285</v>
      </c>
      <c r="D21" s="41"/>
      <c r="E21" s="592" t="n">
        <v>1</v>
      </c>
      <c r="F21" s="198" t="s">
        <v>158</v>
      </c>
      <c r="G21" s="594" t="n">
        <v>1.2</v>
      </c>
      <c r="H21" s="575" t="n">
        <v>1</v>
      </c>
      <c r="I21" s="575" t="n">
        <v>1</v>
      </c>
      <c r="J21" s="575" t="n">
        <v>1</v>
      </c>
      <c r="K21" s="575" t="n">
        <v>0.8</v>
      </c>
      <c r="L21" s="575" t="n">
        <v>1</v>
      </c>
    </row>
    <row r="22" customFormat="false" ht="12.75" hidden="false" customHeight="true" outlineLevel="0" collapsed="false">
      <c r="B22" s="23" t="s">
        <v>286</v>
      </c>
      <c r="D22" s="41"/>
      <c r="E22" s="592" t="n">
        <v>0.1</v>
      </c>
      <c r="F22" s="198" t="s">
        <v>158</v>
      </c>
      <c r="G22" s="595" t="n">
        <v>0.1</v>
      </c>
      <c r="H22" s="575" t="n">
        <v>0.1</v>
      </c>
      <c r="I22" s="575" t="n">
        <v>0.1</v>
      </c>
      <c r="J22" s="575" t="n">
        <v>0.1</v>
      </c>
      <c r="K22" s="576" t="n">
        <v>0.2</v>
      </c>
      <c r="L22" s="576" t="n">
        <v>0.2</v>
      </c>
    </row>
    <row r="23" s="35" customFormat="true" ht="12.75" hidden="false" customHeight="true" outlineLevel="0" collapsed="false">
      <c r="B23" s="35" t="s">
        <v>200</v>
      </c>
      <c r="D23" s="36"/>
      <c r="E23" s="589" t="n">
        <v>30.9</v>
      </c>
      <c r="F23" s="596" t="n">
        <v>32.2</v>
      </c>
      <c r="G23" s="591" t="n">
        <v>30.4</v>
      </c>
      <c r="H23" s="572" t="n">
        <v>29.3</v>
      </c>
      <c r="I23" s="572" t="n">
        <v>31.6</v>
      </c>
      <c r="J23" s="572" t="n">
        <v>32.5</v>
      </c>
      <c r="K23" s="572" t="n">
        <v>32.4</v>
      </c>
      <c r="L23" s="572" t="n">
        <v>30.1</v>
      </c>
    </row>
    <row r="24" customFormat="false" ht="12.75" hidden="false" customHeight="true" outlineLevel="0" collapsed="false">
      <c r="B24" s="23" t="s">
        <v>287</v>
      </c>
      <c r="D24" s="41"/>
      <c r="E24" s="592" t="n">
        <v>21.9</v>
      </c>
      <c r="F24" s="597" t="n">
        <v>25.2</v>
      </c>
      <c r="G24" s="594" t="n">
        <v>21.7</v>
      </c>
      <c r="H24" s="575" t="n">
        <v>21.2</v>
      </c>
      <c r="I24" s="575" t="n">
        <v>22</v>
      </c>
      <c r="J24" s="575" t="n">
        <v>22.9</v>
      </c>
      <c r="K24" s="575" t="n">
        <v>22.1</v>
      </c>
      <c r="L24" s="575" t="n">
        <v>20.9</v>
      </c>
    </row>
    <row r="25" customFormat="false" ht="12.75" hidden="false" customHeight="true" outlineLevel="0" collapsed="false">
      <c r="B25" s="23" t="s">
        <v>288</v>
      </c>
      <c r="D25" s="41"/>
      <c r="E25" s="592" t="n">
        <v>5.9</v>
      </c>
      <c r="F25" s="597" t="n">
        <v>6.2</v>
      </c>
      <c r="G25" s="594" t="n">
        <v>6.2</v>
      </c>
      <c r="H25" s="575" t="n">
        <v>5.7</v>
      </c>
      <c r="I25" s="575" t="n">
        <v>6</v>
      </c>
      <c r="J25" s="575" t="n">
        <v>6.5</v>
      </c>
      <c r="K25" s="575" t="n">
        <v>6.1</v>
      </c>
      <c r="L25" s="575" t="n">
        <v>5.3</v>
      </c>
    </row>
    <row r="26" customFormat="false" ht="12.75" hidden="false" customHeight="true" outlineLevel="0" collapsed="false">
      <c r="B26" s="23" t="s">
        <v>463</v>
      </c>
      <c r="D26" s="41"/>
      <c r="E26" s="592" t="n">
        <v>3.1</v>
      </c>
      <c r="F26" s="598" t="s">
        <v>158</v>
      </c>
      <c r="G26" s="595" t="n">
        <v>2.5</v>
      </c>
      <c r="H26" s="575" t="n">
        <v>2.4</v>
      </c>
      <c r="I26" s="575" t="n">
        <v>3.7</v>
      </c>
      <c r="J26" s="575" t="n">
        <v>3.1</v>
      </c>
      <c r="K26" s="576" t="n">
        <v>4.1</v>
      </c>
      <c r="L26" s="576" t="n">
        <v>3.8</v>
      </c>
    </row>
    <row r="27" customFormat="false" ht="12.75" hidden="false" customHeight="true" outlineLevel="0" collapsed="false">
      <c r="B27" s="35" t="s">
        <v>464</v>
      </c>
      <c r="D27" s="41"/>
      <c r="E27" s="519"/>
      <c r="F27" s="554"/>
      <c r="G27" s="554"/>
      <c r="H27" s="575"/>
      <c r="I27" s="554"/>
      <c r="J27" s="554"/>
      <c r="K27" s="554"/>
      <c r="L27" s="554"/>
    </row>
    <row r="28" s="35" customFormat="true" ht="12.75" hidden="false" customHeight="true" outlineLevel="0" collapsed="false">
      <c r="C28" s="35" t="s">
        <v>527</v>
      </c>
      <c r="D28" s="36"/>
      <c r="E28" s="589" t="n">
        <v>5.9</v>
      </c>
      <c r="F28" s="596" t="n">
        <v>4.8</v>
      </c>
      <c r="G28" s="591" t="n">
        <v>6</v>
      </c>
      <c r="H28" s="572" t="n">
        <v>5.7</v>
      </c>
      <c r="I28" s="572" t="n">
        <v>6.1</v>
      </c>
      <c r="J28" s="572" t="n">
        <v>7</v>
      </c>
      <c r="K28" s="572" t="n">
        <v>5.6</v>
      </c>
      <c r="L28" s="572" t="n">
        <v>5.9</v>
      </c>
    </row>
    <row r="29" customFormat="false" ht="12.75" hidden="false" customHeight="true" outlineLevel="0" collapsed="false">
      <c r="B29" s="23" t="s">
        <v>295</v>
      </c>
      <c r="D29" s="41"/>
      <c r="E29" s="592" t="n">
        <v>2.3</v>
      </c>
      <c r="F29" s="598" t="s">
        <v>158</v>
      </c>
      <c r="G29" s="595" t="n">
        <v>2.1</v>
      </c>
      <c r="H29" s="575" t="n">
        <v>2.7</v>
      </c>
      <c r="I29" s="575" t="n">
        <v>2.8</v>
      </c>
      <c r="J29" s="575" t="n">
        <v>2.8</v>
      </c>
      <c r="K29" s="576" t="n">
        <v>1.5</v>
      </c>
      <c r="L29" s="576" t="n">
        <v>1.4</v>
      </c>
    </row>
    <row r="30" customFormat="false" ht="12.75" hidden="false" customHeight="true" outlineLevel="0" collapsed="false">
      <c r="B30" s="23" t="s">
        <v>296</v>
      </c>
      <c r="D30" s="41"/>
      <c r="E30" s="592" t="n">
        <v>0.3</v>
      </c>
      <c r="F30" s="598" t="s">
        <v>158</v>
      </c>
      <c r="G30" s="198" t="s">
        <v>158</v>
      </c>
      <c r="H30" s="576" t="n">
        <v>0.3</v>
      </c>
      <c r="I30" s="576" t="n">
        <v>0.3</v>
      </c>
      <c r="J30" s="576" t="n">
        <v>0.2</v>
      </c>
      <c r="K30" s="55" t="s">
        <v>158</v>
      </c>
      <c r="L30" s="199" t="s">
        <v>158</v>
      </c>
    </row>
    <row r="31" customFormat="false" ht="12.75" hidden="false" customHeight="true" outlineLevel="0" collapsed="false">
      <c r="B31" s="23" t="s">
        <v>297</v>
      </c>
      <c r="D31" s="41"/>
      <c r="E31" s="541" t="n">
        <v>0.2</v>
      </c>
      <c r="F31" s="598" t="s">
        <v>243</v>
      </c>
      <c r="G31" s="198" t="s">
        <v>158</v>
      </c>
      <c r="H31" s="55" t="s">
        <v>158</v>
      </c>
      <c r="I31" s="55" t="s">
        <v>158</v>
      </c>
      <c r="J31" s="55" t="s">
        <v>158</v>
      </c>
      <c r="K31" s="55" t="s">
        <v>158</v>
      </c>
      <c r="L31" s="199" t="s">
        <v>158</v>
      </c>
    </row>
    <row r="32" customFormat="false" ht="12.75" hidden="false" customHeight="true" outlineLevel="0" collapsed="false">
      <c r="B32" s="23" t="s">
        <v>298</v>
      </c>
      <c r="D32" s="41"/>
      <c r="E32" s="592" t="n">
        <v>0.5</v>
      </c>
      <c r="F32" s="598" t="s">
        <v>158</v>
      </c>
      <c r="G32" s="198" t="s">
        <v>158</v>
      </c>
      <c r="H32" s="576" t="n">
        <v>0.3</v>
      </c>
      <c r="I32" s="576" t="n">
        <v>0.4</v>
      </c>
      <c r="J32" s="576" t="n">
        <v>0.6</v>
      </c>
      <c r="K32" s="55" t="s">
        <v>158</v>
      </c>
      <c r="L32" s="199" t="s">
        <v>158</v>
      </c>
    </row>
    <row r="33" customFormat="false" ht="12.75" hidden="false" customHeight="true" outlineLevel="0" collapsed="false">
      <c r="B33" s="23" t="s">
        <v>473</v>
      </c>
      <c r="D33" s="41"/>
      <c r="E33" s="592" t="n">
        <v>0.3</v>
      </c>
      <c r="F33" s="598" t="s">
        <v>158</v>
      </c>
      <c r="G33" s="595" t="n">
        <v>0.3</v>
      </c>
      <c r="H33" s="575" t="n">
        <v>0.2</v>
      </c>
      <c r="I33" s="575" t="n">
        <v>0.3</v>
      </c>
      <c r="J33" s="575" t="n">
        <v>0.3</v>
      </c>
      <c r="K33" s="576" t="n">
        <v>0.3</v>
      </c>
      <c r="L33" s="576" t="n">
        <v>0.3</v>
      </c>
    </row>
    <row r="34" customFormat="false" ht="12.75" hidden="false" customHeight="true" outlineLevel="0" collapsed="false">
      <c r="B34" s="23" t="s">
        <v>300</v>
      </c>
      <c r="D34" s="41"/>
      <c r="E34" s="592" t="n">
        <v>0.5</v>
      </c>
      <c r="F34" s="598" t="s">
        <v>158</v>
      </c>
      <c r="G34" s="595" t="n">
        <v>0.6</v>
      </c>
      <c r="H34" s="575" t="n">
        <v>0.4</v>
      </c>
      <c r="I34" s="575" t="n">
        <v>0.5</v>
      </c>
      <c r="J34" s="575" t="n">
        <v>0.7</v>
      </c>
      <c r="K34" s="576" t="n">
        <v>0.6</v>
      </c>
      <c r="L34" s="576" t="n">
        <v>0.5</v>
      </c>
    </row>
    <row r="35" customFormat="false" ht="12.75" hidden="false" customHeight="true" outlineLevel="0" collapsed="false">
      <c r="B35" s="23" t="s">
        <v>301</v>
      </c>
      <c r="D35" s="41"/>
      <c r="E35" s="592" t="n">
        <v>1.2</v>
      </c>
      <c r="F35" s="597" t="n">
        <v>0.8</v>
      </c>
      <c r="G35" s="594" t="n">
        <v>1.1</v>
      </c>
      <c r="H35" s="575" t="n">
        <v>1.2</v>
      </c>
      <c r="I35" s="575" t="n">
        <v>1.2</v>
      </c>
      <c r="J35" s="575" t="n">
        <v>1.3</v>
      </c>
      <c r="K35" s="575" t="n">
        <v>1.2</v>
      </c>
      <c r="L35" s="575" t="n">
        <v>1.3</v>
      </c>
    </row>
    <row r="36" customFormat="false" ht="12.75" hidden="false" customHeight="true" outlineLevel="0" collapsed="false">
      <c r="B36" s="23" t="s">
        <v>302</v>
      </c>
      <c r="D36" s="41"/>
      <c r="E36" s="592" t="n">
        <v>0.4</v>
      </c>
      <c r="F36" s="597" t="n">
        <v>0.3</v>
      </c>
      <c r="G36" s="594" t="n">
        <v>0.5</v>
      </c>
      <c r="H36" s="575" t="n">
        <v>0.4</v>
      </c>
      <c r="I36" s="575" t="n">
        <v>0.4</v>
      </c>
      <c r="J36" s="575" t="n">
        <v>0.5</v>
      </c>
      <c r="K36" s="575" t="n">
        <v>0.4</v>
      </c>
      <c r="L36" s="575" t="n">
        <v>0.5</v>
      </c>
    </row>
    <row r="37" customFormat="false" ht="12.75" hidden="false" customHeight="true" outlineLevel="0" collapsed="false">
      <c r="B37" s="23" t="s">
        <v>303</v>
      </c>
      <c r="D37" s="41"/>
      <c r="E37" s="592" t="n">
        <v>0.2</v>
      </c>
      <c r="F37" s="598" t="s">
        <v>158</v>
      </c>
      <c r="G37" s="598" t="s">
        <v>158</v>
      </c>
      <c r="H37" s="576" t="n">
        <v>0.1</v>
      </c>
      <c r="I37" s="576" t="n">
        <v>0.2</v>
      </c>
      <c r="J37" s="576" t="n">
        <v>0.1</v>
      </c>
      <c r="K37" s="199" t="s">
        <v>158</v>
      </c>
      <c r="L37" s="199" t="s">
        <v>158</v>
      </c>
    </row>
    <row r="38" s="35" customFormat="true" ht="12.75" hidden="false" customHeight="true" outlineLevel="0" collapsed="false">
      <c r="B38" s="35" t="s">
        <v>202</v>
      </c>
      <c r="D38" s="36"/>
      <c r="E38" s="589" t="n">
        <v>2.9</v>
      </c>
      <c r="F38" s="596" t="n">
        <v>1.6</v>
      </c>
      <c r="G38" s="591" t="n">
        <v>1.7</v>
      </c>
      <c r="H38" s="572" t="n">
        <v>1.9</v>
      </c>
      <c r="I38" s="572" t="n">
        <v>2.8</v>
      </c>
      <c r="J38" s="572" t="n">
        <v>3.7</v>
      </c>
      <c r="K38" s="572" t="n">
        <v>3.5</v>
      </c>
      <c r="L38" s="572" t="n">
        <v>4.4</v>
      </c>
    </row>
    <row r="39" customFormat="false" ht="12.75" hidden="false" customHeight="true" outlineLevel="0" collapsed="false">
      <c r="B39" s="23" t="s">
        <v>304</v>
      </c>
      <c r="D39" s="41"/>
      <c r="E39" s="592" t="n">
        <v>0.8</v>
      </c>
      <c r="F39" s="598" t="s">
        <v>158</v>
      </c>
      <c r="G39" s="598" t="s">
        <v>158</v>
      </c>
      <c r="H39" s="575" t="n">
        <v>0.4</v>
      </c>
      <c r="I39" s="575" t="n">
        <v>0.6</v>
      </c>
      <c r="J39" s="576" t="n">
        <v>1.3</v>
      </c>
      <c r="K39" s="576" t="n">
        <v>0.8</v>
      </c>
      <c r="L39" s="576" t="n">
        <v>1.6</v>
      </c>
    </row>
    <row r="40" customFormat="false" ht="12.75" hidden="false" customHeight="true" outlineLevel="0" collapsed="false">
      <c r="B40" s="23" t="s">
        <v>305</v>
      </c>
      <c r="D40" s="41"/>
      <c r="E40" s="592" t="n">
        <v>1.3</v>
      </c>
      <c r="F40" s="597" t="n">
        <v>0.8</v>
      </c>
      <c r="G40" s="594" t="n">
        <v>0.8</v>
      </c>
      <c r="H40" s="575" t="n">
        <v>0.7</v>
      </c>
      <c r="I40" s="575" t="n">
        <v>1.2</v>
      </c>
      <c r="J40" s="575" t="n">
        <v>1.6</v>
      </c>
      <c r="K40" s="575" t="n">
        <v>1.6</v>
      </c>
      <c r="L40" s="575" t="n">
        <v>1.9</v>
      </c>
    </row>
    <row r="41" customFormat="false" ht="12.75" hidden="false" customHeight="true" outlineLevel="0" collapsed="false">
      <c r="B41" s="23" t="s">
        <v>306</v>
      </c>
      <c r="D41" s="41"/>
      <c r="E41" s="592" t="n">
        <v>0.8</v>
      </c>
      <c r="F41" s="598" t="s">
        <v>158</v>
      </c>
      <c r="G41" s="595" t="n">
        <v>0.7</v>
      </c>
      <c r="H41" s="575" t="n">
        <v>0.7</v>
      </c>
      <c r="I41" s="575" t="n">
        <v>1</v>
      </c>
      <c r="J41" s="575" t="n">
        <v>0.8</v>
      </c>
      <c r="K41" s="576" t="n">
        <v>1.1</v>
      </c>
      <c r="L41" s="576" t="n">
        <v>1</v>
      </c>
    </row>
    <row r="42" s="35" customFormat="true" ht="12.75" hidden="false" customHeight="true" outlineLevel="0" collapsed="false">
      <c r="B42" s="35" t="s">
        <v>203</v>
      </c>
      <c r="D42" s="36"/>
      <c r="E42" s="589" t="n">
        <v>14.8</v>
      </c>
      <c r="F42" s="596" t="n">
        <v>12.6</v>
      </c>
      <c r="G42" s="591" t="n">
        <v>15</v>
      </c>
      <c r="H42" s="572" t="n">
        <v>18.3</v>
      </c>
      <c r="I42" s="572" t="n">
        <v>14.9</v>
      </c>
      <c r="J42" s="572" t="n">
        <v>12.6</v>
      </c>
      <c r="K42" s="572" t="n">
        <v>11</v>
      </c>
      <c r="L42" s="572" t="n">
        <v>13.4</v>
      </c>
    </row>
    <row r="43" customFormat="false" ht="12.75" hidden="false" customHeight="true" outlineLevel="0" collapsed="false">
      <c r="B43" s="23" t="s">
        <v>307</v>
      </c>
      <c r="D43" s="41"/>
      <c r="E43" s="541" t="n">
        <v>5.3</v>
      </c>
      <c r="F43" s="598" t="s">
        <v>158</v>
      </c>
      <c r="G43" s="190" t="s">
        <v>158</v>
      </c>
      <c r="H43" s="576" t="n">
        <v>7.6</v>
      </c>
      <c r="I43" s="117" t="s">
        <v>158</v>
      </c>
      <c r="J43" s="117" t="s">
        <v>158</v>
      </c>
      <c r="K43" s="117" t="s">
        <v>158</v>
      </c>
      <c r="L43" s="117" t="s">
        <v>158</v>
      </c>
    </row>
    <row r="44" customFormat="false" ht="12.75" hidden="false" customHeight="true" outlineLevel="0" collapsed="false">
      <c r="B44" s="23" t="s">
        <v>308</v>
      </c>
      <c r="D44" s="41"/>
      <c r="E44" s="592" t="n">
        <v>0.2</v>
      </c>
      <c r="F44" s="598" t="s">
        <v>158</v>
      </c>
      <c r="G44" s="190" t="s">
        <v>158</v>
      </c>
      <c r="H44" s="576" t="n">
        <v>0.4</v>
      </c>
      <c r="I44" s="117" t="s">
        <v>158</v>
      </c>
      <c r="J44" s="117" t="s">
        <v>158</v>
      </c>
      <c r="K44" s="117" t="s">
        <v>158</v>
      </c>
      <c r="L44" s="117" t="s">
        <v>158</v>
      </c>
    </row>
    <row r="45" customFormat="false" ht="12.75" hidden="false" customHeight="true" outlineLevel="0" collapsed="false">
      <c r="B45" s="23" t="s">
        <v>309</v>
      </c>
      <c r="D45" s="41"/>
      <c r="E45" s="592" t="n">
        <v>0.7</v>
      </c>
      <c r="F45" s="598" t="s">
        <v>158</v>
      </c>
      <c r="G45" s="595" t="n">
        <v>0.7</v>
      </c>
      <c r="H45" s="575" t="n">
        <v>0.8</v>
      </c>
      <c r="I45" s="575" t="n">
        <v>1</v>
      </c>
      <c r="J45" s="576" t="n">
        <v>0.4</v>
      </c>
      <c r="K45" s="576" t="n">
        <v>0.6</v>
      </c>
      <c r="L45" s="117" t="s">
        <v>158</v>
      </c>
    </row>
    <row r="46" customFormat="false" ht="12.75" hidden="false" customHeight="true" outlineLevel="0" collapsed="false">
      <c r="B46" s="23" t="s">
        <v>310</v>
      </c>
      <c r="D46" s="41"/>
      <c r="E46" s="592" t="n">
        <v>4</v>
      </c>
      <c r="F46" s="597" t="n">
        <v>7.9</v>
      </c>
      <c r="G46" s="594" t="n">
        <v>5.8</v>
      </c>
      <c r="H46" s="575" t="n">
        <v>4.5</v>
      </c>
      <c r="I46" s="575" t="n">
        <v>4.5</v>
      </c>
      <c r="J46" s="575" t="n">
        <v>3.2</v>
      </c>
      <c r="K46" s="575" t="n">
        <v>3</v>
      </c>
      <c r="L46" s="576" t="n">
        <v>2.3</v>
      </c>
    </row>
    <row r="47" customFormat="false" ht="12.75" hidden="false" customHeight="true" outlineLevel="0" collapsed="false">
      <c r="B47" s="23" t="s">
        <v>311</v>
      </c>
      <c r="D47" s="41"/>
      <c r="E47" s="592" t="n">
        <v>1.7</v>
      </c>
      <c r="F47" s="598" t="s">
        <v>158</v>
      </c>
      <c r="G47" s="595" t="n">
        <v>1.9</v>
      </c>
      <c r="H47" s="575" t="n">
        <v>2.1</v>
      </c>
      <c r="I47" s="575" t="n">
        <v>1.8</v>
      </c>
      <c r="J47" s="575" t="n">
        <v>1.4</v>
      </c>
      <c r="K47" s="576" t="n">
        <v>1.6</v>
      </c>
      <c r="L47" s="576" t="n">
        <v>1.3</v>
      </c>
    </row>
    <row r="48" customFormat="false" ht="12.75" hidden="false" customHeight="true" outlineLevel="0" collapsed="false">
      <c r="B48" s="23" t="s">
        <v>312</v>
      </c>
      <c r="D48" s="41"/>
      <c r="E48" s="592" t="n">
        <v>1.3</v>
      </c>
      <c r="F48" s="598" t="s">
        <v>158</v>
      </c>
      <c r="G48" s="595" t="n">
        <v>1.1</v>
      </c>
      <c r="H48" s="575" t="n">
        <v>1.4</v>
      </c>
      <c r="I48" s="575" t="n">
        <v>1.4</v>
      </c>
      <c r="J48" s="575" t="n">
        <v>1.3</v>
      </c>
      <c r="K48" s="575" t="n">
        <v>1.6</v>
      </c>
      <c r="L48" s="576" t="n">
        <v>1.1</v>
      </c>
    </row>
    <row r="49" customFormat="false" ht="12.75" hidden="false" customHeight="true" outlineLevel="0" collapsed="false">
      <c r="B49" s="23" t="s">
        <v>313</v>
      </c>
      <c r="D49" s="41"/>
      <c r="E49" s="592" t="n">
        <v>0.5</v>
      </c>
      <c r="F49" s="598" t="s">
        <v>158</v>
      </c>
      <c r="G49" s="595" t="n">
        <v>0.4</v>
      </c>
      <c r="H49" s="575" t="n">
        <v>0.6</v>
      </c>
      <c r="I49" s="575" t="n">
        <v>0.5</v>
      </c>
      <c r="J49" s="575" t="n">
        <v>0.3</v>
      </c>
      <c r="K49" s="576" t="n">
        <v>0.3</v>
      </c>
      <c r="L49" s="576" t="n">
        <v>0.7</v>
      </c>
    </row>
    <row r="50" customFormat="false" ht="12.75" hidden="false" customHeight="true" outlineLevel="0" collapsed="false">
      <c r="B50" s="23" t="s">
        <v>314</v>
      </c>
      <c r="D50" s="41"/>
      <c r="E50" s="592" t="n">
        <v>1</v>
      </c>
      <c r="F50" s="598" t="s">
        <v>158</v>
      </c>
      <c r="G50" s="595" t="n">
        <v>0.8</v>
      </c>
      <c r="H50" s="575" t="n">
        <v>0.9</v>
      </c>
      <c r="I50" s="575" t="n">
        <v>1</v>
      </c>
      <c r="J50" s="575" t="n">
        <v>1</v>
      </c>
      <c r="K50" s="576" t="n">
        <v>1.4</v>
      </c>
      <c r="L50" s="576" t="n">
        <v>1.2</v>
      </c>
    </row>
    <row r="51" customFormat="false" ht="12.75" hidden="false" customHeight="true" outlineLevel="0" collapsed="false">
      <c r="D51" s="41"/>
      <c r="E51" s="518"/>
      <c r="F51" s="274"/>
      <c r="G51" s="575"/>
      <c r="H51" s="575"/>
    </row>
    <row r="52" customFormat="false" ht="12.75" hidden="false" customHeight="true" outlineLevel="0" collapsed="false">
      <c r="D52" s="41"/>
      <c r="E52" s="518"/>
      <c r="F52" s="274"/>
      <c r="G52" s="575"/>
      <c r="H52" s="575"/>
    </row>
    <row r="53" customFormat="false" ht="12.75" hidden="false" customHeight="true" outlineLevel="0" collapsed="false">
      <c r="D53" s="41"/>
      <c r="E53" s="518"/>
      <c r="F53" s="274"/>
      <c r="G53" s="575"/>
      <c r="H53" s="575"/>
    </row>
    <row r="54" customFormat="false" ht="12.75" hidden="false" customHeight="true" outlineLevel="0" collapsed="false">
      <c r="D54" s="41"/>
      <c r="E54" s="41"/>
      <c r="F54" s="274"/>
      <c r="G54" s="575"/>
      <c r="H54" s="575"/>
    </row>
    <row r="55" customFormat="false" ht="12.75" hidden="false" customHeight="true" outlineLevel="0" collapsed="false">
      <c r="D55" s="41"/>
      <c r="E55" s="41"/>
      <c r="F55" s="274"/>
      <c r="G55" s="575"/>
      <c r="H55" s="575"/>
    </row>
    <row r="56" customFormat="false" ht="12.75" hidden="false" customHeight="true" outlineLevel="0" collapsed="false">
      <c r="D56" s="41"/>
      <c r="E56" s="41"/>
      <c r="F56" s="274"/>
      <c r="G56" s="575"/>
      <c r="H56" s="575"/>
    </row>
    <row r="57" customFormat="false" ht="12.75" hidden="false" customHeight="true" outlineLevel="0" collapsed="false">
      <c r="D57" s="41"/>
      <c r="E57" s="41"/>
      <c r="F57" s="274"/>
      <c r="G57" s="575"/>
      <c r="H57" s="575"/>
    </row>
    <row r="58" customFormat="false" ht="12.75" hidden="false" customHeight="true" outlineLevel="0" collapsed="false">
      <c r="D58" s="41"/>
      <c r="F58" s="274"/>
    </row>
    <row r="59" customFormat="false" ht="12.75" hidden="false" customHeight="true" outlineLevel="0" collapsed="false">
      <c r="D59" s="41"/>
      <c r="F59" s="274"/>
    </row>
    <row r="60" customFormat="false" ht="12.75" hidden="false" customHeight="true" outlineLevel="0" collapsed="false">
      <c r="D60" s="41"/>
      <c r="F60" s="274"/>
    </row>
    <row r="61" customFormat="false" ht="12.75" hidden="false" customHeight="true" outlineLevel="0" collapsed="false">
      <c r="D61" s="41"/>
      <c r="F61" s="274"/>
    </row>
    <row r="62" customFormat="false" ht="12.75" hidden="false" customHeight="true" outlineLevel="0" collapsed="false">
      <c r="D62" s="41"/>
      <c r="F62" s="274"/>
    </row>
    <row r="63" customFormat="false" ht="12.75" hidden="false" customHeight="true" outlineLevel="0" collapsed="false">
      <c r="A63" s="374" t="s">
        <v>558</v>
      </c>
      <c r="B63" s="374"/>
      <c r="C63" s="374"/>
      <c r="D63" s="374"/>
      <c r="E63" s="374"/>
      <c r="F63" s="374"/>
      <c r="G63" s="374"/>
      <c r="H63" s="374"/>
      <c r="I63" s="374"/>
      <c r="J63" s="374"/>
      <c r="K63" s="374"/>
      <c r="L63" s="374"/>
    </row>
    <row r="64" customFormat="false" ht="12.75" hidden="false" customHeight="true" outlineLevel="0" collapsed="false">
      <c r="D64" s="41"/>
      <c r="E64" s="41"/>
      <c r="F64" s="274"/>
    </row>
    <row r="65" customFormat="false" ht="12.75" hidden="false" customHeight="true" outlineLevel="0" collapsed="false">
      <c r="A65" s="144" t="s">
        <v>559</v>
      </c>
      <c r="B65" s="144"/>
      <c r="C65" s="144"/>
      <c r="D65" s="144"/>
      <c r="E65" s="144"/>
      <c r="F65" s="144"/>
      <c r="G65" s="144"/>
      <c r="H65" s="144"/>
      <c r="I65" s="144"/>
      <c r="J65" s="144"/>
      <c r="K65" s="144"/>
      <c r="L65" s="144"/>
    </row>
    <row r="66" customFormat="false" ht="12.75" hidden="false" customHeight="true" outlineLevel="0" collapsed="false">
      <c r="D66" s="41"/>
      <c r="E66" s="41"/>
      <c r="F66" s="274"/>
    </row>
    <row r="67" customFormat="false" ht="27.75" hidden="false" customHeight="true" outlineLevel="0" collapsed="false">
      <c r="A67" s="70" t="s">
        <v>141</v>
      </c>
      <c r="B67" s="70"/>
      <c r="C67" s="70"/>
      <c r="D67" s="70"/>
      <c r="E67" s="588" t="s">
        <v>240</v>
      </c>
      <c r="F67" s="490" t="s">
        <v>557</v>
      </c>
      <c r="G67" s="490"/>
      <c r="H67" s="490"/>
      <c r="I67" s="490"/>
      <c r="J67" s="490"/>
      <c r="K67" s="490"/>
      <c r="L67" s="490"/>
    </row>
    <row r="68" customFormat="false" ht="27.75" hidden="false" customHeight="true" outlineLevel="0" collapsed="false">
      <c r="A68" s="70"/>
      <c r="B68" s="70"/>
      <c r="C68" s="70"/>
      <c r="D68" s="70"/>
      <c r="E68" s="588"/>
      <c r="F68" s="33" t="s">
        <v>447</v>
      </c>
      <c r="G68" s="80" t="s">
        <v>448</v>
      </c>
      <c r="H68" s="80" t="s">
        <v>449</v>
      </c>
      <c r="I68" s="80" t="s">
        <v>450</v>
      </c>
      <c r="J68" s="80" t="s">
        <v>511</v>
      </c>
      <c r="K68" s="80" t="s">
        <v>452</v>
      </c>
      <c r="L68" s="172" t="s">
        <v>512</v>
      </c>
    </row>
    <row r="69" customFormat="false" ht="12.75" hidden="false" customHeight="true" outlineLevel="0" collapsed="false">
      <c r="D69" s="41"/>
      <c r="E69" s="41"/>
      <c r="F69" s="274"/>
    </row>
    <row r="70" customFormat="false" ht="12.75" hidden="false" customHeight="true" outlineLevel="0" collapsed="false">
      <c r="A70" s="213" t="s">
        <v>524</v>
      </c>
      <c r="B70" s="213"/>
      <c r="C70" s="213"/>
      <c r="D70" s="213"/>
      <c r="E70" s="213"/>
      <c r="F70" s="213"/>
      <c r="G70" s="213"/>
      <c r="H70" s="213"/>
      <c r="I70" s="213"/>
      <c r="J70" s="213"/>
      <c r="K70" s="213"/>
      <c r="L70" s="213"/>
    </row>
    <row r="71" customFormat="false" ht="12.75" hidden="false" customHeight="true" outlineLevel="0" collapsed="false">
      <c r="A71" s="215"/>
      <c r="B71" s="130"/>
      <c r="C71" s="130"/>
      <c r="D71" s="130"/>
      <c r="E71" s="130"/>
      <c r="F71" s="130"/>
      <c r="G71" s="130"/>
      <c r="H71" s="130"/>
      <c r="I71" s="130"/>
      <c r="J71" s="130"/>
      <c r="K71" s="130"/>
      <c r="L71" s="130"/>
    </row>
    <row r="72" s="35" customFormat="true" ht="12.75" hidden="false" customHeight="true" outlineLevel="0" collapsed="false">
      <c r="B72" s="35" t="s">
        <v>204</v>
      </c>
      <c r="D72" s="36"/>
      <c r="E72" s="589" t="n">
        <v>3.2</v>
      </c>
      <c r="F72" s="596" t="n">
        <v>5.4</v>
      </c>
      <c r="G72" s="583" t="n">
        <v>4</v>
      </c>
      <c r="H72" s="572" t="n">
        <v>3.3</v>
      </c>
      <c r="I72" s="572" t="n">
        <v>3.6</v>
      </c>
      <c r="J72" s="572" t="n">
        <v>2.8</v>
      </c>
      <c r="K72" s="583" t="n">
        <v>2.6</v>
      </c>
      <c r="L72" s="572" t="n">
        <v>2.2</v>
      </c>
    </row>
    <row r="73" customFormat="false" ht="12.75" hidden="false" customHeight="true" outlineLevel="0" collapsed="false">
      <c r="B73" s="23" t="s">
        <v>317</v>
      </c>
      <c r="D73" s="41"/>
      <c r="E73" s="592" t="n">
        <v>0.1</v>
      </c>
      <c r="F73" s="598" t="s">
        <v>158</v>
      </c>
      <c r="G73" s="402" t="s">
        <v>158</v>
      </c>
      <c r="H73" s="576" t="n">
        <v>0.2</v>
      </c>
      <c r="I73" s="576" t="n">
        <v>0.2</v>
      </c>
      <c r="J73" s="199" t="s">
        <v>158</v>
      </c>
      <c r="K73" s="199" t="s">
        <v>158</v>
      </c>
      <c r="L73" s="199" t="s">
        <v>158</v>
      </c>
    </row>
    <row r="74" customFormat="false" ht="12.75" hidden="false" customHeight="true" outlineLevel="0" collapsed="false">
      <c r="B74" s="23" t="s">
        <v>499</v>
      </c>
      <c r="D74" s="41"/>
      <c r="E74" s="592" t="n">
        <v>3</v>
      </c>
      <c r="F74" s="597" t="n">
        <v>5.2</v>
      </c>
      <c r="G74" s="585" t="n">
        <v>3.8</v>
      </c>
      <c r="H74" s="575" t="n">
        <v>3.2</v>
      </c>
      <c r="I74" s="575" t="n">
        <v>3.4</v>
      </c>
      <c r="J74" s="575" t="n">
        <v>2.6</v>
      </c>
      <c r="K74" s="585" t="n">
        <v>2.4</v>
      </c>
      <c r="L74" s="575" t="n">
        <v>2.2</v>
      </c>
    </row>
    <row r="75" s="35" customFormat="true" ht="12.75" hidden="false" customHeight="true" outlineLevel="0" collapsed="false">
      <c r="B75" s="35" t="s">
        <v>205</v>
      </c>
      <c r="C75" s="36"/>
      <c r="D75" s="36"/>
      <c r="E75" s="589" t="n">
        <v>12.9</v>
      </c>
      <c r="F75" s="596" t="n">
        <v>11.1</v>
      </c>
      <c r="G75" s="583" t="n">
        <v>12.8</v>
      </c>
      <c r="H75" s="572" t="n">
        <v>11.9</v>
      </c>
      <c r="I75" s="572" t="n">
        <v>11.4</v>
      </c>
      <c r="J75" s="572" t="n">
        <v>12.4</v>
      </c>
      <c r="K75" s="572" t="n">
        <v>16</v>
      </c>
      <c r="L75" s="572" t="n">
        <v>15.4</v>
      </c>
    </row>
    <row r="76" customFormat="false" ht="12.75" hidden="false" customHeight="true" outlineLevel="0" collapsed="false">
      <c r="B76" s="23" t="s">
        <v>319</v>
      </c>
      <c r="D76" s="41"/>
      <c r="E76" s="592" t="n">
        <v>0.2</v>
      </c>
      <c r="F76" s="598" t="s">
        <v>158</v>
      </c>
      <c r="G76" s="599" t="n">
        <v>0.4</v>
      </c>
      <c r="H76" s="576" t="n">
        <v>0.2</v>
      </c>
      <c r="I76" s="576" t="n">
        <v>0.3</v>
      </c>
      <c r="J76" s="199" t="s">
        <v>158</v>
      </c>
      <c r="K76" s="55" t="s">
        <v>158</v>
      </c>
      <c r="L76" s="55" t="s">
        <v>158</v>
      </c>
    </row>
    <row r="77" customFormat="false" ht="12.75" hidden="false" customHeight="true" outlineLevel="0" collapsed="false">
      <c r="B77" s="23" t="s">
        <v>320</v>
      </c>
      <c r="D77" s="41"/>
      <c r="E77" s="592" t="n">
        <v>0.4</v>
      </c>
      <c r="F77" s="598" t="s">
        <v>158</v>
      </c>
      <c r="G77" s="599" t="n">
        <v>0.3</v>
      </c>
      <c r="H77" s="576" t="n">
        <v>0.5</v>
      </c>
      <c r="I77" s="576" t="n">
        <v>0.4</v>
      </c>
      <c r="J77" s="574" t="n">
        <v>0.3</v>
      </c>
      <c r="K77" s="576" t="n">
        <v>0.7</v>
      </c>
      <c r="L77" s="576" t="n">
        <v>0.4</v>
      </c>
    </row>
    <row r="78" customFormat="false" ht="12.75" hidden="false" customHeight="true" outlineLevel="0" collapsed="false">
      <c r="B78" s="23" t="s">
        <v>321</v>
      </c>
      <c r="D78" s="41"/>
      <c r="E78" s="592" t="n">
        <v>0.3</v>
      </c>
      <c r="F78" s="598" t="s">
        <v>158</v>
      </c>
      <c r="G78" s="599" t="n">
        <v>0.4</v>
      </c>
      <c r="H78" s="575" t="n">
        <v>0.3</v>
      </c>
      <c r="I78" s="575" t="n">
        <v>0.3</v>
      </c>
      <c r="J78" s="574" t="n">
        <v>0.3</v>
      </c>
      <c r="K78" s="576" t="n">
        <v>0.2</v>
      </c>
      <c r="L78" s="576" t="n">
        <v>0.3</v>
      </c>
    </row>
    <row r="79" customFormat="false" ht="12.75" hidden="false" customHeight="true" outlineLevel="0" collapsed="false">
      <c r="B79" s="23" t="s">
        <v>322</v>
      </c>
      <c r="D79" s="41"/>
      <c r="E79" s="592" t="n">
        <v>0.7</v>
      </c>
      <c r="F79" s="598" t="s">
        <v>158</v>
      </c>
      <c r="G79" s="574" t="n">
        <v>1.2</v>
      </c>
      <c r="H79" s="575" t="n">
        <v>0.9</v>
      </c>
      <c r="I79" s="575" t="n">
        <v>0.7</v>
      </c>
      <c r="J79" s="574" t="n">
        <v>0.4</v>
      </c>
      <c r="K79" s="55" t="s">
        <v>158</v>
      </c>
      <c r="L79" s="55" t="s">
        <v>158</v>
      </c>
    </row>
    <row r="80" customFormat="false" ht="12.75" hidden="false" customHeight="true" outlineLevel="0" collapsed="false">
      <c r="B80" s="23" t="s">
        <v>323</v>
      </c>
      <c r="D80" s="41"/>
      <c r="E80" s="592" t="n">
        <v>0.4</v>
      </c>
      <c r="F80" s="598" t="s">
        <v>158</v>
      </c>
      <c r="G80" s="574" t="n">
        <v>0.5</v>
      </c>
      <c r="H80" s="575" t="n">
        <v>0.5</v>
      </c>
      <c r="I80" s="575" t="n">
        <v>0.4</v>
      </c>
      <c r="J80" s="585" t="n">
        <v>0.3</v>
      </c>
      <c r="K80" s="576" t="n">
        <v>0.3</v>
      </c>
      <c r="L80" s="576" t="n">
        <v>0.2</v>
      </c>
    </row>
    <row r="81" customFormat="false" ht="12.75" hidden="false" customHeight="true" outlineLevel="0" collapsed="false">
      <c r="B81" s="23" t="s">
        <v>324</v>
      </c>
      <c r="D81" s="41"/>
      <c r="E81" s="530"/>
      <c r="F81" s="554"/>
      <c r="G81" s="554"/>
      <c r="H81" s="554"/>
      <c r="I81" s="554"/>
      <c r="J81" s="575"/>
      <c r="K81" s="575"/>
      <c r="L81" s="554"/>
    </row>
    <row r="82" customFormat="false" ht="12.75" hidden="false" customHeight="true" outlineLevel="0" collapsed="false">
      <c r="B82" s="23" t="s">
        <v>15</v>
      </c>
      <c r="C82" s="23" t="s">
        <v>325</v>
      </c>
      <c r="D82" s="41"/>
      <c r="E82" s="592" t="n">
        <v>0.5</v>
      </c>
      <c r="F82" s="598" t="s">
        <v>158</v>
      </c>
      <c r="G82" s="574" t="n">
        <v>0.7</v>
      </c>
      <c r="H82" s="575" t="n">
        <v>0.6</v>
      </c>
      <c r="I82" s="575" t="n">
        <v>0.3</v>
      </c>
      <c r="J82" s="574" t="n">
        <v>0.4</v>
      </c>
      <c r="K82" s="576" t="n">
        <v>0.7</v>
      </c>
      <c r="L82" s="576" t="n">
        <v>0.4</v>
      </c>
    </row>
    <row r="83" customFormat="false" ht="12.75" hidden="false" customHeight="true" outlineLevel="0" collapsed="false">
      <c r="B83" s="23" t="s">
        <v>326</v>
      </c>
      <c r="D83" s="41"/>
      <c r="E83" s="592" t="n">
        <v>0.3</v>
      </c>
      <c r="F83" s="598" t="s">
        <v>158</v>
      </c>
      <c r="G83" s="585" t="n">
        <v>0.7</v>
      </c>
      <c r="H83" s="575" t="n">
        <v>0.3</v>
      </c>
      <c r="I83" s="575" t="n">
        <v>0.2</v>
      </c>
      <c r="J83" s="585" t="n">
        <v>0.3</v>
      </c>
      <c r="K83" s="576" t="n">
        <v>0.2</v>
      </c>
      <c r="L83" s="576" t="n">
        <v>0.2</v>
      </c>
    </row>
    <row r="84" customFormat="false" ht="12.75" hidden="false" customHeight="true" outlineLevel="0" collapsed="false">
      <c r="B84" s="23" t="s">
        <v>327</v>
      </c>
      <c r="D84" s="41"/>
      <c r="E84" s="592" t="n">
        <v>1</v>
      </c>
      <c r="F84" s="598" t="s">
        <v>158</v>
      </c>
      <c r="G84" s="585" t="n">
        <v>0.6</v>
      </c>
      <c r="H84" s="575" t="n">
        <v>0.7</v>
      </c>
      <c r="I84" s="575" t="n">
        <v>0.9</v>
      </c>
      <c r="J84" s="585" t="n">
        <v>1.2</v>
      </c>
      <c r="K84" s="575" t="n">
        <v>1.7</v>
      </c>
      <c r="L84" s="575" t="n">
        <v>1.4</v>
      </c>
    </row>
    <row r="85" customFormat="false" ht="12.75" hidden="false" customHeight="true" outlineLevel="0" collapsed="false">
      <c r="B85" s="23" t="s">
        <v>328</v>
      </c>
      <c r="D85" s="41"/>
      <c r="E85" s="592" t="n">
        <v>0.4</v>
      </c>
      <c r="F85" s="598" t="s">
        <v>158</v>
      </c>
      <c r="G85" s="574" t="n">
        <v>0.5</v>
      </c>
      <c r="H85" s="575" t="n">
        <v>0.4</v>
      </c>
      <c r="I85" s="575" t="n">
        <v>0.4</v>
      </c>
      <c r="J85" s="574" t="n">
        <v>0.2</v>
      </c>
      <c r="K85" s="576" t="n">
        <v>0.4</v>
      </c>
      <c r="L85" s="576" t="n">
        <v>0.2</v>
      </c>
    </row>
    <row r="86" customFormat="false" ht="12.75" hidden="false" customHeight="true" outlineLevel="0" collapsed="false">
      <c r="B86" s="23" t="s">
        <v>329</v>
      </c>
      <c r="D86" s="41"/>
      <c r="E86" s="592" t="n">
        <v>2.7</v>
      </c>
      <c r="F86" s="597" t="n">
        <v>2.7</v>
      </c>
      <c r="G86" s="585" t="n">
        <v>2.9</v>
      </c>
      <c r="H86" s="575" t="n">
        <v>2.8</v>
      </c>
      <c r="I86" s="575" t="n">
        <v>2.4</v>
      </c>
      <c r="J86" s="585" t="n">
        <v>2.7</v>
      </c>
      <c r="K86" s="575" t="n">
        <v>3.3</v>
      </c>
      <c r="L86" s="575" t="n">
        <v>2.6</v>
      </c>
    </row>
    <row r="87" customFormat="false" ht="12.75" hidden="false" customHeight="true" outlineLevel="0" collapsed="false">
      <c r="B87" s="23" t="s">
        <v>330</v>
      </c>
      <c r="D87" s="41"/>
      <c r="E87" s="592" t="n">
        <v>0.7</v>
      </c>
      <c r="F87" s="598" t="s">
        <v>158</v>
      </c>
      <c r="G87" s="585" t="n">
        <v>0.7</v>
      </c>
      <c r="H87" s="575" t="n">
        <v>0.6</v>
      </c>
      <c r="I87" s="575" t="n">
        <v>0.7</v>
      </c>
      <c r="J87" s="585" t="n">
        <v>0.5</v>
      </c>
      <c r="K87" s="575" t="n">
        <v>0.7</v>
      </c>
      <c r="L87" s="575" t="n">
        <v>0.7</v>
      </c>
    </row>
    <row r="88" customFormat="false" ht="12.75" hidden="false" customHeight="true" outlineLevel="0" collapsed="false">
      <c r="B88" s="23" t="s">
        <v>331</v>
      </c>
      <c r="D88" s="41"/>
      <c r="E88" s="592" t="n">
        <v>1.2</v>
      </c>
      <c r="F88" s="597" t="n">
        <v>0.9</v>
      </c>
      <c r="G88" s="585" t="n">
        <v>0.8</v>
      </c>
      <c r="H88" s="575" t="n">
        <v>0.9</v>
      </c>
      <c r="I88" s="575" t="n">
        <v>1</v>
      </c>
      <c r="J88" s="585" t="n">
        <v>1.4</v>
      </c>
      <c r="K88" s="575" t="n">
        <v>1.4</v>
      </c>
      <c r="L88" s="575" t="n">
        <v>1.7</v>
      </c>
    </row>
    <row r="89" customFormat="false" ht="12.75" hidden="false" customHeight="true" outlineLevel="0" collapsed="false">
      <c r="B89" s="23" t="s">
        <v>332</v>
      </c>
      <c r="D89" s="41"/>
      <c r="E89" s="592" t="n">
        <v>0.3</v>
      </c>
      <c r="F89" s="597" t="n">
        <v>0.4</v>
      </c>
      <c r="G89" s="585" t="n">
        <v>0.3</v>
      </c>
      <c r="H89" s="575" t="n">
        <v>0.3</v>
      </c>
      <c r="I89" s="575" t="n">
        <v>0.3</v>
      </c>
      <c r="J89" s="585" t="n">
        <v>0.2</v>
      </c>
      <c r="K89" s="575" t="n">
        <v>0.2</v>
      </c>
      <c r="L89" s="576" t="n">
        <v>0.2</v>
      </c>
    </row>
    <row r="90" customFormat="false" ht="12.75" hidden="false" customHeight="true" outlineLevel="0" collapsed="false">
      <c r="B90" s="23" t="s">
        <v>333</v>
      </c>
      <c r="D90" s="41"/>
      <c r="E90" s="592" t="n">
        <v>0.2</v>
      </c>
      <c r="F90" s="598" t="s">
        <v>158</v>
      </c>
      <c r="G90" s="574" t="n">
        <v>0.1</v>
      </c>
      <c r="H90" s="575" t="n">
        <v>0.2</v>
      </c>
      <c r="I90" s="576" t="n">
        <v>0.2</v>
      </c>
      <c r="J90" s="574" t="n">
        <v>0.1</v>
      </c>
      <c r="K90" s="576" t="n">
        <v>0.5</v>
      </c>
      <c r="L90" s="576" t="n">
        <v>0.2</v>
      </c>
    </row>
    <row r="91" customFormat="false" ht="12.75" hidden="false" customHeight="true" outlineLevel="0" collapsed="false">
      <c r="B91" s="23" t="s">
        <v>334</v>
      </c>
      <c r="D91" s="41"/>
      <c r="E91" s="592" t="n">
        <v>3.7</v>
      </c>
      <c r="F91" s="598" t="s">
        <v>158</v>
      </c>
      <c r="G91" s="574" t="n">
        <v>2.6</v>
      </c>
      <c r="H91" s="575" t="n">
        <v>2.6</v>
      </c>
      <c r="I91" s="575" t="n">
        <v>2.9</v>
      </c>
      <c r="J91" s="574" t="n">
        <v>4.1</v>
      </c>
      <c r="K91" s="576" t="n">
        <v>5.5</v>
      </c>
      <c r="L91" s="576" t="n">
        <v>5.8</v>
      </c>
    </row>
    <row r="92" s="35" customFormat="true" ht="12.75" hidden="false" customHeight="true" outlineLevel="0" collapsed="false">
      <c r="B92" s="35" t="s">
        <v>206</v>
      </c>
      <c r="D92" s="36"/>
      <c r="E92" s="589" t="n">
        <v>0.7</v>
      </c>
      <c r="F92" s="600" t="s">
        <v>158</v>
      </c>
      <c r="G92" s="571" t="n">
        <v>1.8</v>
      </c>
      <c r="H92" s="572" t="n">
        <v>1.1</v>
      </c>
      <c r="I92" s="572" t="n">
        <v>0.6</v>
      </c>
      <c r="J92" s="571" t="n">
        <v>0.1</v>
      </c>
      <c r="K92" s="579" t="s">
        <v>158</v>
      </c>
      <c r="L92" s="579" t="s">
        <v>158</v>
      </c>
    </row>
    <row r="93" customFormat="false" ht="12.75" hidden="false" customHeight="true" outlineLevel="0" collapsed="false">
      <c r="B93" s="23" t="s">
        <v>335</v>
      </c>
      <c r="D93" s="41"/>
      <c r="E93" s="541" t="n">
        <v>0</v>
      </c>
      <c r="F93" s="198" t="s">
        <v>243</v>
      </c>
      <c r="G93" s="199" t="s">
        <v>158</v>
      </c>
      <c r="H93" s="576" t="n">
        <v>0.1</v>
      </c>
      <c r="I93" s="199" t="s">
        <v>158</v>
      </c>
      <c r="J93" s="199" t="s">
        <v>243</v>
      </c>
      <c r="K93" s="199" t="s">
        <v>158</v>
      </c>
      <c r="L93" s="199" t="s">
        <v>158</v>
      </c>
    </row>
    <row r="94" customFormat="false" ht="12.75" hidden="false" customHeight="true" outlineLevel="0" collapsed="false">
      <c r="B94" s="23" t="s">
        <v>358</v>
      </c>
      <c r="D94" s="41"/>
      <c r="E94" s="592" t="n">
        <v>0.7</v>
      </c>
      <c r="F94" s="598" t="s">
        <v>158</v>
      </c>
      <c r="G94" s="574" t="n">
        <v>1.8</v>
      </c>
      <c r="H94" s="575" t="n">
        <v>1</v>
      </c>
      <c r="I94" s="575" t="n">
        <v>0.6</v>
      </c>
      <c r="J94" s="574" t="n">
        <v>0.1</v>
      </c>
      <c r="K94" s="199" t="s">
        <v>158</v>
      </c>
      <c r="L94" s="199" t="s">
        <v>158</v>
      </c>
    </row>
    <row r="95" customFormat="false" ht="12.75" hidden="false" customHeight="true" outlineLevel="0" collapsed="false">
      <c r="B95" s="35" t="s">
        <v>337</v>
      </c>
      <c r="D95" s="41"/>
      <c r="E95" s="524"/>
      <c r="F95" s="554"/>
      <c r="G95" s="554"/>
      <c r="H95" s="554"/>
      <c r="I95" s="554"/>
      <c r="J95" s="554"/>
      <c r="K95" s="554"/>
      <c r="L95" s="554"/>
    </row>
    <row r="96" s="35" customFormat="true" ht="12.75" hidden="false" customHeight="true" outlineLevel="0" collapsed="false">
      <c r="C96" s="35" t="s">
        <v>338</v>
      </c>
      <c r="D96" s="36"/>
      <c r="E96" s="589" t="n">
        <v>3.8</v>
      </c>
      <c r="F96" s="596" t="n">
        <v>5.6</v>
      </c>
      <c r="G96" s="583" t="n">
        <v>4.1</v>
      </c>
      <c r="H96" s="572" t="n">
        <v>3.8</v>
      </c>
      <c r="I96" s="572" t="n">
        <v>3.8</v>
      </c>
      <c r="J96" s="583" t="n">
        <v>3.6</v>
      </c>
      <c r="K96" s="572" t="n">
        <v>4.3</v>
      </c>
      <c r="L96" s="572" t="n">
        <v>3.5</v>
      </c>
    </row>
    <row r="97" customFormat="false" ht="12.75" hidden="false" customHeight="true" outlineLevel="0" collapsed="false">
      <c r="B97" s="23" t="s">
        <v>339</v>
      </c>
      <c r="D97" s="41"/>
      <c r="E97" s="592" t="n">
        <v>3.2</v>
      </c>
      <c r="F97" s="597" t="n">
        <v>5.2</v>
      </c>
      <c r="G97" s="585" t="n">
        <v>3.5</v>
      </c>
      <c r="H97" s="575" t="n">
        <v>3.3</v>
      </c>
      <c r="I97" s="575" t="n">
        <v>3.2</v>
      </c>
      <c r="J97" s="585" t="n">
        <v>3</v>
      </c>
      <c r="K97" s="575" t="n">
        <v>3.2</v>
      </c>
      <c r="L97" s="575" t="n">
        <v>3</v>
      </c>
    </row>
    <row r="98" customFormat="false" ht="12.75" hidden="false" customHeight="true" outlineLevel="0" collapsed="false">
      <c r="B98" s="23" t="s">
        <v>340</v>
      </c>
      <c r="D98" s="41"/>
      <c r="E98" s="592" t="n">
        <v>0.6</v>
      </c>
      <c r="F98" s="598" t="s">
        <v>158</v>
      </c>
      <c r="G98" s="574" t="n">
        <v>0.6</v>
      </c>
      <c r="H98" s="575" t="n">
        <v>0.5</v>
      </c>
      <c r="I98" s="576" t="n">
        <v>0.6</v>
      </c>
      <c r="J98" s="574" t="n">
        <v>0.5</v>
      </c>
      <c r="K98" s="576" t="n">
        <v>1.2</v>
      </c>
      <c r="L98" s="199" t="s">
        <v>158</v>
      </c>
    </row>
    <row r="99" s="35" customFormat="true" ht="12.75" hidden="false" customHeight="true" outlineLevel="0" collapsed="false">
      <c r="B99" s="35" t="s">
        <v>341</v>
      </c>
      <c r="D99" s="36"/>
      <c r="E99" s="589" t="n">
        <v>4.5</v>
      </c>
      <c r="F99" s="596" t="n">
        <v>5.4</v>
      </c>
      <c r="G99" s="583" t="n">
        <v>4</v>
      </c>
      <c r="H99" s="572" t="n">
        <v>4.2</v>
      </c>
      <c r="I99" s="572" t="n">
        <v>4.7</v>
      </c>
      <c r="J99" s="583" t="n">
        <v>4.5</v>
      </c>
      <c r="K99" s="572" t="n">
        <v>5</v>
      </c>
      <c r="L99" s="572" t="n">
        <v>4.7</v>
      </c>
    </row>
    <row r="100" customFormat="false" ht="12.75" hidden="false" customHeight="true" outlineLevel="0" collapsed="false">
      <c r="B100" s="23" t="s">
        <v>342</v>
      </c>
      <c r="D100" s="41"/>
      <c r="E100" s="592" t="n">
        <v>0.3</v>
      </c>
      <c r="F100" s="598" t="s">
        <v>158</v>
      </c>
      <c r="G100" s="574" t="n">
        <v>0.2</v>
      </c>
      <c r="H100" s="575" t="n">
        <v>0.3</v>
      </c>
      <c r="I100" s="575" t="n">
        <v>0.3</v>
      </c>
      <c r="J100" s="574" t="n">
        <v>0.2</v>
      </c>
      <c r="K100" s="576" t="n">
        <v>0.4</v>
      </c>
      <c r="L100" s="576" t="n">
        <v>0.4</v>
      </c>
    </row>
    <row r="101" customFormat="false" ht="12.75" hidden="false" customHeight="true" outlineLevel="0" collapsed="false">
      <c r="B101" s="23" t="s">
        <v>343</v>
      </c>
      <c r="D101" s="41"/>
      <c r="E101" s="592" t="n">
        <v>0.2</v>
      </c>
      <c r="F101" s="598" t="s">
        <v>158</v>
      </c>
      <c r="G101" s="574" t="n">
        <v>0.1</v>
      </c>
      <c r="H101" s="575" t="n">
        <v>0.2</v>
      </c>
      <c r="I101" s="575" t="n">
        <v>0.2</v>
      </c>
      <c r="J101" s="574" t="n">
        <v>0.2</v>
      </c>
      <c r="K101" s="576" t="n">
        <v>0.1</v>
      </c>
      <c r="L101" s="576" t="n">
        <v>0.1</v>
      </c>
    </row>
    <row r="102" customFormat="false" ht="12.75" hidden="false" customHeight="true" outlineLevel="0" collapsed="false">
      <c r="B102" s="23" t="s">
        <v>344</v>
      </c>
      <c r="D102" s="41"/>
      <c r="E102" s="592" t="n">
        <v>1.1</v>
      </c>
      <c r="F102" s="597" t="n">
        <v>1.2</v>
      </c>
      <c r="G102" s="585" t="n">
        <v>0.7</v>
      </c>
      <c r="H102" s="575" t="n">
        <v>0.8</v>
      </c>
      <c r="I102" s="575" t="n">
        <v>1</v>
      </c>
      <c r="J102" s="585" t="n">
        <v>1.4</v>
      </c>
      <c r="K102" s="575" t="n">
        <v>1.5</v>
      </c>
      <c r="L102" s="575" t="n">
        <v>1.5</v>
      </c>
    </row>
    <row r="103" customFormat="false" ht="12.75" hidden="false" customHeight="true" outlineLevel="0" collapsed="false">
      <c r="B103" s="23" t="s">
        <v>345</v>
      </c>
      <c r="D103" s="41"/>
      <c r="E103" s="592" t="n">
        <v>1.4</v>
      </c>
      <c r="F103" s="597" t="n">
        <v>1.9</v>
      </c>
      <c r="G103" s="585" t="n">
        <v>1.6</v>
      </c>
      <c r="H103" s="575" t="n">
        <v>1.3</v>
      </c>
      <c r="I103" s="575" t="n">
        <v>1.3</v>
      </c>
      <c r="J103" s="585" t="n">
        <v>1.4</v>
      </c>
      <c r="K103" s="575" t="n">
        <v>1.3</v>
      </c>
      <c r="L103" s="575" t="n">
        <v>1.5</v>
      </c>
    </row>
    <row r="104" customFormat="false" ht="12.75" hidden="false" customHeight="true" outlineLevel="0" collapsed="false">
      <c r="B104" s="23" t="s">
        <v>313</v>
      </c>
      <c r="D104" s="41"/>
      <c r="E104" s="592" t="n">
        <v>1.6</v>
      </c>
      <c r="F104" s="598" t="s">
        <v>158</v>
      </c>
      <c r="G104" s="574" t="n">
        <v>1.4</v>
      </c>
      <c r="H104" s="575" t="n">
        <v>1.7</v>
      </c>
      <c r="I104" s="575" t="n">
        <v>1.9</v>
      </c>
      <c r="J104" s="585" t="n">
        <v>1.3</v>
      </c>
      <c r="K104" s="575" t="n">
        <v>1.7</v>
      </c>
      <c r="L104" s="576" t="n">
        <v>1.3</v>
      </c>
    </row>
    <row r="105" customFormat="false" ht="12.75" hidden="false" customHeight="true" outlineLevel="0" collapsed="false">
      <c r="C105" s="41"/>
      <c r="D105" s="41"/>
      <c r="E105" s="41"/>
    </row>
    <row r="106" customFormat="false" ht="12.75" hidden="false" customHeight="true" outlineLevel="0" collapsed="false">
      <c r="C106" s="41"/>
      <c r="D106" s="41"/>
      <c r="E106" s="41"/>
    </row>
    <row r="107" customFormat="false" ht="12.75" hidden="false" customHeight="true" outlineLevel="0" collapsed="false">
      <c r="C107" s="41"/>
      <c r="D107" s="41"/>
      <c r="E107" s="41"/>
    </row>
  </sheetData>
  <mergeCells count="13">
    <mergeCell ref="A1:L1"/>
    <mergeCell ref="A3:L3"/>
    <mergeCell ref="A4:IV4"/>
    <mergeCell ref="A5:D6"/>
    <mergeCell ref="E5:E6"/>
    <mergeCell ref="F5:L5"/>
    <mergeCell ref="A8:L8"/>
    <mergeCell ref="A63:L63"/>
    <mergeCell ref="A65:L65"/>
    <mergeCell ref="A67:D68"/>
    <mergeCell ref="E67:E68"/>
    <mergeCell ref="F67:L67"/>
    <mergeCell ref="A70:L70"/>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56944444444445"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0" activeCellId="0" sqref="D50"/>
    </sheetView>
  </sheetViews>
  <sheetFormatPr defaultColWidth="11.41796875" defaultRowHeight="12.75" zeroHeight="false" outlineLevelRow="0" outlineLevelCol="0"/>
  <cols>
    <col collapsed="false" customWidth="true" hidden="false" outlineLevel="0" max="3" min="1" style="23" width="1.7"/>
    <col collapsed="false" customWidth="true" hidden="false" outlineLevel="0" max="4" min="4" style="23" width="37.85"/>
    <col collapsed="false" customWidth="true" hidden="false" outlineLevel="0" max="5" min="5" style="23" width="1.56"/>
    <col collapsed="false" customWidth="true" hidden="false" outlineLevel="0" max="6" min="6" style="23" width="9.14"/>
    <col collapsed="false" customWidth="true" hidden="false" outlineLevel="0" max="7" min="7" style="23" width="8.7"/>
    <col collapsed="false" customWidth="true" hidden="false" outlineLevel="0" max="8" min="8" style="23" width="9.41"/>
    <col collapsed="false" customWidth="true" hidden="false" outlineLevel="0" max="9" min="9" style="23" width="7.99"/>
    <col collapsed="false" customWidth="true" hidden="false" outlineLevel="0" max="10" min="10" style="23" width="9.7"/>
    <col collapsed="false" customWidth="true" hidden="false" outlineLevel="0" max="11" min="11" style="23" width="8.85"/>
    <col collapsed="false" customWidth="false" hidden="false" outlineLevel="0" max="257" min="12" style="23" width="11.42"/>
  </cols>
  <sheetData>
    <row r="1" customFormat="false" ht="12.75" hidden="false" customHeight="true" outlineLevel="0" collapsed="false">
      <c r="A1" s="24" t="s">
        <v>138</v>
      </c>
      <c r="B1" s="24"/>
      <c r="C1" s="24"/>
      <c r="D1" s="24"/>
      <c r="E1" s="24"/>
      <c r="F1" s="24"/>
      <c r="G1" s="24"/>
      <c r="H1" s="24"/>
      <c r="I1" s="24"/>
      <c r="J1" s="24"/>
      <c r="K1" s="24"/>
    </row>
    <row r="3" customFormat="false" ht="12.75" hidden="false" customHeight="true" outlineLevel="0" collapsed="false">
      <c r="A3" s="25" t="s">
        <v>139</v>
      </c>
      <c r="B3" s="25"/>
      <c r="C3" s="25"/>
      <c r="D3" s="25"/>
      <c r="E3" s="25"/>
      <c r="F3" s="25"/>
      <c r="G3" s="25"/>
      <c r="H3" s="25"/>
      <c r="I3" s="25"/>
      <c r="J3" s="25"/>
      <c r="K3" s="25"/>
    </row>
    <row r="4" customFormat="false" ht="12.75" hidden="false" customHeight="true" outlineLevel="0" collapsed="false">
      <c r="A4" s="25" t="s">
        <v>140</v>
      </c>
      <c r="B4" s="25"/>
      <c r="C4" s="25"/>
      <c r="D4" s="25"/>
      <c r="E4" s="25"/>
      <c r="F4" s="25"/>
      <c r="G4" s="25"/>
      <c r="H4" s="25"/>
      <c r="I4" s="25"/>
      <c r="J4" s="25"/>
      <c r="K4" s="25"/>
    </row>
    <row r="5" customFormat="false" ht="13.7" hidden="false" customHeight="true" outlineLevel="0" collapsed="false">
      <c r="A5" s="26"/>
      <c r="B5" s="26"/>
      <c r="C5" s="26"/>
      <c r="D5" s="27"/>
      <c r="E5" s="27"/>
      <c r="F5" s="27"/>
      <c r="G5" s="27"/>
      <c r="H5" s="27"/>
      <c r="I5" s="27"/>
      <c r="J5" s="27"/>
      <c r="K5" s="27"/>
    </row>
    <row r="6" customFormat="false" ht="21.95" hidden="false" customHeight="true" outlineLevel="0" collapsed="false">
      <c r="A6" s="28" t="s">
        <v>141</v>
      </c>
      <c r="B6" s="28"/>
      <c r="C6" s="28"/>
      <c r="D6" s="28"/>
      <c r="E6" s="28"/>
      <c r="F6" s="29" t="s">
        <v>142</v>
      </c>
      <c r="G6" s="29"/>
      <c r="H6" s="30" t="s">
        <v>143</v>
      </c>
      <c r="I6" s="30"/>
      <c r="J6" s="31" t="s">
        <v>144</v>
      </c>
      <c r="K6" s="31"/>
    </row>
    <row r="7" customFormat="false" ht="21.95" hidden="false" customHeight="true" outlineLevel="0" collapsed="false">
      <c r="A7" s="28"/>
      <c r="B7" s="28"/>
      <c r="C7" s="28"/>
      <c r="D7" s="28"/>
      <c r="E7" s="28"/>
      <c r="F7" s="29"/>
      <c r="G7" s="29"/>
      <c r="H7" s="30"/>
      <c r="I7" s="30"/>
      <c r="J7" s="31"/>
      <c r="K7" s="31"/>
    </row>
    <row r="8" customFormat="false" ht="16.5" hidden="false" customHeight="true" outlineLevel="0" collapsed="false">
      <c r="A8" s="28"/>
      <c r="B8" s="28"/>
      <c r="C8" s="28"/>
      <c r="D8" s="28"/>
      <c r="E8" s="28"/>
      <c r="F8" s="32" t="n">
        <v>1998</v>
      </c>
      <c r="G8" s="33" t="n">
        <v>2003</v>
      </c>
      <c r="H8" s="33" t="n">
        <v>1998</v>
      </c>
      <c r="I8" s="33" t="n">
        <v>2003</v>
      </c>
      <c r="J8" s="33" t="n">
        <v>1998</v>
      </c>
      <c r="K8" s="34" t="n">
        <v>2003</v>
      </c>
    </row>
    <row r="9" s="35" customFormat="true" ht="16.5" hidden="false" customHeight="true" outlineLevel="0" collapsed="false">
      <c r="A9" s="35" t="s">
        <v>145</v>
      </c>
      <c r="E9" s="36"/>
      <c r="F9" s="37" t="n">
        <v>1065</v>
      </c>
      <c r="G9" s="38" t="n">
        <v>1101</v>
      </c>
      <c r="H9" s="38" t="n">
        <v>6826</v>
      </c>
      <c r="I9" s="39" t="n">
        <v>7092</v>
      </c>
      <c r="J9" s="39" t="n">
        <v>29954</v>
      </c>
      <c r="K9" s="39" t="n">
        <v>31018</v>
      </c>
    </row>
    <row r="10" s="35" customFormat="true" ht="12" hidden="false" customHeight="true" outlineLevel="0" collapsed="false">
      <c r="E10" s="36"/>
      <c r="F10" s="37"/>
      <c r="G10" s="38"/>
      <c r="H10" s="38"/>
      <c r="I10" s="39"/>
      <c r="J10" s="39"/>
      <c r="K10" s="39"/>
    </row>
    <row r="11" customFormat="false" ht="12.75" hidden="false" customHeight="true" outlineLevel="0" collapsed="false">
      <c r="A11" s="40" t="s">
        <v>146</v>
      </c>
      <c r="B11" s="40"/>
      <c r="C11" s="40"/>
      <c r="D11" s="40"/>
      <c r="E11" s="40"/>
      <c r="F11" s="40"/>
      <c r="G11" s="40"/>
      <c r="H11" s="40"/>
      <c r="I11" s="40"/>
      <c r="J11" s="40"/>
      <c r="K11" s="40"/>
    </row>
    <row r="12" customFormat="false" ht="12.75" hidden="false" customHeight="true" outlineLevel="0" collapsed="false">
      <c r="A12" s="23" t="s">
        <v>147</v>
      </c>
      <c r="E12" s="41"/>
      <c r="F12" s="42" t="n">
        <v>1465</v>
      </c>
      <c r="G12" s="43" t="n">
        <v>1429</v>
      </c>
      <c r="H12" s="43" t="n">
        <v>1423</v>
      </c>
      <c r="I12" s="44" t="n">
        <v>1428</v>
      </c>
      <c r="J12" s="44" t="n">
        <v>1866</v>
      </c>
      <c r="K12" s="44" t="n">
        <v>1961</v>
      </c>
    </row>
    <row r="13" customFormat="false" ht="12.75" hidden="false" customHeight="true" outlineLevel="0" collapsed="false">
      <c r="A13" s="45"/>
      <c r="B13" s="45" t="s">
        <v>148</v>
      </c>
      <c r="E13" s="41"/>
      <c r="F13" s="42"/>
      <c r="G13" s="43"/>
      <c r="H13" s="46"/>
      <c r="I13" s="44"/>
      <c r="J13" s="44"/>
      <c r="K13" s="44"/>
    </row>
    <row r="14" customFormat="false" ht="12.75" hidden="false" customHeight="true" outlineLevel="0" collapsed="false">
      <c r="B14" s="23" t="s">
        <v>149</v>
      </c>
      <c r="E14" s="41"/>
      <c r="F14" s="42" t="n">
        <v>1053</v>
      </c>
      <c r="G14" s="43" t="n">
        <v>1025</v>
      </c>
      <c r="H14" s="43" t="n">
        <v>1033</v>
      </c>
      <c r="I14" s="44" t="n">
        <v>1039</v>
      </c>
      <c r="J14" s="44" t="n">
        <v>1502</v>
      </c>
      <c r="K14" s="44" t="n">
        <v>1553</v>
      </c>
    </row>
    <row r="15" customFormat="false" ht="12.75" hidden="false" customHeight="true" outlineLevel="0" collapsed="false">
      <c r="B15" s="23" t="s">
        <v>150</v>
      </c>
      <c r="E15" s="41"/>
      <c r="F15" s="42" t="n">
        <v>325</v>
      </c>
      <c r="G15" s="43" t="n">
        <v>346</v>
      </c>
      <c r="H15" s="43" t="n">
        <v>327</v>
      </c>
      <c r="I15" s="44" t="n">
        <v>337</v>
      </c>
      <c r="J15" s="44" t="n">
        <v>292</v>
      </c>
      <c r="K15" s="44" t="n">
        <v>339</v>
      </c>
    </row>
    <row r="16" customFormat="false" ht="12.75" hidden="false" customHeight="true" outlineLevel="0" collapsed="false">
      <c r="A16" s="23" t="s">
        <v>151</v>
      </c>
      <c r="E16" s="41"/>
      <c r="F16" s="42" t="n">
        <v>101</v>
      </c>
      <c r="G16" s="43" t="n">
        <v>108</v>
      </c>
      <c r="H16" s="43" t="n">
        <v>108</v>
      </c>
      <c r="I16" s="44" t="n">
        <v>124</v>
      </c>
      <c r="J16" s="44" t="n">
        <v>243</v>
      </c>
      <c r="K16" s="44" t="n">
        <v>230</v>
      </c>
    </row>
    <row r="17" customFormat="false" ht="15" hidden="false" customHeight="true" outlineLevel="0" collapsed="false">
      <c r="A17" s="23" t="s">
        <v>152</v>
      </c>
      <c r="E17" s="41"/>
      <c r="F17" s="42" t="n">
        <v>212</v>
      </c>
      <c r="G17" s="43" t="n">
        <v>254</v>
      </c>
      <c r="H17" s="43" t="n">
        <v>176</v>
      </c>
      <c r="I17" s="44" t="n">
        <v>225</v>
      </c>
      <c r="J17" s="44" t="n">
        <v>439</v>
      </c>
      <c r="K17" s="44" t="n">
        <v>438</v>
      </c>
    </row>
    <row r="18" customFormat="false" ht="10.5" hidden="false" customHeight="true" outlineLevel="0" collapsed="false">
      <c r="B18" s="23" t="s">
        <v>148</v>
      </c>
      <c r="E18" s="41"/>
      <c r="F18" s="42"/>
      <c r="G18" s="43"/>
      <c r="H18" s="43"/>
      <c r="I18" s="44"/>
      <c r="J18" s="44"/>
      <c r="K18" s="44"/>
    </row>
    <row r="19" customFormat="false" ht="12.75" hidden="false" customHeight="true" outlineLevel="0" collapsed="false">
      <c r="B19" s="23" t="s">
        <v>153</v>
      </c>
      <c r="E19" s="41"/>
      <c r="F19" s="42" t="n">
        <v>24</v>
      </c>
      <c r="G19" s="43" t="n">
        <v>21</v>
      </c>
      <c r="H19" s="43" t="n">
        <v>21</v>
      </c>
      <c r="I19" s="44" t="n">
        <v>23</v>
      </c>
      <c r="J19" s="44" t="n">
        <v>92</v>
      </c>
      <c r="K19" s="44" t="n">
        <v>91</v>
      </c>
    </row>
    <row r="20" customFormat="false" ht="12.75" hidden="false" customHeight="true" outlineLevel="0" collapsed="false">
      <c r="B20" s="23" t="s">
        <v>154</v>
      </c>
      <c r="E20" s="41"/>
      <c r="F20" s="42" t="n">
        <v>163</v>
      </c>
      <c r="G20" s="43" t="n">
        <v>204</v>
      </c>
      <c r="H20" s="43" t="n">
        <v>131</v>
      </c>
      <c r="I20" s="44" t="n">
        <v>174</v>
      </c>
      <c r="J20" s="44" t="n">
        <v>291</v>
      </c>
      <c r="K20" s="44" t="n">
        <v>297</v>
      </c>
    </row>
    <row r="21" customFormat="false" ht="12.75" hidden="false" customHeight="true" outlineLevel="0" collapsed="false">
      <c r="A21" s="23" t="s">
        <v>155</v>
      </c>
      <c r="E21" s="41"/>
      <c r="F21" s="42" t="n">
        <v>814</v>
      </c>
      <c r="G21" s="43" t="n">
        <v>936</v>
      </c>
      <c r="H21" s="43" t="n">
        <v>821</v>
      </c>
      <c r="I21" s="44" t="n">
        <v>946</v>
      </c>
      <c r="J21" s="44" t="n">
        <v>748</v>
      </c>
      <c r="K21" s="44" t="n">
        <v>897</v>
      </c>
    </row>
    <row r="22" customFormat="false" ht="11.25" hidden="false" customHeight="true" outlineLevel="0" collapsed="false">
      <c r="B22" s="23" t="s">
        <v>148</v>
      </c>
      <c r="E22" s="41"/>
      <c r="F22" s="42"/>
      <c r="G22" s="43"/>
      <c r="H22" s="43"/>
      <c r="I22" s="44"/>
      <c r="J22" s="44"/>
      <c r="K22" s="46"/>
    </row>
    <row r="23" customFormat="false" ht="12.75" hidden="false" customHeight="true" outlineLevel="0" collapsed="false">
      <c r="B23" s="23" t="s">
        <v>156</v>
      </c>
      <c r="E23" s="41"/>
      <c r="F23" s="42" t="n">
        <v>470</v>
      </c>
      <c r="G23" s="43" t="n">
        <v>615</v>
      </c>
      <c r="H23" s="43" t="n">
        <v>506</v>
      </c>
      <c r="I23" s="44" t="n">
        <v>599</v>
      </c>
      <c r="J23" s="44" t="n">
        <v>366</v>
      </c>
      <c r="K23" s="44" t="n">
        <v>418</v>
      </c>
    </row>
    <row r="24" customFormat="false" ht="12.75" hidden="false" customHeight="true" outlineLevel="0" collapsed="false">
      <c r="B24" s="23" t="s">
        <v>157</v>
      </c>
      <c r="E24" s="41"/>
      <c r="F24" s="47" t="s">
        <v>158</v>
      </c>
      <c r="G24" s="48" t="s">
        <v>158</v>
      </c>
      <c r="H24" s="49" t="n">
        <v>2</v>
      </c>
      <c r="I24" s="50" t="n">
        <v>3</v>
      </c>
      <c r="J24" s="44" t="n">
        <v>114</v>
      </c>
      <c r="K24" s="44" t="n">
        <v>137</v>
      </c>
    </row>
    <row r="25" customFormat="false" ht="12.75" hidden="false" customHeight="true" outlineLevel="0" collapsed="false">
      <c r="B25" s="23" t="s">
        <v>159</v>
      </c>
      <c r="E25" s="41"/>
      <c r="F25" s="47" t="s">
        <v>158</v>
      </c>
      <c r="G25" s="49" t="n">
        <v>1</v>
      </c>
      <c r="H25" s="49" t="n">
        <v>1</v>
      </c>
      <c r="I25" s="44" t="n">
        <v>1</v>
      </c>
      <c r="J25" s="44" t="n">
        <v>20</v>
      </c>
      <c r="K25" s="44" t="n">
        <v>26</v>
      </c>
    </row>
    <row r="26" customFormat="false" ht="12.75" hidden="false" customHeight="true" outlineLevel="0" collapsed="false">
      <c r="B26" s="23" t="s">
        <v>160</v>
      </c>
      <c r="E26" s="41"/>
      <c r="F26" s="51" t="n">
        <v>7</v>
      </c>
      <c r="G26" s="49" t="n">
        <v>6</v>
      </c>
      <c r="H26" s="43" t="n">
        <v>7</v>
      </c>
      <c r="I26" s="44" t="n">
        <v>6</v>
      </c>
      <c r="J26" s="44" t="n">
        <v>6</v>
      </c>
      <c r="K26" s="44" t="n">
        <v>5</v>
      </c>
    </row>
    <row r="27" customFormat="false" ht="13.5" hidden="false" customHeight="true" outlineLevel="0" collapsed="false">
      <c r="B27" s="23" t="s">
        <v>161</v>
      </c>
      <c r="E27" s="41"/>
      <c r="F27" s="47" t="s">
        <v>162</v>
      </c>
      <c r="G27" s="49" t="n">
        <v>15</v>
      </c>
      <c r="H27" s="48" t="s">
        <v>162</v>
      </c>
      <c r="I27" s="44" t="n">
        <v>14</v>
      </c>
      <c r="J27" s="48" t="s">
        <v>162</v>
      </c>
      <c r="K27" s="44" t="n">
        <v>25</v>
      </c>
    </row>
    <row r="28" customFormat="false" ht="12.75" hidden="false" customHeight="true" outlineLevel="0" collapsed="false">
      <c r="B28" s="23" t="s">
        <v>163</v>
      </c>
      <c r="E28" s="41"/>
      <c r="F28" s="47" t="s">
        <v>162</v>
      </c>
      <c r="G28" s="48" t="s">
        <v>158</v>
      </c>
      <c r="H28" s="48" t="s">
        <v>162</v>
      </c>
      <c r="I28" s="44" t="n">
        <v>4</v>
      </c>
      <c r="J28" s="48" t="s">
        <v>162</v>
      </c>
      <c r="K28" s="44" t="n">
        <v>4</v>
      </c>
    </row>
    <row r="29" customFormat="false" ht="13.5" hidden="false" customHeight="true" outlineLevel="0" collapsed="false">
      <c r="B29" s="23" t="s">
        <v>164</v>
      </c>
      <c r="E29" s="41"/>
      <c r="F29" s="47" t="s">
        <v>158</v>
      </c>
      <c r="G29" s="48" t="s">
        <v>162</v>
      </c>
      <c r="H29" s="49" t="n">
        <v>2</v>
      </c>
      <c r="I29" s="48" t="s">
        <v>162</v>
      </c>
      <c r="J29" s="44" t="n">
        <v>5</v>
      </c>
      <c r="K29" s="48" t="s">
        <v>162</v>
      </c>
    </row>
    <row r="30" customFormat="false" ht="12.75" hidden="false" customHeight="true" outlineLevel="0" collapsed="false">
      <c r="B30" s="23" t="s">
        <v>165</v>
      </c>
      <c r="E30" s="41"/>
      <c r="F30" s="47" t="s">
        <v>158</v>
      </c>
      <c r="G30" s="48" t="s">
        <v>158</v>
      </c>
      <c r="H30" s="43" t="n">
        <v>5</v>
      </c>
      <c r="I30" s="44" t="n">
        <v>7</v>
      </c>
      <c r="J30" s="44" t="n">
        <v>10</v>
      </c>
      <c r="K30" s="44" t="n">
        <v>10</v>
      </c>
    </row>
    <row r="31" customFormat="false" ht="12.75" hidden="false" customHeight="true" outlineLevel="0" collapsed="false">
      <c r="B31" s="23" t="s">
        <v>166</v>
      </c>
      <c r="E31" s="41"/>
      <c r="F31" s="42" t="n">
        <v>27</v>
      </c>
      <c r="G31" s="43" t="n">
        <v>55</v>
      </c>
      <c r="H31" s="43" t="n">
        <v>30</v>
      </c>
      <c r="I31" s="44" t="n">
        <v>56</v>
      </c>
      <c r="J31" s="44" t="n">
        <v>13</v>
      </c>
      <c r="K31" s="44" t="n">
        <v>17</v>
      </c>
    </row>
    <row r="32" customFormat="false" ht="12.75" hidden="false" customHeight="true" outlineLevel="0" collapsed="false">
      <c r="B32" s="23" t="s">
        <v>167</v>
      </c>
      <c r="E32" s="41"/>
      <c r="F32" s="42" t="n">
        <v>124</v>
      </c>
      <c r="G32" s="43" t="n">
        <v>60</v>
      </c>
      <c r="H32" s="43" t="n">
        <v>105</v>
      </c>
      <c r="I32" s="44" t="n">
        <v>67</v>
      </c>
      <c r="J32" s="44" t="n">
        <v>43</v>
      </c>
      <c r="K32" s="44" t="n">
        <v>39</v>
      </c>
    </row>
    <row r="33" customFormat="false" ht="12.75" hidden="false" customHeight="true" outlineLevel="0" collapsed="false">
      <c r="B33" s="23" t="s">
        <v>168</v>
      </c>
      <c r="E33" s="41"/>
      <c r="F33" s="42" t="n">
        <v>12</v>
      </c>
      <c r="G33" s="43" t="n">
        <v>11</v>
      </c>
      <c r="H33" s="43" t="n">
        <v>11</v>
      </c>
      <c r="I33" s="44" t="n">
        <v>12</v>
      </c>
      <c r="J33" s="44" t="n">
        <v>5</v>
      </c>
      <c r="K33" s="44" t="n">
        <v>8</v>
      </c>
    </row>
    <row r="34" customFormat="false" ht="12.75" hidden="false" customHeight="true" outlineLevel="0" collapsed="false">
      <c r="B34" s="23" t="s">
        <v>169</v>
      </c>
      <c r="E34" s="41"/>
      <c r="F34" s="42" t="n">
        <v>63</v>
      </c>
      <c r="G34" s="43" t="n">
        <v>76</v>
      </c>
      <c r="H34" s="43" t="n">
        <v>61</v>
      </c>
      <c r="I34" s="44" t="n">
        <v>72</v>
      </c>
      <c r="J34" s="44" t="n">
        <v>61</v>
      </c>
      <c r="K34" s="44" t="n">
        <v>81</v>
      </c>
    </row>
    <row r="35" customFormat="false" ht="12.75" hidden="false" customHeight="true" outlineLevel="0" collapsed="false">
      <c r="B35" s="23" t="s">
        <v>170</v>
      </c>
      <c r="E35" s="41"/>
      <c r="F35" s="47" t="s">
        <v>158</v>
      </c>
      <c r="G35" s="48" t="s">
        <v>158</v>
      </c>
      <c r="H35" s="49" t="n">
        <v>1</v>
      </c>
      <c r="I35" s="50" t="n">
        <v>1</v>
      </c>
      <c r="J35" s="44" t="n">
        <v>2</v>
      </c>
      <c r="K35" s="44" t="n">
        <v>1</v>
      </c>
    </row>
    <row r="36" customFormat="false" ht="12.75" hidden="false" customHeight="true" outlineLevel="0" collapsed="false">
      <c r="B36" s="23" t="s">
        <v>171</v>
      </c>
      <c r="E36" s="41"/>
      <c r="F36" s="51" t="n">
        <v>12</v>
      </c>
      <c r="G36" s="49" t="n">
        <v>10</v>
      </c>
      <c r="H36" s="43" t="n">
        <v>8</v>
      </c>
      <c r="I36" s="44" t="n">
        <v>8</v>
      </c>
      <c r="J36" s="44" t="n">
        <v>10</v>
      </c>
      <c r="K36" s="44" t="n">
        <v>7</v>
      </c>
    </row>
    <row r="37" customFormat="false" ht="11.25" hidden="false" customHeight="true" outlineLevel="0" collapsed="false">
      <c r="B37" s="23" t="s">
        <v>172</v>
      </c>
      <c r="E37" s="41"/>
      <c r="F37" s="51" t="n">
        <v>7</v>
      </c>
      <c r="G37" s="49" t="n">
        <v>13</v>
      </c>
      <c r="H37" s="43" t="n">
        <v>7</v>
      </c>
      <c r="I37" s="44" t="n">
        <v>12</v>
      </c>
      <c r="J37" s="44" t="n">
        <v>3</v>
      </c>
      <c r="K37" s="44" t="n">
        <v>7</v>
      </c>
    </row>
    <row r="38" customFormat="false" ht="12.75" hidden="false" customHeight="true" outlineLevel="0" collapsed="false">
      <c r="A38" s="23" t="s">
        <v>173</v>
      </c>
      <c r="E38" s="41"/>
      <c r="F38" s="42" t="n">
        <v>70</v>
      </c>
      <c r="G38" s="43" t="n">
        <v>101</v>
      </c>
      <c r="H38" s="43" t="n">
        <v>68</v>
      </c>
      <c r="I38" s="44" t="n">
        <v>102</v>
      </c>
      <c r="J38" s="44" t="n">
        <v>155</v>
      </c>
      <c r="K38" s="44" t="n">
        <v>201</v>
      </c>
    </row>
    <row r="39" customFormat="false" ht="10.5" hidden="false" customHeight="true" outlineLevel="0" collapsed="false">
      <c r="B39" s="23" t="s">
        <v>148</v>
      </c>
      <c r="E39" s="41"/>
      <c r="F39" s="52"/>
      <c r="G39" s="41"/>
      <c r="J39" s="44"/>
    </row>
    <row r="40" customFormat="false" ht="12.75" hidden="false" customHeight="true" outlineLevel="0" collapsed="false">
      <c r="B40" s="23" t="s">
        <v>174</v>
      </c>
      <c r="E40" s="41"/>
      <c r="F40" s="47" t="s">
        <v>158</v>
      </c>
      <c r="G40" s="48" t="s">
        <v>158</v>
      </c>
      <c r="H40" s="49" t="n">
        <v>1</v>
      </c>
      <c r="I40" s="44" t="n">
        <v>1</v>
      </c>
      <c r="J40" s="44" t="n">
        <v>26</v>
      </c>
      <c r="K40" s="44" t="n">
        <v>34</v>
      </c>
    </row>
    <row r="41" customFormat="false" ht="12.75" hidden="false" customHeight="true" outlineLevel="0" collapsed="false">
      <c r="B41" s="23" t="s">
        <v>175</v>
      </c>
      <c r="E41" s="41"/>
      <c r="F41" s="47" t="s">
        <v>162</v>
      </c>
      <c r="G41" s="43" t="n">
        <v>10</v>
      </c>
      <c r="H41" s="48" t="s">
        <v>162</v>
      </c>
      <c r="I41" s="44" t="n">
        <v>13</v>
      </c>
      <c r="J41" s="48" t="s">
        <v>162</v>
      </c>
      <c r="K41" s="44" t="n">
        <v>29</v>
      </c>
    </row>
    <row r="42" customFormat="false" ht="12.75" hidden="false" customHeight="true" outlineLevel="0" collapsed="false">
      <c r="B42" s="23" t="s">
        <v>176</v>
      </c>
      <c r="E42" s="41"/>
      <c r="F42" s="47" t="s">
        <v>162</v>
      </c>
      <c r="G42" s="43" t="n">
        <v>82</v>
      </c>
      <c r="H42" s="48" t="s">
        <v>162</v>
      </c>
      <c r="I42" s="44" t="n">
        <v>74</v>
      </c>
      <c r="J42" s="48" t="s">
        <v>162</v>
      </c>
      <c r="K42" s="44" t="n">
        <v>122</v>
      </c>
    </row>
    <row r="43" customFormat="false" ht="12.75" hidden="false" customHeight="true" outlineLevel="0" collapsed="false">
      <c r="A43" s="23" t="s">
        <v>177</v>
      </c>
      <c r="E43" s="41"/>
      <c r="F43" s="47" t="s">
        <v>158</v>
      </c>
      <c r="G43" s="48" t="s">
        <v>158</v>
      </c>
      <c r="H43" s="49" t="n">
        <v>1</v>
      </c>
      <c r="I43" s="50" t="n">
        <v>1</v>
      </c>
      <c r="J43" s="44" t="n">
        <v>2</v>
      </c>
      <c r="K43" s="44" t="n">
        <v>2</v>
      </c>
    </row>
    <row r="44" s="35" customFormat="true" ht="12.75" hidden="false" customHeight="true" outlineLevel="0" collapsed="false">
      <c r="A44" s="53" t="s">
        <v>120</v>
      </c>
      <c r="D44" s="53"/>
      <c r="E44" s="36"/>
      <c r="F44" s="37" t="n">
        <v>2662</v>
      </c>
      <c r="G44" s="38" t="n">
        <v>2829</v>
      </c>
      <c r="H44" s="38" t="n">
        <v>2597</v>
      </c>
      <c r="I44" s="39" t="n">
        <v>2825</v>
      </c>
      <c r="J44" s="39" t="n">
        <v>3452</v>
      </c>
      <c r="K44" s="39" t="n">
        <v>3729</v>
      </c>
    </row>
    <row r="45" customFormat="false" ht="11.25" hidden="false" customHeight="true" outlineLevel="0" collapsed="false">
      <c r="B45" s="23" t="s">
        <v>178</v>
      </c>
      <c r="C45" s="35"/>
      <c r="E45" s="41"/>
      <c r="F45" s="52"/>
    </row>
    <row r="46" customFormat="false" ht="12.75" hidden="false" customHeight="true" outlineLevel="0" collapsed="false">
      <c r="B46" s="23" t="s">
        <v>179</v>
      </c>
      <c r="E46" s="41"/>
      <c r="F46" s="42" t="n">
        <v>222</v>
      </c>
      <c r="G46" s="43" t="n">
        <v>209</v>
      </c>
      <c r="H46" s="43" t="n">
        <v>215</v>
      </c>
      <c r="I46" s="44" t="n">
        <v>221</v>
      </c>
      <c r="J46" s="44" t="n">
        <v>385</v>
      </c>
      <c r="K46" s="44" t="n">
        <v>404</v>
      </c>
    </row>
    <row r="47" customFormat="false" ht="12.75" hidden="false" customHeight="true" outlineLevel="0" collapsed="false">
      <c r="B47" s="23" t="s">
        <v>180</v>
      </c>
      <c r="E47" s="41"/>
      <c r="F47" s="42" t="n">
        <v>312</v>
      </c>
      <c r="G47" s="43" t="n">
        <v>316</v>
      </c>
      <c r="H47" s="43" t="n">
        <v>307</v>
      </c>
      <c r="I47" s="44" t="n">
        <v>311</v>
      </c>
      <c r="J47" s="44" t="n">
        <v>334</v>
      </c>
      <c r="K47" s="44" t="n">
        <v>368</v>
      </c>
    </row>
    <row r="48" s="35" customFormat="true" ht="12.75" hidden="false" customHeight="true" outlineLevel="0" collapsed="false">
      <c r="A48" s="53" t="s">
        <v>123</v>
      </c>
      <c r="D48" s="53"/>
      <c r="E48" s="36"/>
      <c r="F48" s="37" t="n">
        <v>2126</v>
      </c>
      <c r="G48" s="38" t="n">
        <v>2304</v>
      </c>
      <c r="H48" s="38" t="n">
        <v>2075</v>
      </c>
      <c r="I48" s="39" t="n">
        <v>2293</v>
      </c>
      <c r="J48" s="39" t="n">
        <v>2733</v>
      </c>
      <c r="K48" s="39" t="n">
        <v>2957</v>
      </c>
    </row>
    <row r="49" customFormat="false" ht="12.75" hidden="false" customHeight="true" outlineLevel="0" collapsed="false">
      <c r="B49" s="23" t="s">
        <v>181</v>
      </c>
      <c r="C49" s="35"/>
      <c r="E49" s="41"/>
      <c r="F49" s="52"/>
      <c r="I49" s="44"/>
      <c r="K49" s="44"/>
    </row>
    <row r="50" customFormat="false" ht="12.75" hidden="false" customHeight="true" outlineLevel="0" collapsed="false">
      <c r="B50" s="23" t="s">
        <v>182</v>
      </c>
      <c r="E50" s="41"/>
      <c r="F50" s="42" t="n">
        <v>22</v>
      </c>
      <c r="G50" s="43" t="n">
        <v>12</v>
      </c>
      <c r="H50" s="43" t="n">
        <v>21</v>
      </c>
      <c r="I50" s="44" t="n">
        <v>15</v>
      </c>
      <c r="J50" s="44" t="n">
        <v>39</v>
      </c>
      <c r="K50" s="44" t="n">
        <v>35</v>
      </c>
    </row>
    <row r="51" customFormat="false" ht="10.5" hidden="false" customHeight="true" outlineLevel="0" collapsed="false">
      <c r="B51" s="23" t="s">
        <v>183</v>
      </c>
      <c r="E51" s="41"/>
      <c r="F51" s="42" t="n">
        <v>12</v>
      </c>
      <c r="G51" s="43" t="n">
        <v>14</v>
      </c>
      <c r="H51" s="43" t="n">
        <v>15</v>
      </c>
      <c r="I51" s="44" t="n">
        <v>17</v>
      </c>
      <c r="J51" s="44" t="n">
        <v>14</v>
      </c>
      <c r="K51" s="44" t="n">
        <v>21</v>
      </c>
    </row>
    <row r="52" s="35" customFormat="true" ht="12.75" hidden="false" customHeight="true" outlineLevel="0" collapsed="false">
      <c r="A52" s="53" t="s">
        <v>125</v>
      </c>
      <c r="D52" s="53"/>
      <c r="E52" s="36"/>
      <c r="F52" s="37" t="n">
        <v>2160</v>
      </c>
      <c r="G52" s="38" t="n">
        <v>2330</v>
      </c>
      <c r="H52" s="38" t="n">
        <v>2112</v>
      </c>
      <c r="I52" s="39" t="n">
        <v>2325</v>
      </c>
      <c r="J52" s="39" t="n">
        <v>2786</v>
      </c>
      <c r="K52" s="39" t="n">
        <v>3013</v>
      </c>
    </row>
    <row r="53" customFormat="false" ht="12.75" hidden="false" customHeight="true" outlineLevel="0" collapsed="false">
      <c r="A53" s="23" t="s">
        <v>184</v>
      </c>
      <c r="E53" s="41"/>
      <c r="F53" s="42" t="n">
        <v>502</v>
      </c>
      <c r="G53" s="43" t="n">
        <v>546</v>
      </c>
      <c r="H53" s="43" t="n">
        <v>444</v>
      </c>
      <c r="I53" s="44" t="n">
        <v>514</v>
      </c>
      <c r="J53" s="44" t="n">
        <v>876</v>
      </c>
      <c r="K53" s="44" t="n">
        <v>874</v>
      </c>
    </row>
    <row r="54" customFormat="false" ht="12.75" hidden="false" customHeight="true" outlineLevel="0" collapsed="false">
      <c r="B54" s="23" t="s">
        <v>185</v>
      </c>
      <c r="E54" s="41"/>
      <c r="F54" s="47" t="s">
        <v>158</v>
      </c>
      <c r="G54" s="48" t="s">
        <v>158</v>
      </c>
      <c r="H54" s="49" t="n">
        <v>6</v>
      </c>
      <c r="I54" s="50" t="n">
        <v>7</v>
      </c>
      <c r="J54" s="44" t="n">
        <v>41</v>
      </c>
      <c r="K54" s="44" t="n">
        <v>50</v>
      </c>
    </row>
    <row r="55" customFormat="false" ht="12.75" hidden="false" customHeight="true" outlineLevel="0" collapsed="false">
      <c r="B55" s="23" t="s">
        <v>186</v>
      </c>
      <c r="E55" s="41"/>
      <c r="F55" s="42" t="n">
        <v>301</v>
      </c>
      <c r="G55" s="43" t="n">
        <v>394</v>
      </c>
      <c r="H55" s="43" t="n">
        <v>305</v>
      </c>
      <c r="I55" s="44" t="n">
        <v>380</v>
      </c>
      <c r="J55" s="44" t="n">
        <v>596</v>
      </c>
      <c r="K55" s="44" t="n">
        <v>614</v>
      </c>
    </row>
    <row r="56" customFormat="false" ht="12" hidden="false" customHeight="true" outlineLevel="0" collapsed="false">
      <c r="C56" s="45" t="s">
        <v>148</v>
      </c>
      <c r="E56" s="41"/>
      <c r="F56" s="42"/>
      <c r="H56" s="43"/>
      <c r="K56" s="44"/>
    </row>
    <row r="57" customFormat="false" ht="12.75" hidden="false" customHeight="true" outlineLevel="0" collapsed="false">
      <c r="C57" s="23" t="s">
        <v>187</v>
      </c>
      <c r="E57" s="41"/>
      <c r="F57" s="42" t="n">
        <v>168</v>
      </c>
      <c r="G57" s="48" t="s">
        <v>162</v>
      </c>
      <c r="H57" s="43" t="n">
        <v>161</v>
      </c>
      <c r="I57" s="48" t="s">
        <v>162</v>
      </c>
      <c r="J57" s="44" t="n">
        <v>249</v>
      </c>
      <c r="K57" s="48" t="s">
        <v>162</v>
      </c>
    </row>
    <row r="58" customFormat="false" ht="12.75" hidden="false" customHeight="true" outlineLevel="0" collapsed="false">
      <c r="C58" s="23" t="s">
        <v>188</v>
      </c>
      <c r="E58" s="41"/>
      <c r="F58" s="54" t="s">
        <v>158</v>
      </c>
      <c r="G58" s="48" t="s">
        <v>162</v>
      </c>
      <c r="H58" s="43" t="n">
        <v>17</v>
      </c>
      <c r="I58" s="48" t="s">
        <v>162</v>
      </c>
      <c r="J58" s="44" t="n">
        <v>26</v>
      </c>
      <c r="K58" s="48" t="s">
        <v>162</v>
      </c>
    </row>
    <row r="59" customFormat="false" ht="12.75" hidden="false" customHeight="true" outlineLevel="0" collapsed="false">
      <c r="C59" s="23" t="s">
        <v>189</v>
      </c>
      <c r="E59" s="41"/>
      <c r="F59" s="51" t="n">
        <v>51</v>
      </c>
      <c r="G59" s="48" t="s">
        <v>162</v>
      </c>
      <c r="H59" s="43" t="n">
        <v>57</v>
      </c>
      <c r="I59" s="48" t="s">
        <v>162</v>
      </c>
      <c r="J59" s="44" t="n">
        <v>154</v>
      </c>
      <c r="K59" s="48" t="s">
        <v>162</v>
      </c>
    </row>
    <row r="60" customFormat="false" ht="12.75" hidden="false" customHeight="true" outlineLevel="0" collapsed="false">
      <c r="C60" s="23" t="s">
        <v>190</v>
      </c>
      <c r="E60" s="41"/>
      <c r="F60" s="54" t="s">
        <v>158</v>
      </c>
      <c r="G60" s="48" t="s">
        <v>162</v>
      </c>
      <c r="H60" s="43" t="n">
        <v>6</v>
      </c>
      <c r="I60" s="48" t="s">
        <v>162</v>
      </c>
      <c r="J60" s="44" t="n">
        <v>39</v>
      </c>
      <c r="K60" s="48" t="s">
        <v>162</v>
      </c>
    </row>
    <row r="61" customFormat="false" ht="10.5" hidden="false" customHeight="true" outlineLevel="0" collapsed="false">
      <c r="B61" s="23" t="s">
        <v>191</v>
      </c>
      <c r="E61" s="41"/>
      <c r="F61" s="51" t="n">
        <v>199</v>
      </c>
      <c r="G61" s="49" t="n">
        <v>133</v>
      </c>
      <c r="H61" s="43" t="n">
        <v>133</v>
      </c>
      <c r="I61" s="44" t="n">
        <v>127</v>
      </c>
      <c r="J61" s="44" t="n">
        <v>239</v>
      </c>
      <c r="K61" s="44" t="n">
        <v>211</v>
      </c>
    </row>
    <row r="62" customFormat="false" ht="10.5" hidden="false" customHeight="true" outlineLevel="0" collapsed="false">
      <c r="C62" s="23" t="s">
        <v>192</v>
      </c>
      <c r="E62" s="41"/>
      <c r="F62" s="51" t="n">
        <v>155</v>
      </c>
      <c r="G62" s="55" t="s">
        <v>158</v>
      </c>
      <c r="H62" s="43" t="n">
        <v>93</v>
      </c>
      <c r="I62" s="50" t="n">
        <v>82</v>
      </c>
      <c r="J62" s="44" t="n">
        <v>197</v>
      </c>
      <c r="K62" s="44" t="n">
        <v>158</v>
      </c>
    </row>
    <row r="63" customFormat="false" ht="10.5" hidden="false" customHeight="true" outlineLevel="0" collapsed="false">
      <c r="A63" s="41"/>
      <c r="C63" s="23" t="s">
        <v>193</v>
      </c>
      <c r="E63" s="41"/>
      <c r="F63" s="51" t="n">
        <v>44</v>
      </c>
      <c r="G63" s="49" t="n">
        <v>60</v>
      </c>
      <c r="H63" s="43" t="n">
        <v>41</v>
      </c>
      <c r="I63" s="44" t="n">
        <v>45</v>
      </c>
      <c r="J63" s="44" t="n">
        <v>42</v>
      </c>
      <c r="K63" s="44" t="n">
        <v>52</v>
      </c>
    </row>
    <row r="64" customFormat="false" ht="12.75" hidden="false" customHeight="true" outlineLevel="0" collapsed="false">
      <c r="A64" s="56" t="s">
        <v>194</v>
      </c>
      <c r="B64" s="56"/>
      <c r="C64" s="56"/>
      <c r="D64" s="56"/>
      <c r="E64" s="56"/>
      <c r="F64" s="56"/>
      <c r="G64" s="56"/>
      <c r="H64" s="56"/>
      <c r="I64" s="56"/>
      <c r="J64" s="56"/>
      <c r="K64" s="56"/>
    </row>
    <row r="65" customFormat="false" ht="12.75" hidden="false" customHeight="true" outlineLevel="0" collapsed="false">
      <c r="A65" s="57"/>
      <c r="E65" s="41"/>
      <c r="F65" s="58"/>
      <c r="G65" s="58"/>
    </row>
    <row r="66" customFormat="false" ht="23.25" hidden="false" customHeight="true" outlineLevel="0" collapsed="false">
      <c r="A66" s="59" t="s">
        <v>195</v>
      </c>
      <c r="B66" s="59"/>
      <c r="C66" s="59"/>
      <c r="D66" s="59"/>
      <c r="E66" s="59"/>
      <c r="F66" s="59"/>
      <c r="G66" s="59"/>
      <c r="H66" s="59"/>
      <c r="I66" s="59"/>
      <c r="J66" s="59"/>
      <c r="K66" s="59"/>
    </row>
    <row r="67" customFormat="false" ht="21.95" hidden="false" customHeight="true" outlineLevel="0" collapsed="false">
      <c r="A67" s="28" t="s">
        <v>141</v>
      </c>
      <c r="B67" s="28"/>
      <c r="C67" s="28"/>
      <c r="D67" s="28"/>
      <c r="E67" s="28"/>
      <c r="F67" s="29" t="s">
        <v>142</v>
      </c>
      <c r="G67" s="29"/>
      <c r="H67" s="30" t="s">
        <v>143</v>
      </c>
      <c r="I67" s="30"/>
      <c r="J67" s="31" t="s">
        <v>144</v>
      </c>
      <c r="K67" s="31"/>
    </row>
    <row r="68" customFormat="false" ht="21.95" hidden="false" customHeight="true" outlineLevel="0" collapsed="false">
      <c r="A68" s="28"/>
      <c r="B68" s="28"/>
      <c r="C68" s="28"/>
      <c r="D68" s="28"/>
      <c r="E68" s="28"/>
      <c r="F68" s="29"/>
      <c r="G68" s="29"/>
      <c r="H68" s="30"/>
      <c r="I68" s="30"/>
      <c r="J68" s="31"/>
      <c r="K68" s="31"/>
    </row>
    <row r="69" customFormat="false" ht="16.5" hidden="false" customHeight="true" outlineLevel="0" collapsed="false">
      <c r="A69" s="28"/>
      <c r="B69" s="28"/>
      <c r="C69" s="28"/>
      <c r="D69" s="28"/>
      <c r="E69" s="28"/>
      <c r="F69" s="32" t="n">
        <v>1998</v>
      </c>
      <c r="G69" s="33" t="n">
        <v>2003</v>
      </c>
      <c r="H69" s="33" t="n">
        <v>1998</v>
      </c>
      <c r="I69" s="33" t="n">
        <v>2003</v>
      </c>
      <c r="J69" s="33" t="n">
        <v>1998</v>
      </c>
      <c r="K69" s="34" t="n">
        <v>2003</v>
      </c>
    </row>
    <row r="70" customFormat="false" ht="12.75" hidden="false" customHeight="true" outlineLevel="0" collapsed="false">
      <c r="A70" s="60" t="s">
        <v>196</v>
      </c>
      <c r="B70" s="60"/>
      <c r="C70" s="60"/>
      <c r="D70" s="60"/>
      <c r="E70" s="60"/>
      <c r="F70" s="60"/>
      <c r="G70" s="60"/>
      <c r="H70" s="60"/>
      <c r="I70" s="60"/>
      <c r="J70" s="60"/>
      <c r="K70" s="60"/>
    </row>
    <row r="71" customFormat="false" ht="12.75" hidden="false" customHeight="true" outlineLevel="0" collapsed="false">
      <c r="A71" s="27"/>
      <c r="B71" s="61"/>
      <c r="C71" s="61"/>
      <c r="D71" s="61"/>
      <c r="E71" s="62"/>
      <c r="F71" s="62"/>
      <c r="G71" s="62"/>
      <c r="H71" s="61"/>
      <c r="I71" s="61"/>
      <c r="J71" s="61"/>
      <c r="K71" s="61"/>
    </row>
    <row r="72" s="35" customFormat="true" ht="12.75" hidden="false" customHeight="true" outlineLevel="0" collapsed="false">
      <c r="A72" s="35" t="s">
        <v>197</v>
      </c>
      <c r="E72" s="36"/>
      <c r="F72" s="63" t="n">
        <v>1778</v>
      </c>
      <c r="G72" s="39" t="n">
        <v>1889</v>
      </c>
      <c r="H72" s="39" t="n">
        <v>1711</v>
      </c>
      <c r="I72" s="39" t="n">
        <v>1828</v>
      </c>
      <c r="J72" s="39" t="n">
        <v>2143</v>
      </c>
      <c r="K72" s="39" t="n">
        <v>2257</v>
      </c>
    </row>
    <row r="73" customFormat="false" ht="12.75" hidden="false" customHeight="true" outlineLevel="0" collapsed="false">
      <c r="B73" s="23" t="s">
        <v>198</v>
      </c>
      <c r="E73" s="41"/>
      <c r="F73" s="64" t="n">
        <v>280</v>
      </c>
      <c r="G73" s="44" t="n">
        <v>290</v>
      </c>
      <c r="H73" s="44" t="n">
        <v>271</v>
      </c>
      <c r="I73" s="44" t="n">
        <v>277</v>
      </c>
      <c r="J73" s="44" t="n">
        <v>293</v>
      </c>
      <c r="K73" s="44" t="n">
        <v>309</v>
      </c>
    </row>
    <row r="74" customFormat="false" ht="12.75" hidden="false" customHeight="true" outlineLevel="0" collapsed="false">
      <c r="B74" s="23" t="s">
        <v>199</v>
      </c>
      <c r="E74" s="41"/>
      <c r="F74" s="64" t="n">
        <v>107</v>
      </c>
      <c r="G74" s="44" t="n">
        <v>96</v>
      </c>
      <c r="H74" s="44" t="n">
        <v>99</v>
      </c>
      <c r="I74" s="44" t="n">
        <v>93</v>
      </c>
      <c r="J74" s="44" t="n">
        <v>123</v>
      </c>
      <c r="K74" s="44" t="n">
        <v>116</v>
      </c>
    </row>
    <row r="75" customFormat="false" ht="12.75" hidden="false" customHeight="true" outlineLevel="0" collapsed="false">
      <c r="B75" s="23" t="s">
        <v>200</v>
      </c>
      <c r="E75" s="41"/>
      <c r="F75" s="64" t="n">
        <v>541</v>
      </c>
      <c r="G75" s="44" t="n">
        <v>583</v>
      </c>
      <c r="H75" s="44" t="n">
        <v>511</v>
      </c>
      <c r="I75" s="44" t="n">
        <v>566</v>
      </c>
      <c r="J75" s="44" t="n">
        <v>691</v>
      </c>
      <c r="K75" s="44" t="n">
        <v>726</v>
      </c>
    </row>
    <row r="76" customFormat="false" ht="12.75" hidden="false" customHeight="true" outlineLevel="0" collapsed="false">
      <c r="B76" s="23" t="s">
        <v>201</v>
      </c>
      <c r="E76" s="41"/>
      <c r="F76" s="64" t="n">
        <v>136</v>
      </c>
      <c r="G76" s="44" t="n">
        <v>112</v>
      </c>
      <c r="H76" s="44" t="n">
        <v>141</v>
      </c>
      <c r="I76" s="44" t="n">
        <v>107</v>
      </c>
      <c r="J76" s="44" t="n">
        <v>147</v>
      </c>
      <c r="K76" s="44" t="n">
        <v>132</v>
      </c>
    </row>
    <row r="77" customFormat="false" ht="12.75" hidden="false" customHeight="true" outlineLevel="0" collapsed="false">
      <c r="B77" s="23" t="s">
        <v>202</v>
      </c>
      <c r="E77" s="41"/>
      <c r="F77" s="64" t="n">
        <v>42</v>
      </c>
      <c r="G77" s="44" t="n">
        <v>55</v>
      </c>
      <c r="H77" s="44" t="n">
        <v>43</v>
      </c>
      <c r="I77" s="44" t="n">
        <v>50</v>
      </c>
      <c r="J77" s="44" t="n">
        <v>82</v>
      </c>
      <c r="K77" s="44" t="n">
        <v>92</v>
      </c>
    </row>
    <row r="78" customFormat="false" ht="12.75" hidden="false" customHeight="true" outlineLevel="0" collapsed="false">
      <c r="B78" s="23" t="s">
        <v>203</v>
      </c>
      <c r="E78" s="41"/>
      <c r="F78" s="64" t="n">
        <v>259</v>
      </c>
      <c r="G78" s="44" t="n">
        <v>279</v>
      </c>
      <c r="H78" s="44" t="n">
        <v>237</v>
      </c>
      <c r="I78" s="44" t="n">
        <v>259</v>
      </c>
      <c r="J78" s="44" t="n">
        <v>289</v>
      </c>
      <c r="K78" s="44" t="n">
        <v>316</v>
      </c>
    </row>
    <row r="79" customFormat="false" ht="12.75" hidden="false" customHeight="true" outlineLevel="0" collapsed="false">
      <c r="B79" s="23" t="s">
        <v>204</v>
      </c>
      <c r="E79" s="41"/>
      <c r="F79" s="64" t="n">
        <v>43</v>
      </c>
      <c r="G79" s="44" t="n">
        <v>60</v>
      </c>
      <c r="H79" s="44" t="n">
        <v>43</v>
      </c>
      <c r="I79" s="44" t="n">
        <v>62</v>
      </c>
      <c r="J79" s="44" t="n">
        <v>53</v>
      </c>
      <c r="K79" s="44" t="n">
        <v>70</v>
      </c>
    </row>
    <row r="80" customFormat="false" ht="12.75" hidden="false" customHeight="true" outlineLevel="0" collapsed="false">
      <c r="B80" s="23" t="s">
        <v>205</v>
      </c>
      <c r="E80" s="41"/>
      <c r="F80" s="64" t="n">
        <v>209</v>
      </c>
      <c r="G80" s="44" t="n">
        <v>243</v>
      </c>
      <c r="H80" s="44" t="n">
        <v>216</v>
      </c>
      <c r="I80" s="44" t="n">
        <v>244</v>
      </c>
      <c r="J80" s="44" t="n">
        <v>254</v>
      </c>
      <c r="K80" s="44" t="n">
        <v>265</v>
      </c>
    </row>
    <row r="81" customFormat="false" ht="12.75" hidden="false" customHeight="true" outlineLevel="0" collapsed="false">
      <c r="B81" s="23" t="s">
        <v>206</v>
      </c>
      <c r="E81" s="41"/>
      <c r="F81" s="64" t="n">
        <v>9</v>
      </c>
      <c r="G81" s="44" t="n">
        <v>13</v>
      </c>
      <c r="H81" s="44" t="n">
        <v>8</v>
      </c>
      <c r="I81" s="44" t="n">
        <v>15</v>
      </c>
      <c r="J81" s="44" t="n">
        <v>11</v>
      </c>
      <c r="K81" s="44" t="n">
        <v>21</v>
      </c>
    </row>
    <row r="82" customFormat="false" ht="12.75" hidden="false" customHeight="true" outlineLevel="0" collapsed="false">
      <c r="B82" s="23" t="s">
        <v>207</v>
      </c>
      <c r="E82" s="41"/>
      <c r="F82" s="64" t="n">
        <v>78</v>
      </c>
      <c r="G82" s="44" t="n">
        <v>72</v>
      </c>
      <c r="H82" s="44" t="n">
        <v>72</v>
      </c>
      <c r="I82" s="44" t="n">
        <v>74</v>
      </c>
      <c r="J82" s="44" t="n">
        <v>108</v>
      </c>
      <c r="K82" s="44" t="n">
        <v>106</v>
      </c>
    </row>
    <row r="83" customFormat="false" ht="12.75" hidden="false" customHeight="true" outlineLevel="0" collapsed="false">
      <c r="B83" s="23" t="s">
        <v>208</v>
      </c>
      <c r="E83" s="41"/>
      <c r="F83" s="64" t="n">
        <v>74</v>
      </c>
      <c r="G83" s="44" t="n">
        <v>85</v>
      </c>
      <c r="H83" s="44" t="n">
        <v>70</v>
      </c>
      <c r="I83" s="44" t="n">
        <v>83</v>
      </c>
      <c r="J83" s="44" t="n">
        <v>93</v>
      </c>
      <c r="K83" s="44" t="n">
        <v>104</v>
      </c>
    </row>
    <row r="84" customFormat="false" ht="12.75" hidden="false" customHeight="true" outlineLevel="0" collapsed="false">
      <c r="E84" s="41"/>
      <c r="F84" s="64"/>
      <c r="G84" s="44"/>
      <c r="H84" s="44"/>
      <c r="I84" s="44"/>
      <c r="J84" s="44"/>
      <c r="K84" s="44"/>
    </row>
    <row r="85" s="35" customFormat="true" ht="12.75" hidden="false" customHeight="true" outlineLevel="0" collapsed="false">
      <c r="A85" s="35" t="s">
        <v>209</v>
      </c>
      <c r="E85" s="36"/>
      <c r="F85" s="63" t="n">
        <v>953</v>
      </c>
      <c r="G85" s="39" t="n">
        <v>949</v>
      </c>
      <c r="H85" s="39" t="n">
        <v>882</v>
      </c>
      <c r="I85" s="39" t="n">
        <v>982</v>
      </c>
      <c r="J85" s="39" t="n">
        <v>1563</v>
      </c>
      <c r="K85" s="39" t="n">
        <v>1633</v>
      </c>
    </row>
    <row r="86" customFormat="false" ht="12.75" hidden="false" customHeight="true" outlineLevel="0" collapsed="false">
      <c r="B86" s="23" t="s">
        <v>148</v>
      </c>
      <c r="E86" s="41"/>
      <c r="F86" s="65"/>
      <c r="G86" s="46"/>
      <c r="H86" s="66"/>
      <c r="I86" s="46"/>
      <c r="J86" s="46"/>
      <c r="K86" s="46"/>
    </row>
    <row r="87" customFormat="false" ht="12.75" hidden="false" customHeight="true" outlineLevel="0" collapsed="false">
      <c r="B87" s="23" t="s">
        <v>210</v>
      </c>
      <c r="E87" s="41"/>
      <c r="F87" s="64" t="n">
        <v>14</v>
      </c>
      <c r="G87" s="44" t="n">
        <v>13</v>
      </c>
      <c r="H87" s="44" t="n">
        <v>12</v>
      </c>
      <c r="I87" s="44" t="n">
        <v>10</v>
      </c>
      <c r="J87" s="44" t="n">
        <v>18</v>
      </c>
      <c r="K87" s="44" t="n">
        <v>15</v>
      </c>
    </row>
    <row r="88" customFormat="false" ht="12.75" hidden="false" customHeight="true" outlineLevel="0" collapsed="false">
      <c r="C88" s="23" t="s">
        <v>211</v>
      </c>
      <c r="E88" s="41"/>
      <c r="F88" s="64" t="n">
        <v>14</v>
      </c>
      <c r="G88" s="44" t="n">
        <v>11</v>
      </c>
      <c r="H88" s="44" t="n">
        <v>11</v>
      </c>
      <c r="I88" s="44" t="n">
        <v>9</v>
      </c>
      <c r="J88" s="44" t="n">
        <v>16</v>
      </c>
      <c r="K88" s="44" t="n">
        <v>12</v>
      </c>
    </row>
    <row r="89" customFormat="false" ht="12.75" hidden="false" customHeight="true" outlineLevel="0" collapsed="false">
      <c r="B89" s="23" t="s">
        <v>212</v>
      </c>
      <c r="E89" s="41"/>
      <c r="F89" s="67" t="n">
        <v>3</v>
      </c>
      <c r="G89" s="44" t="n">
        <v>4</v>
      </c>
      <c r="H89" s="44" t="n">
        <v>3</v>
      </c>
      <c r="I89" s="44" t="n">
        <v>5</v>
      </c>
      <c r="J89" s="44" t="n">
        <v>4</v>
      </c>
      <c r="K89" s="44" t="n">
        <v>11</v>
      </c>
    </row>
    <row r="90" customFormat="false" ht="12.75" hidden="false" customHeight="true" outlineLevel="0" collapsed="false">
      <c r="B90" s="23" t="s">
        <v>213</v>
      </c>
      <c r="E90" s="41"/>
      <c r="F90" s="64" t="n">
        <v>22</v>
      </c>
      <c r="G90" s="44" t="n">
        <v>13</v>
      </c>
      <c r="H90" s="44" t="n">
        <v>25</v>
      </c>
      <c r="I90" s="44" t="n">
        <v>17</v>
      </c>
      <c r="J90" s="44" t="n">
        <v>50</v>
      </c>
      <c r="K90" s="44" t="n">
        <v>42</v>
      </c>
    </row>
    <row r="91" customFormat="false" ht="12.75" hidden="false" customHeight="true" outlineLevel="0" collapsed="false">
      <c r="B91" s="23" t="s">
        <v>214</v>
      </c>
      <c r="E91" s="41"/>
      <c r="F91" s="64" t="n">
        <v>87</v>
      </c>
      <c r="G91" s="44" t="n">
        <v>99</v>
      </c>
      <c r="H91" s="44" t="n">
        <v>81</v>
      </c>
      <c r="I91" s="44" t="n">
        <v>96</v>
      </c>
      <c r="J91" s="44" t="n">
        <v>129</v>
      </c>
      <c r="K91" s="44" t="n">
        <v>145</v>
      </c>
    </row>
    <row r="92" customFormat="false" ht="12.75" hidden="false" customHeight="true" outlineLevel="0" collapsed="false">
      <c r="C92" s="23" t="s">
        <v>215</v>
      </c>
      <c r="E92" s="41"/>
      <c r="F92" s="67" t="n">
        <v>1</v>
      </c>
      <c r="G92" s="50" t="n">
        <v>3</v>
      </c>
      <c r="H92" s="44" t="n">
        <v>1</v>
      </c>
      <c r="I92" s="44" t="n">
        <v>2</v>
      </c>
      <c r="J92" s="44" t="n">
        <v>7</v>
      </c>
      <c r="K92" s="44" t="n">
        <v>4</v>
      </c>
    </row>
    <row r="93" customFormat="false" ht="12.75" hidden="false" customHeight="true" outlineLevel="0" collapsed="false">
      <c r="C93" s="23" t="s">
        <v>216</v>
      </c>
      <c r="E93" s="41"/>
      <c r="F93" s="64" t="n">
        <v>10</v>
      </c>
      <c r="G93" s="44" t="n">
        <v>14</v>
      </c>
      <c r="H93" s="44" t="n">
        <v>9</v>
      </c>
      <c r="I93" s="44" t="n">
        <v>16</v>
      </c>
      <c r="J93" s="44" t="n">
        <v>38</v>
      </c>
      <c r="K93" s="44" t="n">
        <v>47</v>
      </c>
    </row>
    <row r="94" customFormat="false" ht="12.75" hidden="false" customHeight="true" outlineLevel="0" collapsed="false">
      <c r="C94" s="23" t="s">
        <v>217</v>
      </c>
      <c r="E94" s="41"/>
      <c r="F94" s="64" t="n">
        <v>40</v>
      </c>
      <c r="G94" s="44" t="n">
        <v>36</v>
      </c>
      <c r="H94" s="44" t="n">
        <v>37</v>
      </c>
      <c r="I94" s="44" t="n">
        <v>34</v>
      </c>
      <c r="J94" s="44" t="n">
        <v>36</v>
      </c>
      <c r="K94" s="44" t="n">
        <v>37</v>
      </c>
    </row>
    <row r="95" customFormat="false" ht="12.75" hidden="false" customHeight="true" outlineLevel="0" collapsed="false">
      <c r="C95" s="23" t="s">
        <v>218</v>
      </c>
      <c r="E95" s="41"/>
      <c r="F95" s="64" t="n">
        <v>36</v>
      </c>
      <c r="G95" s="44" t="n">
        <v>46</v>
      </c>
      <c r="H95" s="44" t="n">
        <v>34</v>
      </c>
      <c r="I95" s="44" t="n">
        <v>43</v>
      </c>
      <c r="J95" s="44" t="n">
        <v>49</v>
      </c>
      <c r="K95" s="44" t="n">
        <v>58</v>
      </c>
    </row>
    <row r="96" customFormat="false" ht="12.75" hidden="false" customHeight="true" outlineLevel="0" collapsed="false">
      <c r="B96" s="23" t="s">
        <v>219</v>
      </c>
      <c r="E96" s="41"/>
      <c r="F96" s="64" t="n">
        <v>57</v>
      </c>
      <c r="G96" s="44" t="n">
        <v>58</v>
      </c>
      <c r="H96" s="44" t="n">
        <v>61</v>
      </c>
      <c r="I96" s="44" t="n">
        <v>61</v>
      </c>
      <c r="J96" s="44" t="n">
        <v>87</v>
      </c>
      <c r="K96" s="44" t="n">
        <v>92</v>
      </c>
    </row>
    <row r="97" customFormat="false" ht="12.75" hidden="false" customHeight="true" outlineLevel="0" collapsed="false">
      <c r="B97" s="23" t="s">
        <v>220</v>
      </c>
      <c r="E97" s="41"/>
      <c r="F97" s="64" t="n">
        <v>149</v>
      </c>
      <c r="G97" s="44" t="n">
        <v>140</v>
      </c>
      <c r="H97" s="44" t="n">
        <v>127</v>
      </c>
      <c r="I97" s="44" t="n">
        <v>153</v>
      </c>
      <c r="J97" s="44" t="n">
        <v>269</v>
      </c>
      <c r="K97" s="44" t="n">
        <v>262</v>
      </c>
    </row>
    <row r="98" customFormat="false" ht="12.75" hidden="false" customHeight="true" outlineLevel="0" collapsed="false">
      <c r="C98" s="23" t="s">
        <v>221</v>
      </c>
      <c r="E98" s="41"/>
      <c r="F98" s="64" t="n">
        <v>58</v>
      </c>
      <c r="G98" s="48" t="s">
        <v>162</v>
      </c>
      <c r="H98" s="44" t="n">
        <v>53</v>
      </c>
      <c r="I98" s="48" t="s">
        <v>162</v>
      </c>
      <c r="J98" s="44" t="n">
        <v>51</v>
      </c>
      <c r="K98" s="48" t="s">
        <v>162</v>
      </c>
    </row>
    <row r="99" customFormat="false" ht="12.75" hidden="false" customHeight="true" outlineLevel="0" collapsed="false">
      <c r="C99" s="23" t="s">
        <v>222</v>
      </c>
      <c r="E99" s="41"/>
      <c r="F99" s="64" t="n">
        <v>91</v>
      </c>
      <c r="G99" s="48" t="s">
        <v>162</v>
      </c>
      <c r="H99" s="44" t="n">
        <v>75</v>
      </c>
      <c r="I99" s="48" t="s">
        <v>162</v>
      </c>
      <c r="J99" s="44" t="n">
        <v>218</v>
      </c>
      <c r="K99" s="48" t="s">
        <v>162</v>
      </c>
    </row>
    <row r="100" customFormat="false" ht="12.75" hidden="false" customHeight="true" outlineLevel="0" collapsed="false">
      <c r="D100" s="23" t="s">
        <v>148</v>
      </c>
      <c r="E100" s="41"/>
      <c r="F100" s="65"/>
      <c r="G100" s="66"/>
      <c r="H100" s="46"/>
      <c r="I100" s="46"/>
      <c r="J100" s="46"/>
      <c r="K100" s="46"/>
    </row>
    <row r="101" customFormat="false" ht="12.75" hidden="false" customHeight="true" outlineLevel="0" collapsed="false">
      <c r="D101" s="23" t="s">
        <v>223</v>
      </c>
      <c r="E101" s="41"/>
      <c r="F101" s="64" t="n">
        <v>29</v>
      </c>
      <c r="G101" s="44" t="n">
        <v>50</v>
      </c>
      <c r="H101" s="44" t="n">
        <v>28</v>
      </c>
      <c r="I101" s="44" t="n">
        <v>55</v>
      </c>
      <c r="J101" s="44" t="n">
        <v>67</v>
      </c>
      <c r="K101" s="44" t="n">
        <v>103</v>
      </c>
    </row>
    <row r="102" customFormat="false" ht="12.75" hidden="false" customHeight="true" outlineLevel="0" collapsed="false">
      <c r="D102" s="23" t="s">
        <v>224</v>
      </c>
      <c r="E102" s="41"/>
      <c r="F102" s="47" t="s">
        <v>162</v>
      </c>
      <c r="G102" s="44" t="n">
        <v>5</v>
      </c>
      <c r="H102" s="48" t="s">
        <v>162</v>
      </c>
      <c r="I102" s="44" t="n">
        <v>4</v>
      </c>
      <c r="J102" s="44"/>
      <c r="K102" s="44" t="n">
        <v>7</v>
      </c>
    </row>
    <row r="103" customFormat="false" ht="12.75" hidden="false" customHeight="true" outlineLevel="0" collapsed="false">
      <c r="B103" s="23" t="s">
        <v>225</v>
      </c>
      <c r="E103" s="41"/>
      <c r="F103" s="64" t="n">
        <v>206</v>
      </c>
      <c r="G103" s="44" t="n">
        <v>44</v>
      </c>
      <c r="H103" s="44" t="n">
        <v>148</v>
      </c>
      <c r="I103" s="44" t="n">
        <v>72</v>
      </c>
      <c r="J103" s="44" t="n">
        <v>285</v>
      </c>
      <c r="K103" s="44" t="n">
        <v>228</v>
      </c>
    </row>
    <row r="104" customFormat="false" ht="12.75" hidden="false" customHeight="true" outlineLevel="0" collapsed="false">
      <c r="C104" s="23" t="s">
        <v>226</v>
      </c>
      <c r="E104" s="41"/>
      <c r="F104" s="67" t="n">
        <v>166</v>
      </c>
      <c r="G104" s="48" t="s">
        <v>162</v>
      </c>
      <c r="H104" s="44" t="n">
        <v>110</v>
      </c>
      <c r="I104" s="48" t="s">
        <v>162</v>
      </c>
      <c r="J104" s="44" t="n">
        <v>227</v>
      </c>
      <c r="K104" s="48" t="s">
        <v>162</v>
      </c>
    </row>
    <row r="105" customFormat="false" ht="12.75" hidden="false" customHeight="true" outlineLevel="0" collapsed="false">
      <c r="C105" s="23" t="s">
        <v>227</v>
      </c>
      <c r="E105" s="41"/>
      <c r="F105" s="64" t="n">
        <v>31</v>
      </c>
      <c r="G105" s="48" t="s">
        <v>162</v>
      </c>
      <c r="H105" s="44" t="n">
        <v>33</v>
      </c>
      <c r="I105" s="48" t="s">
        <v>162</v>
      </c>
      <c r="J105" s="44" t="n">
        <v>48</v>
      </c>
      <c r="K105" s="48" t="s">
        <v>162</v>
      </c>
    </row>
    <row r="106" customFormat="false" ht="12.75" hidden="false" customHeight="true" outlineLevel="0" collapsed="false">
      <c r="B106" s="23" t="s">
        <v>228</v>
      </c>
      <c r="E106" s="41"/>
      <c r="F106" s="64" t="n">
        <v>416</v>
      </c>
      <c r="G106" s="44" t="n">
        <v>577</v>
      </c>
      <c r="H106" s="44" t="n">
        <v>424</v>
      </c>
      <c r="I106" s="44" t="n">
        <v>568</v>
      </c>
      <c r="J106" s="44" t="n">
        <v>720</v>
      </c>
      <c r="K106" s="44" t="n">
        <v>839</v>
      </c>
    </row>
    <row r="107" customFormat="false" ht="12.75" hidden="false" customHeight="true" outlineLevel="0" collapsed="false">
      <c r="C107" s="23" t="s">
        <v>229</v>
      </c>
      <c r="E107" s="41"/>
      <c r="F107" s="64" t="n">
        <v>166</v>
      </c>
      <c r="G107" s="48" t="s">
        <v>162</v>
      </c>
      <c r="H107" s="44" t="n">
        <v>153</v>
      </c>
      <c r="I107" s="48" t="s">
        <v>162</v>
      </c>
      <c r="J107" s="44" t="n">
        <v>211</v>
      </c>
      <c r="K107" s="48" t="s">
        <v>162</v>
      </c>
    </row>
    <row r="108" customFormat="false" ht="12.75" hidden="false" customHeight="true" outlineLevel="0" collapsed="false">
      <c r="C108" s="23" t="s">
        <v>230</v>
      </c>
      <c r="E108" s="41"/>
      <c r="F108" s="64" t="n">
        <v>36</v>
      </c>
      <c r="G108" s="48" t="s">
        <v>162</v>
      </c>
      <c r="H108" s="44" t="n">
        <v>36</v>
      </c>
      <c r="I108" s="48" t="s">
        <v>162</v>
      </c>
      <c r="J108" s="44" t="n">
        <v>55</v>
      </c>
      <c r="K108" s="48" t="s">
        <v>162</v>
      </c>
    </row>
    <row r="109" customFormat="false" ht="12.75" hidden="false" customHeight="true" outlineLevel="0" collapsed="false">
      <c r="C109" s="23" t="s">
        <v>231</v>
      </c>
      <c r="E109" s="41"/>
      <c r="F109" s="64" t="n">
        <v>38</v>
      </c>
      <c r="G109" s="48" t="s">
        <v>162</v>
      </c>
      <c r="H109" s="44" t="n">
        <v>34</v>
      </c>
      <c r="I109" s="48" t="s">
        <v>162</v>
      </c>
      <c r="J109" s="44" t="n">
        <v>107</v>
      </c>
      <c r="K109" s="48" t="s">
        <v>162</v>
      </c>
    </row>
    <row r="110" customFormat="false" ht="12.75" hidden="false" customHeight="true" outlineLevel="0" collapsed="false">
      <c r="C110" s="23" t="s">
        <v>232</v>
      </c>
      <c r="E110" s="41"/>
      <c r="F110" s="64" t="n">
        <v>48</v>
      </c>
      <c r="G110" s="48" t="s">
        <v>162</v>
      </c>
      <c r="H110" s="44" t="n">
        <v>54</v>
      </c>
      <c r="I110" s="48" t="s">
        <v>162</v>
      </c>
      <c r="J110" s="44" t="n">
        <v>99</v>
      </c>
      <c r="K110" s="48" t="s">
        <v>162</v>
      </c>
    </row>
    <row r="111" customFormat="false" ht="12.75" hidden="false" customHeight="true" outlineLevel="0" collapsed="false">
      <c r="C111" s="23" t="s">
        <v>233</v>
      </c>
      <c r="E111" s="41"/>
      <c r="F111" s="64" t="n">
        <v>41</v>
      </c>
      <c r="G111" s="48" t="s">
        <v>162</v>
      </c>
      <c r="H111" s="44" t="n">
        <v>41</v>
      </c>
      <c r="I111" s="48" t="s">
        <v>162</v>
      </c>
      <c r="J111" s="44" t="n">
        <v>71</v>
      </c>
      <c r="K111" s="48" t="s">
        <v>162</v>
      </c>
    </row>
    <row r="112" customFormat="false" ht="12.75" hidden="false" customHeight="true" outlineLevel="0" collapsed="false">
      <c r="G112" s="44"/>
    </row>
    <row r="113" customFormat="false" ht="12.75" hidden="false" customHeight="true" outlineLevel="0" collapsed="false">
      <c r="G113" s="44"/>
    </row>
    <row r="114" customFormat="false" ht="12.75" hidden="false" customHeight="true" outlineLevel="0" collapsed="false">
      <c r="G114" s="44"/>
    </row>
    <row r="115" customFormat="false" ht="12.75" hidden="false" customHeight="true" outlineLevel="0" collapsed="false">
      <c r="G115" s="44"/>
    </row>
    <row r="116" customFormat="false" ht="12.75" hidden="false" customHeight="true" outlineLevel="0" collapsed="false">
      <c r="G116" s="44"/>
    </row>
    <row r="117" customFormat="false" ht="12.75" hidden="false" customHeight="true" outlineLevel="0" collapsed="false">
      <c r="G117" s="44"/>
    </row>
    <row r="118" customFormat="false" ht="12.75" hidden="false" customHeight="true" outlineLevel="0" collapsed="false">
      <c r="G118" s="44"/>
    </row>
    <row r="119" customFormat="false" ht="12.75" hidden="false" customHeight="true" outlineLevel="0" collapsed="false">
      <c r="G119" s="44"/>
    </row>
    <row r="120" customFormat="false" ht="12.75" hidden="false" customHeight="true" outlineLevel="0" collapsed="false">
      <c r="G120" s="44"/>
    </row>
    <row r="122" customFormat="false" ht="12.75" hidden="false" customHeight="true" outlineLevel="0" collapsed="false">
      <c r="A122" s="23" t="s">
        <v>234</v>
      </c>
    </row>
    <row r="123" customFormat="false" ht="12.75" hidden="false" customHeight="true" outlineLevel="0" collapsed="false">
      <c r="A123" s="23" t="s">
        <v>235</v>
      </c>
    </row>
  </sheetData>
  <mergeCells count="15">
    <mergeCell ref="A1:K1"/>
    <mergeCell ref="A3:K3"/>
    <mergeCell ref="A4:K4"/>
    <mergeCell ref="A6:E8"/>
    <mergeCell ref="F6:G7"/>
    <mergeCell ref="H6:I7"/>
    <mergeCell ref="J6:K7"/>
    <mergeCell ref="A11:K11"/>
    <mergeCell ref="A64:K64"/>
    <mergeCell ref="A66:K66"/>
    <mergeCell ref="A67:E69"/>
    <mergeCell ref="F67:G68"/>
    <mergeCell ref="H67:I68"/>
    <mergeCell ref="J67:K68"/>
    <mergeCell ref="A70:K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0" activeCellId="0" sqref="D50"/>
    </sheetView>
  </sheetViews>
  <sheetFormatPr defaultColWidth="11.41796875" defaultRowHeight="12.75" zeroHeight="false" outlineLevelRow="0" outlineLevelCol="0"/>
  <cols>
    <col collapsed="false" customWidth="true" hidden="false" outlineLevel="0" max="1" min="1" style="23" width="2.7"/>
    <col collapsed="false" customWidth="true" hidden="false" outlineLevel="0" max="2" min="2" style="23" width="1.28"/>
    <col collapsed="false" customWidth="true" hidden="false" outlineLevel="0" max="5" min="3" style="23" width="1.7"/>
    <col collapsed="false" customWidth="true" hidden="false" outlineLevel="0" max="6" min="6" style="23" width="34.56"/>
    <col collapsed="false" customWidth="true" hidden="false" outlineLevel="0" max="7" min="7" style="23" width="1.28"/>
    <col collapsed="false" customWidth="true" hidden="false" outlineLevel="0" max="8" min="8" style="23" width="9.56"/>
    <col collapsed="false" customWidth="true" hidden="false" outlineLevel="0" max="11" min="9" style="23" width="8.99"/>
    <col collapsed="false" customWidth="true" hidden="false" outlineLevel="0" max="12" min="12" style="23" width="9.99"/>
    <col collapsed="false" customWidth="true" hidden="false" outlineLevel="0" max="13" min="13" style="23" width="9.56"/>
    <col collapsed="false" customWidth="true" hidden="false" outlineLevel="0" max="15" min="14" style="23" width="11.13"/>
    <col collapsed="false" customWidth="true" hidden="false" outlineLevel="0" max="16" min="16" style="23" width="10.85"/>
    <col collapsed="false" customWidth="true" hidden="false" outlineLevel="0" max="17" min="17" style="23" width="10.99"/>
    <col collapsed="false" customWidth="true" hidden="false" outlineLevel="0" max="18" min="18" style="23" width="10.56"/>
    <col collapsed="false" customWidth="true" hidden="false" outlineLevel="0" max="19" min="19" style="23" width="9.41"/>
    <col collapsed="false" customWidth="true" hidden="false" outlineLevel="0" max="20" min="20" style="23" width="10.41"/>
    <col collapsed="false" customWidth="true" hidden="false" outlineLevel="0" max="21" min="21" style="23" width="9.85"/>
    <col collapsed="false" customWidth="true" hidden="false" outlineLevel="0" max="22" min="22" style="23" width="1.28"/>
    <col collapsed="false" customWidth="true" hidden="false" outlineLevel="0" max="23" min="23" style="23" width="2.56"/>
    <col collapsed="false" customWidth="true" hidden="false" outlineLevel="0" max="24" min="24" style="23" width="7.42"/>
    <col collapsed="false" customWidth="false" hidden="false" outlineLevel="0" max="257" min="25" style="23" width="11.42"/>
  </cols>
  <sheetData>
    <row r="1" customFormat="false" ht="12.75" hidden="false" customHeight="true" outlineLevel="0" collapsed="false">
      <c r="A1" s="24" t="s">
        <v>236</v>
      </c>
      <c r="B1" s="24"/>
      <c r="C1" s="24"/>
      <c r="D1" s="24"/>
      <c r="E1" s="24"/>
      <c r="F1" s="24"/>
      <c r="G1" s="24"/>
      <c r="H1" s="24"/>
      <c r="I1" s="24"/>
      <c r="J1" s="24"/>
      <c r="K1" s="24"/>
      <c r="L1" s="24"/>
      <c r="M1" s="24"/>
      <c r="N1" s="24" t="s">
        <v>237</v>
      </c>
      <c r="O1" s="24"/>
      <c r="P1" s="24"/>
      <c r="Q1" s="24"/>
      <c r="R1" s="24"/>
      <c r="S1" s="24"/>
      <c r="T1" s="24"/>
      <c r="U1" s="24"/>
      <c r="V1" s="68"/>
      <c r="W1" s="68"/>
    </row>
    <row r="3" s="69" customFormat="true" ht="18" hidden="false" customHeight="true" outlineLevel="0" collapsed="false">
      <c r="A3" s="40" t="s">
        <v>238</v>
      </c>
      <c r="B3" s="40"/>
      <c r="C3" s="40"/>
      <c r="D3" s="40"/>
      <c r="E3" s="40"/>
      <c r="F3" s="40"/>
      <c r="G3" s="40"/>
      <c r="H3" s="40"/>
      <c r="I3" s="40"/>
      <c r="J3" s="40"/>
      <c r="K3" s="40"/>
      <c r="L3" s="40"/>
      <c r="M3" s="40"/>
      <c r="N3" s="40"/>
      <c r="O3" s="40"/>
      <c r="P3" s="40"/>
      <c r="Q3" s="40"/>
      <c r="R3" s="40"/>
      <c r="S3" s="40"/>
      <c r="T3" s="40"/>
      <c r="U3" s="40"/>
      <c r="V3" s="40"/>
      <c r="W3" s="40"/>
    </row>
    <row r="4" customFormat="false" ht="17.25" hidden="false" customHeight="true" outlineLevel="0" collapsed="false">
      <c r="A4" s="70" t="s">
        <v>239</v>
      </c>
      <c r="B4" s="70"/>
      <c r="C4" s="71" t="s">
        <v>141</v>
      </c>
      <c r="D4" s="71"/>
      <c r="E4" s="71"/>
      <c r="F4" s="71"/>
      <c r="G4" s="71"/>
      <c r="H4" s="72" t="s">
        <v>240</v>
      </c>
      <c r="I4" s="72"/>
      <c r="J4" s="30" t="s">
        <v>241</v>
      </c>
      <c r="K4" s="30"/>
      <c r="L4" s="30"/>
      <c r="M4" s="30"/>
      <c r="N4" s="30"/>
      <c r="O4" s="30"/>
      <c r="P4" s="30"/>
      <c r="Q4" s="30"/>
      <c r="R4" s="30"/>
      <c r="S4" s="30"/>
      <c r="T4" s="30"/>
      <c r="U4" s="30"/>
      <c r="V4" s="73" t="s">
        <v>239</v>
      </c>
      <c r="W4" s="73"/>
    </row>
    <row r="5" customFormat="false" ht="20.1" hidden="false" customHeight="true" outlineLevel="0" collapsed="false">
      <c r="A5" s="70"/>
      <c r="B5" s="70"/>
      <c r="C5" s="71"/>
      <c r="D5" s="71"/>
      <c r="E5" s="71"/>
      <c r="F5" s="71"/>
      <c r="G5" s="71"/>
      <c r="H5" s="72"/>
      <c r="I5" s="72"/>
      <c r="J5" s="74" t="s">
        <v>106</v>
      </c>
      <c r="K5" s="74"/>
      <c r="L5" s="75" t="s">
        <v>110</v>
      </c>
      <c r="M5" s="75"/>
      <c r="N5" s="76" t="s">
        <v>112</v>
      </c>
      <c r="O5" s="76"/>
      <c r="P5" s="77" t="s">
        <v>114</v>
      </c>
      <c r="Q5" s="77"/>
      <c r="R5" s="78" t="s">
        <v>116</v>
      </c>
      <c r="S5" s="78"/>
      <c r="T5" s="78" t="s">
        <v>242</v>
      </c>
      <c r="U5" s="78"/>
      <c r="V5" s="73"/>
      <c r="W5" s="73"/>
    </row>
    <row r="6" customFormat="false" ht="6" hidden="false" customHeight="true" outlineLevel="0" collapsed="false">
      <c r="A6" s="70"/>
      <c r="B6" s="70"/>
      <c r="C6" s="71"/>
      <c r="D6" s="71"/>
      <c r="E6" s="71"/>
      <c r="F6" s="71"/>
      <c r="G6" s="71"/>
      <c r="H6" s="72"/>
      <c r="I6" s="72"/>
      <c r="J6" s="74"/>
      <c r="K6" s="74"/>
      <c r="L6" s="75"/>
      <c r="M6" s="75"/>
      <c r="N6" s="76"/>
      <c r="O6" s="76"/>
      <c r="P6" s="77"/>
      <c r="Q6" s="77"/>
      <c r="R6" s="78"/>
      <c r="S6" s="78"/>
      <c r="T6" s="78"/>
      <c r="U6" s="78"/>
      <c r="V6" s="73"/>
      <c r="W6" s="73"/>
    </row>
    <row r="7" customFormat="false" ht="9" hidden="false" customHeight="true" outlineLevel="0" collapsed="false">
      <c r="A7" s="70"/>
      <c r="B7" s="70"/>
      <c r="C7" s="71"/>
      <c r="D7" s="71"/>
      <c r="E7" s="71"/>
      <c r="F7" s="71"/>
      <c r="G7" s="71"/>
      <c r="H7" s="72"/>
      <c r="I7" s="72"/>
      <c r="J7" s="74"/>
      <c r="K7" s="74"/>
      <c r="L7" s="75"/>
      <c r="M7" s="75"/>
      <c r="N7" s="76"/>
      <c r="O7" s="76"/>
      <c r="P7" s="77"/>
      <c r="Q7" s="77"/>
      <c r="R7" s="78"/>
      <c r="S7" s="78"/>
      <c r="T7" s="78"/>
      <c r="U7" s="78"/>
      <c r="V7" s="73"/>
      <c r="W7" s="73"/>
    </row>
    <row r="8" customFormat="false" ht="18" hidden="false" customHeight="true" outlineLevel="0" collapsed="false">
      <c r="A8" s="70"/>
      <c r="B8" s="70"/>
      <c r="C8" s="71"/>
      <c r="D8" s="71"/>
      <c r="E8" s="71"/>
      <c r="F8" s="71"/>
      <c r="G8" s="71"/>
      <c r="H8" s="79" t="n">
        <v>1998</v>
      </c>
      <c r="I8" s="80" t="n">
        <v>2003</v>
      </c>
      <c r="J8" s="80" t="n">
        <v>1998</v>
      </c>
      <c r="K8" s="81" t="n">
        <v>2003</v>
      </c>
      <c r="L8" s="33" t="n">
        <v>1998</v>
      </c>
      <c r="M8" s="81" t="n">
        <v>2003</v>
      </c>
      <c r="N8" s="82" t="n">
        <v>1998</v>
      </c>
      <c r="O8" s="33" t="n">
        <v>2003</v>
      </c>
      <c r="P8" s="33" t="n">
        <v>1998</v>
      </c>
      <c r="Q8" s="33" t="n">
        <v>2003</v>
      </c>
      <c r="R8" s="33" t="n">
        <v>1998</v>
      </c>
      <c r="S8" s="33" t="n">
        <v>2003</v>
      </c>
      <c r="T8" s="83" t="n">
        <v>1998</v>
      </c>
      <c r="U8" s="84" t="n">
        <v>2003</v>
      </c>
      <c r="V8" s="73"/>
      <c r="W8" s="73"/>
    </row>
    <row r="9" s="35" customFormat="true" ht="17.25" hidden="false" customHeight="true" outlineLevel="0" collapsed="false">
      <c r="A9" s="23" t="n">
        <v>1</v>
      </c>
      <c r="B9" s="36"/>
      <c r="C9" s="85" t="s">
        <v>145</v>
      </c>
      <c r="D9" s="86"/>
      <c r="E9" s="86"/>
      <c r="F9" s="86"/>
      <c r="G9" s="87"/>
      <c r="H9" s="88" t="n">
        <v>1065</v>
      </c>
      <c r="I9" s="88" t="n">
        <v>1101</v>
      </c>
      <c r="J9" s="89" t="n">
        <v>39</v>
      </c>
      <c r="K9" s="89" t="n">
        <v>46</v>
      </c>
      <c r="L9" s="90" t="n">
        <v>18</v>
      </c>
      <c r="M9" s="91" t="n">
        <v>33</v>
      </c>
      <c r="N9" s="92" t="n">
        <v>303</v>
      </c>
      <c r="O9" s="92" t="n">
        <v>287</v>
      </c>
      <c r="P9" s="93" t="n">
        <v>237</v>
      </c>
      <c r="Q9" s="93" t="n">
        <v>210</v>
      </c>
      <c r="R9" s="94" t="n">
        <v>95</v>
      </c>
      <c r="S9" s="95" t="n">
        <v>105</v>
      </c>
      <c r="T9" s="96" t="n">
        <v>357</v>
      </c>
      <c r="U9" s="92" t="n">
        <v>394</v>
      </c>
      <c r="V9" s="97"/>
      <c r="W9" s="23" t="n">
        <v>1</v>
      </c>
    </row>
    <row r="10" customFormat="false" ht="18.75" hidden="false" customHeight="true" outlineLevel="0" collapsed="false">
      <c r="B10" s="41"/>
      <c r="C10" s="98" t="s">
        <v>146</v>
      </c>
      <c r="D10" s="98"/>
      <c r="E10" s="98"/>
      <c r="F10" s="98"/>
      <c r="G10" s="98"/>
      <c r="H10" s="98"/>
      <c r="I10" s="98"/>
      <c r="J10" s="98"/>
      <c r="K10" s="98"/>
      <c r="L10" s="98"/>
      <c r="M10" s="98"/>
      <c r="N10" s="99" t="s">
        <v>146</v>
      </c>
      <c r="O10" s="99"/>
      <c r="P10" s="99"/>
      <c r="Q10" s="99"/>
      <c r="R10" s="99"/>
      <c r="S10" s="99"/>
      <c r="T10" s="99"/>
      <c r="U10" s="99"/>
      <c r="V10" s="100"/>
    </row>
    <row r="11" customFormat="false" ht="12.75" hidden="false" customHeight="true" outlineLevel="0" collapsed="false">
      <c r="A11" s="23" t="n">
        <v>2</v>
      </c>
      <c r="B11" s="41"/>
      <c r="C11" s="100" t="s">
        <v>147</v>
      </c>
      <c r="G11" s="101"/>
      <c r="H11" s="102" t="n">
        <v>1465</v>
      </c>
      <c r="I11" s="46" t="n">
        <v>1429</v>
      </c>
      <c r="J11" s="103" t="n">
        <v>656</v>
      </c>
      <c r="K11" s="103" t="n">
        <v>882</v>
      </c>
      <c r="L11" s="104" t="n">
        <v>3037</v>
      </c>
      <c r="M11" s="105" t="n">
        <v>3989</v>
      </c>
      <c r="N11" s="102" t="n">
        <v>3029</v>
      </c>
      <c r="O11" s="102" t="n">
        <v>2895</v>
      </c>
      <c r="P11" s="102" t="n">
        <v>2238</v>
      </c>
      <c r="Q11" s="102" t="n">
        <v>2537</v>
      </c>
      <c r="R11" s="106" t="n">
        <v>108</v>
      </c>
      <c r="S11" s="107" t="n">
        <v>124</v>
      </c>
      <c r="T11" s="108" t="n">
        <v>43</v>
      </c>
      <c r="U11" s="106" t="n">
        <v>48</v>
      </c>
      <c r="V11" s="100"/>
      <c r="W11" s="23" t="n">
        <v>2</v>
      </c>
    </row>
    <row r="12" customFormat="false" ht="10.5" hidden="false" customHeight="true" outlineLevel="0" collapsed="false">
      <c r="B12" s="41"/>
      <c r="C12" s="100"/>
      <c r="D12" s="45" t="s">
        <v>148</v>
      </c>
      <c r="G12" s="101"/>
      <c r="H12" s="102"/>
      <c r="I12" s="41"/>
      <c r="L12" s="104"/>
      <c r="M12" s="109"/>
      <c r="T12" s="108"/>
      <c r="U12" s="108"/>
      <c r="V12" s="100"/>
    </row>
    <row r="13" customFormat="false" ht="12.75" hidden="false" customHeight="true" outlineLevel="0" collapsed="false">
      <c r="A13" s="23" t="n">
        <v>3</v>
      </c>
      <c r="B13" s="41"/>
      <c r="C13" s="100"/>
      <c r="D13" s="23" t="s">
        <v>149</v>
      </c>
      <c r="G13" s="101"/>
      <c r="H13" s="102" t="n">
        <v>1053</v>
      </c>
      <c r="I13" s="46" t="n">
        <v>1025</v>
      </c>
      <c r="J13" s="110" t="s">
        <v>158</v>
      </c>
      <c r="K13" s="110" t="s">
        <v>158</v>
      </c>
      <c r="L13" s="104" t="n">
        <v>2194</v>
      </c>
      <c r="M13" s="105" t="n">
        <v>2801</v>
      </c>
      <c r="N13" s="102" t="n">
        <v>2249</v>
      </c>
      <c r="O13" s="102" t="n">
        <v>2219</v>
      </c>
      <c r="P13" s="102" t="n">
        <v>1636</v>
      </c>
      <c r="Q13" s="102" t="n">
        <v>1813</v>
      </c>
      <c r="R13" s="106" t="n">
        <v>30</v>
      </c>
      <c r="S13" s="107" t="n">
        <v>52</v>
      </c>
      <c r="T13" s="108" t="n">
        <v>12</v>
      </c>
      <c r="U13" s="106" t="n">
        <v>18</v>
      </c>
      <c r="V13" s="100"/>
      <c r="W13" s="23" t="n">
        <v>3</v>
      </c>
    </row>
    <row r="14" customFormat="false" ht="12.75" hidden="false" customHeight="true" outlineLevel="0" collapsed="false">
      <c r="A14" s="23" t="n">
        <v>4</v>
      </c>
      <c r="B14" s="41"/>
      <c r="C14" s="100"/>
      <c r="D14" s="23" t="s">
        <v>150</v>
      </c>
      <c r="G14" s="101"/>
      <c r="H14" s="102" t="n">
        <v>325</v>
      </c>
      <c r="I14" s="46" t="n">
        <v>346</v>
      </c>
      <c r="J14" s="103" t="n">
        <v>573</v>
      </c>
      <c r="K14" s="103" t="n">
        <v>653</v>
      </c>
      <c r="L14" s="103" t="n">
        <v>772</v>
      </c>
      <c r="M14" s="105" t="n">
        <v>1083</v>
      </c>
      <c r="N14" s="102" t="n">
        <v>654</v>
      </c>
      <c r="O14" s="102" t="n">
        <v>574</v>
      </c>
      <c r="P14" s="102" t="n">
        <v>417</v>
      </c>
      <c r="Q14" s="102" t="n">
        <v>637</v>
      </c>
      <c r="R14" s="111" t="s">
        <v>158</v>
      </c>
      <c r="S14" s="110" t="s">
        <v>158</v>
      </c>
      <c r="T14" s="108" t="n">
        <v>20</v>
      </c>
      <c r="U14" s="106" t="n">
        <v>26</v>
      </c>
      <c r="V14" s="100"/>
      <c r="W14" s="23" t="n">
        <v>4</v>
      </c>
    </row>
    <row r="15" customFormat="false" ht="12.75" hidden="false" customHeight="true" outlineLevel="0" collapsed="false">
      <c r="A15" s="23" t="n">
        <v>5</v>
      </c>
      <c r="B15" s="41"/>
      <c r="C15" s="100" t="s">
        <v>151</v>
      </c>
      <c r="G15" s="101"/>
      <c r="H15" s="102" t="n">
        <v>101</v>
      </c>
      <c r="I15" s="46" t="n">
        <v>108</v>
      </c>
      <c r="J15" s="104" t="n">
        <v>2263</v>
      </c>
      <c r="K15" s="104" t="n">
        <v>2178</v>
      </c>
      <c r="L15" s="110" t="s">
        <v>158</v>
      </c>
      <c r="M15" s="112" t="s">
        <v>158</v>
      </c>
      <c r="N15" s="108" t="n">
        <v>39</v>
      </c>
      <c r="O15" s="106" t="n">
        <v>45</v>
      </c>
      <c r="P15" s="110" t="s">
        <v>158</v>
      </c>
      <c r="Q15" s="110" t="s">
        <v>158</v>
      </c>
      <c r="R15" s="111" t="s">
        <v>158</v>
      </c>
      <c r="S15" s="110" t="s">
        <v>158</v>
      </c>
      <c r="T15" s="110" t="s">
        <v>158</v>
      </c>
      <c r="U15" s="110" t="s">
        <v>158</v>
      </c>
      <c r="V15" s="100"/>
      <c r="W15" s="23" t="n">
        <v>5</v>
      </c>
    </row>
    <row r="16" customFormat="false" ht="12.75" hidden="false" customHeight="true" outlineLevel="0" collapsed="false">
      <c r="A16" s="23" t="n">
        <v>6</v>
      </c>
      <c r="B16" s="41"/>
      <c r="C16" s="100" t="s">
        <v>152</v>
      </c>
      <c r="G16" s="101"/>
      <c r="H16" s="102" t="n">
        <v>212</v>
      </c>
      <c r="I16" s="46" t="n">
        <v>254</v>
      </c>
      <c r="J16" s="108" t="n">
        <v>341</v>
      </c>
      <c r="K16" s="103" t="n">
        <v>509</v>
      </c>
      <c r="L16" s="108" t="n">
        <v>245</v>
      </c>
      <c r="M16" s="113" t="n">
        <v>584</v>
      </c>
      <c r="N16" s="102" t="n">
        <v>274</v>
      </c>
      <c r="O16" s="102" t="n">
        <v>285</v>
      </c>
      <c r="P16" s="102" t="n">
        <v>242</v>
      </c>
      <c r="Q16" s="102" t="n">
        <v>295</v>
      </c>
      <c r="R16" s="106" t="n">
        <v>204</v>
      </c>
      <c r="S16" s="107" t="n">
        <v>107</v>
      </c>
      <c r="T16" s="114" t="n">
        <v>131</v>
      </c>
      <c r="U16" s="102" t="n">
        <v>205</v>
      </c>
      <c r="V16" s="100"/>
      <c r="W16" s="23" t="n">
        <v>6</v>
      </c>
    </row>
    <row r="17" customFormat="false" ht="9.75" hidden="false" customHeight="true" outlineLevel="0" collapsed="false">
      <c r="B17" s="41"/>
      <c r="C17" s="100"/>
      <c r="D17" s="23" t="s">
        <v>148</v>
      </c>
      <c r="G17" s="101"/>
      <c r="H17" s="102"/>
      <c r="I17" s="102"/>
      <c r="M17" s="41"/>
      <c r="V17" s="100"/>
    </row>
    <row r="18" customFormat="false" ht="12.75" hidden="false" customHeight="true" outlineLevel="0" collapsed="false">
      <c r="A18" s="23" t="n">
        <v>7</v>
      </c>
      <c r="B18" s="41"/>
      <c r="C18" s="100"/>
      <c r="D18" s="23" t="s">
        <v>153</v>
      </c>
      <c r="G18" s="101"/>
      <c r="H18" s="102" t="n">
        <v>24</v>
      </c>
      <c r="I18" s="46" t="n">
        <v>21</v>
      </c>
      <c r="J18" s="110" t="s">
        <v>158</v>
      </c>
      <c r="K18" s="110" t="s">
        <v>158</v>
      </c>
      <c r="L18" s="110" t="s">
        <v>158</v>
      </c>
      <c r="M18" s="112" t="s">
        <v>158</v>
      </c>
      <c r="N18" s="108" t="n">
        <v>17</v>
      </c>
      <c r="O18" s="106" t="n">
        <v>24</v>
      </c>
      <c r="P18" s="110" t="s">
        <v>158</v>
      </c>
      <c r="Q18" s="110" t="s">
        <v>158</v>
      </c>
      <c r="R18" s="111" t="s">
        <v>158</v>
      </c>
      <c r="S18" s="110" t="s">
        <v>158</v>
      </c>
      <c r="T18" s="110" t="s">
        <v>158</v>
      </c>
      <c r="U18" s="110" t="s">
        <v>158</v>
      </c>
      <c r="V18" s="100"/>
      <c r="W18" s="23" t="n">
        <v>7</v>
      </c>
    </row>
    <row r="19" customFormat="false" ht="12.75" hidden="false" customHeight="true" outlineLevel="0" collapsed="false">
      <c r="A19" s="23" t="n">
        <v>8</v>
      </c>
      <c r="B19" s="41"/>
      <c r="C19" s="100"/>
      <c r="D19" s="23" t="s">
        <v>154</v>
      </c>
      <c r="G19" s="101"/>
      <c r="H19" s="102" t="n">
        <v>163</v>
      </c>
      <c r="I19" s="46" t="n">
        <v>204</v>
      </c>
      <c r="J19" s="108" t="n">
        <v>242</v>
      </c>
      <c r="K19" s="103" t="n">
        <v>413</v>
      </c>
      <c r="L19" s="108" t="n">
        <v>195</v>
      </c>
      <c r="M19" s="113" t="n">
        <v>445</v>
      </c>
      <c r="N19" s="102" t="n">
        <v>228</v>
      </c>
      <c r="O19" s="102" t="n">
        <v>238</v>
      </c>
      <c r="P19" s="102" t="n">
        <v>199</v>
      </c>
      <c r="Q19" s="102" t="n">
        <v>271</v>
      </c>
      <c r="R19" s="106" t="n">
        <v>103</v>
      </c>
      <c r="S19" s="107" t="n">
        <v>94</v>
      </c>
      <c r="T19" s="114" t="n">
        <v>94</v>
      </c>
      <c r="U19" s="102" t="n">
        <v>139</v>
      </c>
      <c r="V19" s="100"/>
      <c r="W19" s="23" t="n">
        <v>8</v>
      </c>
    </row>
    <row r="20" customFormat="false" ht="12.75" hidden="false" customHeight="true" outlineLevel="0" collapsed="false">
      <c r="A20" s="23" t="n">
        <v>9</v>
      </c>
      <c r="B20" s="41"/>
      <c r="C20" s="100" t="s">
        <v>155</v>
      </c>
      <c r="G20" s="101"/>
      <c r="H20" s="102" t="n">
        <v>814</v>
      </c>
      <c r="I20" s="46" t="n">
        <v>936</v>
      </c>
      <c r="J20" s="108" t="n">
        <v>499</v>
      </c>
      <c r="K20" s="103" t="n">
        <v>432</v>
      </c>
      <c r="L20" s="108" t="n">
        <v>419</v>
      </c>
      <c r="M20" s="113" t="n">
        <v>559</v>
      </c>
      <c r="N20" s="102" t="n">
        <v>447</v>
      </c>
      <c r="O20" s="102" t="n">
        <v>405</v>
      </c>
      <c r="P20" s="102" t="n">
        <v>448</v>
      </c>
      <c r="Q20" s="102" t="n">
        <v>459</v>
      </c>
      <c r="R20" s="102" t="n">
        <v>1078</v>
      </c>
      <c r="S20" s="115" t="n">
        <v>942</v>
      </c>
      <c r="T20" s="114" t="n">
        <v>1362</v>
      </c>
      <c r="U20" s="102" t="n">
        <v>1682</v>
      </c>
      <c r="V20" s="100"/>
      <c r="W20" s="23" t="n">
        <v>9</v>
      </c>
    </row>
    <row r="21" customFormat="false" ht="9.75" hidden="false" customHeight="true" outlineLevel="0" collapsed="false">
      <c r="B21" s="41"/>
      <c r="C21" s="100"/>
      <c r="D21" s="23" t="s">
        <v>148</v>
      </c>
      <c r="G21" s="101"/>
      <c r="H21" s="102"/>
      <c r="M21" s="41"/>
      <c r="T21" s="102"/>
      <c r="U21" s="102"/>
      <c r="V21" s="100"/>
    </row>
    <row r="22" customFormat="false" ht="12.75" hidden="false" customHeight="true" outlineLevel="0" collapsed="false">
      <c r="A22" s="23" t="n">
        <v>10</v>
      </c>
      <c r="B22" s="41"/>
      <c r="C22" s="100"/>
      <c r="D22" s="23" t="s">
        <v>156</v>
      </c>
      <c r="G22" s="101"/>
      <c r="H22" s="102" t="n">
        <v>470</v>
      </c>
      <c r="I22" s="46" t="n">
        <v>615</v>
      </c>
      <c r="J22" s="110" t="s">
        <v>158</v>
      </c>
      <c r="K22" s="110" t="s">
        <v>158</v>
      </c>
      <c r="L22" s="110" t="s">
        <v>158</v>
      </c>
      <c r="M22" s="112" t="s">
        <v>158</v>
      </c>
      <c r="N22" s="108" t="n">
        <v>90</v>
      </c>
      <c r="O22" s="106" t="n">
        <v>79</v>
      </c>
      <c r="P22" s="110" t="s">
        <v>158</v>
      </c>
      <c r="Q22" s="110" t="s">
        <v>158</v>
      </c>
      <c r="R22" s="111" t="s">
        <v>158</v>
      </c>
      <c r="S22" s="110" t="s">
        <v>158</v>
      </c>
      <c r="T22" s="114" t="n">
        <v>1263</v>
      </c>
      <c r="U22" s="102" t="n">
        <v>1599</v>
      </c>
      <c r="V22" s="100"/>
      <c r="W22" s="23" t="n">
        <v>10</v>
      </c>
    </row>
    <row r="23" customFormat="false" ht="12.75" hidden="false" customHeight="true" outlineLevel="0" collapsed="false">
      <c r="A23" s="23" t="n">
        <v>11</v>
      </c>
      <c r="B23" s="41"/>
      <c r="C23" s="100"/>
      <c r="D23" s="23" t="s">
        <v>157</v>
      </c>
      <c r="G23" s="101"/>
      <c r="H23" s="110" t="s">
        <v>158</v>
      </c>
      <c r="I23" s="110" t="s">
        <v>158</v>
      </c>
      <c r="J23" s="110" t="s">
        <v>243</v>
      </c>
      <c r="K23" s="116" t="s">
        <v>243</v>
      </c>
      <c r="L23" s="110" t="s">
        <v>243</v>
      </c>
      <c r="M23" s="112" t="s">
        <v>243</v>
      </c>
      <c r="N23" s="110" t="s">
        <v>158</v>
      </c>
      <c r="O23" s="110" t="s">
        <v>158</v>
      </c>
      <c r="P23" s="110" t="s">
        <v>243</v>
      </c>
      <c r="Q23" s="110" t="s">
        <v>243</v>
      </c>
      <c r="R23" s="117" t="s">
        <v>243</v>
      </c>
      <c r="S23" s="117" t="s">
        <v>243</v>
      </c>
      <c r="T23" s="110" t="s">
        <v>243</v>
      </c>
      <c r="U23" s="110" t="s">
        <v>158</v>
      </c>
      <c r="V23" s="100"/>
      <c r="W23" s="23" t="n">
        <v>11</v>
      </c>
    </row>
    <row r="24" customFormat="false" ht="12.75" hidden="false" customHeight="true" outlineLevel="0" collapsed="false">
      <c r="A24" s="23" t="n">
        <v>12</v>
      </c>
      <c r="B24" s="41"/>
      <c r="C24" s="100"/>
      <c r="D24" s="23" t="s">
        <v>159</v>
      </c>
      <c r="G24" s="101"/>
      <c r="H24" s="110" t="s">
        <v>158</v>
      </c>
      <c r="I24" s="106" t="n">
        <v>1</v>
      </c>
      <c r="J24" s="110" t="s">
        <v>243</v>
      </c>
      <c r="K24" s="116" t="s">
        <v>243</v>
      </c>
      <c r="L24" s="110" t="s">
        <v>243</v>
      </c>
      <c r="M24" s="118" t="s">
        <v>243</v>
      </c>
      <c r="N24" s="110" t="s">
        <v>243</v>
      </c>
      <c r="O24" s="110" t="s">
        <v>158</v>
      </c>
      <c r="P24" s="110" t="s">
        <v>243</v>
      </c>
      <c r="Q24" s="110" t="s">
        <v>243</v>
      </c>
      <c r="R24" s="111" t="s">
        <v>158</v>
      </c>
      <c r="S24" s="110" t="s">
        <v>158</v>
      </c>
      <c r="T24" s="110" t="s">
        <v>158</v>
      </c>
      <c r="U24" s="110" t="s">
        <v>158</v>
      </c>
      <c r="V24" s="100"/>
      <c r="W24" s="23" t="n">
        <v>12</v>
      </c>
    </row>
    <row r="25" customFormat="false" ht="12.75" hidden="false" customHeight="true" outlineLevel="0" collapsed="false">
      <c r="A25" s="23" t="n">
        <v>13</v>
      </c>
      <c r="B25" s="41"/>
      <c r="C25" s="100"/>
      <c r="D25" s="23" t="s">
        <v>160</v>
      </c>
      <c r="G25" s="101"/>
      <c r="H25" s="108" t="n">
        <v>7</v>
      </c>
      <c r="I25" s="106" t="n">
        <v>6</v>
      </c>
      <c r="J25" s="110" t="s">
        <v>158</v>
      </c>
      <c r="K25" s="116" t="s">
        <v>243</v>
      </c>
      <c r="L25" s="110" t="s">
        <v>243</v>
      </c>
      <c r="M25" s="118" t="s">
        <v>158</v>
      </c>
      <c r="N25" s="110" t="s">
        <v>158</v>
      </c>
      <c r="O25" s="110" t="s">
        <v>158</v>
      </c>
      <c r="P25" s="110" t="s">
        <v>158</v>
      </c>
      <c r="Q25" s="110" t="s">
        <v>158</v>
      </c>
      <c r="R25" s="111" t="s">
        <v>158</v>
      </c>
      <c r="S25" s="110" t="s">
        <v>158</v>
      </c>
      <c r="T25" s="110" t="s">
        <v>158</v>
      </c>
      <c r="U25" s="110" t="s">
        <v>158</v>
      </c>
      <c r="V25" s="100"/>
      <c r="W25" s="23" t="n">
        <v>13</v>
      </c>
    </row>
    <row r="26" customFormat="false" ht="12.75" hidden="false" customHeight="true" outlineLevel="0" collapsed="false">
      <c r="A26" s="23" t="n">
        <v>14</v>
      </c>
      <c r="B26" s="41"/>
      <c r="C26" s="100"/>
      <c r="D26" s="23" t="s">
        <v>161</v>
      </c>
      <c r="G26" s="101"/>
      <c r="H26" s="110" t="s">
        <v>162</v>
      </c>
      <c r="I26" s="106" t="n">
        <v>15</v>
      </c>
      <c r="J26" s="110" t="s">
        <v>162</v>
      </c>
      <c r="K26" s="116" t="s">
        <v>243</v>
      </c>
      <c r="L26" s="110" t="s">
        <v>162</v>
      </c>
      <c r="M26" s="118" t="s">
        <v>158</v>
      </c>
      <c r="N26" s="110" t="s">
        <v>162</v>
      </c>
      <c r="O26" s="106" t="n">
        <v>45</v>
      </c>
      <c r="P26" s="110" t="s">
        <v>162</v>
      </c>
      <c r="Q26" s="110" t="s">
        <v>158</v>
      </c>
      <c r="R26" s="110" t="s">
        <v>162</v>
      </c>
      <c r="S26" s="110" t="s">
        <v>243</v>
      </c>
      <c r="T26" s="110" t="s">
        <v>162</v>
      </c>
      <c r="U26" s="110" t="s">
        <v>158</v>
      </c>
      <c r="V26" s="100"/>
      <c r="W26" s="23" t="n">
        <v>14</v>
      </c>
    </row>
    <row r="27" customFormat="false" ht="12.75" hidden="false" customHeight="true" outlineLevel="0" collapsed="false">
      <c r="A27" s="23" t="n">
        <v>15</v>
      </c>
      <c r="B27" s="41"/>
      <c r="C27" s="100"/>
      <c r="D27" s="23" t="s">
        <v>163</v>
      </c>
      <c r="G27" s="101"/>
      <c r="H27" s="110" t="s">
        <v>162</v>
      </c>
      <c r="I27" s="110" t="s">
        <v>158</v>
      </c>
      <c r="J27" s="110" t="s">
        <v>162</v>
      </c>
      <c r="K27" s="116" t="s">
        <v>243</v>
      </c>
      <c r="L27" s="110" t="s">
        <v>162</v>
      </c>
      <c r="M27" s="118" t="s">
        <v>243</v>
      </c>
      <c r="N27" s="110" t="s">
        <v>162</v>
      </c>
      <c r="O27" s="110" t="s">
        <v>158</v>
      </c>
      <c r="P27" s="110" t="s">
        <v>162</v>
      </c>
      <c r="Q27" s="110" t="s">
        <v>158</v>
      </c>
      <c r="R27" s="110" t="s">
        <v>162</v>
      </c>
      <c r="S27" s="110" t="s">
        <v>158</v>
      </c>
      <c r="T27" s="110" t="s">
        <v>162</v>
      </c>
      <c r="U27" s="110" t="s">
        <v>158</v>
      </c>
      <c r="V27" s="100"/>
      <c r="W27" s="23" t="n">
        <v>15</v>
      </c>
    </row>
    <row r="28" customFormat="false" ht="12.75" hidden="false" customHeight="true" outlineLevel="0" collapsed="false">
      <c r="A28" s="23" t="n">
        <v>16</v>
      </c>
      <c r="B28" s="41"/>
      <c r="C28" s="100"/>
      <c r="D28" s="23" t="s">
        <v>164</v>
      </c>
      <c r="G28" s="101"/>
      <c r="H28" s="110" t="s">
        <v>158</v>
      </c>
      <c r="I28" s="110" t="s">
        <v>162</v>
      </c>
      <c r="J28" s="110" t="s">
        <v>243</v>
      </c>
      <c r="K28" s="110" t="s">
        <v>162</v>
      </c>
      <c r="L28" s="110" t="s">
        <v>243</v>
      </c>
      <c r="M28" s="118" t="s">
        <v>162</v>
      </c>
      <c r="N28" s="110" t="s">
        <v>158</v>
      </c>
      <c r="O28" s="110" t="s">
        <v>162</v>
      </c>
      <c r="P28" s="110" t="s">
        <v>243</v>
      </c>
      <c r="Q28" s="110" t="s">
        <v>162</v>
      </c>
      <c r="R28" s="117" t="s">
        <v>243</v>
      </c>
      <c r="S28" s="110" t="s">
        <v>162</v>
      </c>
      <c r="T28" s="110" t="s">
        <v>158</v>
      </c>
      <c r="U28" s="110" t="s">
        <v>162</v>
      </c>
      <c r="V28" s="100"/>
      <c r="W28" s="23" t="n">
        <v>16</v>
      </c>
    </row>
    <row r="29" customFormat="false" ht="12.75" hidden="false" customHeight="true" outlineLevel="0" collapsed="false">
      <c r="A29" s="23" t="n">
        <v>17</v>
      </c>
      <c r="B29" s="41"/>
      <c r="C29" s="100"/>
      <c r="D29" s="23" t="s">
        <v>165</v>
      </c>
      <c r="G29" s="101"/>
      <c r="H29" s="110" t="s">
        <v>158</v>
      </c>
      <c r="I29" s="110" t="s">
        <v>158</v>
      </c>
      <c r="J29" s="110" t="s">
        <v>243</v>
      </c>
      <c r="K29" s="116" t="s">
        <v>243</v>
      </c>
      <c r="L29" s="110" t="s">
        <v>243</v>
      </c>
      <c r="M29" s="118" t="s">
        <v>243</v>
      </c>
      <c r="N29" s="110" t="s">
        <v>158</v>
      </c>
      <c r="O29" s="110" t="s">
        <v>158</v>
      </c>
      <c r="P29" s="110" t="s">
        <v>158</v>
      </c>
      <c r="Q29" s="110" t="s">
        <v>158</v>
      </c>
      <c r="R29" s="111" t="s">
        <v>158</v>
      </c>
      <c r="S29" s="110" t="s">
        <v>158</v>
      </c>
      <c r="T29" s="110" t="s">
        <v>158</v>
      </c>
      <c r="U29" s="110" t="s">
        <v>158</v>
      </c>
      <c r="V29" s="100"/>
      <c r="W29" s="23" t="n">
        <v>17</v>
      </c>
    </row>
    <row r="30" customFormat="false" ht="12.75" hidden="false" customHeight="true" outlineLevel="0" collapsed="false">
      <c r="A30" s="23" t="n">
        <v>18</v>
      </c>
      <c r="B30" s="41"/>
      <c r="C30" s="100"/>
      <c r="D30" s="23" t="s">
        <v>166</v>
      </c>
      <c r="G30" s="101"/>
      <c r="H30" s="102" t="n">
        <v>27</v>
      </c>
      <c r="I30" s="46" t="n">
        <v>55</v>
      </c>
      <c r="J30" s="110" t="s">
        <v>158</v>
      </c>
      <c r="K30" s="110" t="s">
        <v>158</v>
      </c>
      <c r="L30" s="110" t="s">
        <v>158</v>
      </c>
      <c r="M30" s="118" t="s">
        <v>158</v>
      </c>
      <c r="N30" s="110" t="s">
        <v>158</v>
      </c>
      <c r="O30" s="110" t="s">
        <v>158</v>
      </c>
      <c r="P30" s="106" t="n">
        <v>26</v>
      </c>
      <c r="Q30" s="106" t="n">
        <v>61</v>
      </c>
      <c r="R30" s="106" t="n">
        <v>162</v>
      </c>
      <c r="S30" s="107" t="n">
        <v>379</v>
      </c>
      <c r="T30" s="110" t="s">
        <v>158</v>
      </c>
      <c r="U30" s="110" t="s">
        <v>158</v>
      </c>
      <c r="V30" s="100"/>
      <c r="W30" s="23" t="n">
        <v>18</v>
      </c>
    </row>
    <row r="31" customFormat="false" ht="12.75" hidden="false" customHeight="true" outlineLevel="0" collapsed="false">
      <c r="A31" s="23" t="n">
        <v>19</v>
      </c>
      <c r="B31" s="41"/>
      <c r="C31" s="100"/>
      <c r="D31" s="23" t="s">
        <v>167</v>
      </c>
      <c r="G31" s="101"/>
      <c r="H31" s="102" t="n">
        <v>124</v>
      </c>
      <c r="I31" s="46" t="n">
        <v>60</v>
      </c>
      <c r="J31" s="110" t="s">
        <v>158</v>
      </c>
      <c r="K31" s="110" t="s">
        <v>158</v>
      </c>
      <c r="L31" s="110" t="s">
        <v>158</v>
      </c>
      <c r="M31" s="118" t="s">
        <v>158</v>
      </c>
      <c r="N31" s="102" t="n">
        <v>100</v>
      </c>
      <c r="O31" s="106" t="n">
        <v>45</v>
      </c>
      <c r="P31" s="106" t="n">
        <v>115</v>
      </c>
      <c r="Q31" s="106" t="n">
        <v>56</v>
      </c>
      <c r="R31" s="102" t="n">
        <v>610</v>
      </c>
      <c r="S31" s="107" t="n">
        <v>312</v>
      </c>
      <c r="T31" s="108" t="n">
        <v>26</v>
      </c>
      <c r="U31" s="110" t="s">
        <v>158</v>
      </c>
      <c r="V31" s="100"/>
      <c r="W31" s="23" t="n">
        <v>19</v>
      </c>
    </row>
    <row r="32" customFormat="false" ht="12.75" hidden="false" customHeight="true" outlineLevel="0" collapsed="false">
      <c r="A32" s="23" t="n">
        <v>20</v>
      </c>
      <c r="B32" s="41"/>
      <c r="C32" s="100"/>
      <c r="D32" s="23" t="s">
        <v>168</v>
      </c>
      <c r="G32" s="101"/>
      <c r="H32" s="102" t="n">
        <v>12</v>
      </c>
      <c r="I32" s="46" t="n">
        <v>11</v>
      </c>
      <c r="J32" s="110" t="s">
        <v>158</v>
      </c>
      <c r="K32" s="116" t="s">
        <v>243</v>
      </c>
      <c r="L32" s="110" t="s">
        <v>158</v>
      </c>
      <c r="M32" s="118" t="s">
        <v>158</v>
      </c>
      <c r="N32" s="108" t="n">
        <v>6</v>
      </c>
      <c r="O32" s="110" t="s">
        <v>158</v>
      </c>
      <c r="P32" s="106" t="n">
        <v>12</v>
      </c>
      <c r="Q32" s="110" t="s">
        <v>158</v>
      </c>
      <c r="R32" s="106" t="n">
        <v>42</v>
      </c>
      <c r="S32" s="107" t="n">
        <v>49</v>
      </c>
      <c r="T32" s="108" t="n">
        <v>8</v>
      </c>
      <c r="U32" s="106" t="n">
        <v>6</v>
      </c>
      <c r="V32" s="100"/>
      <c r="W32" s="23" t="n">
        <v>20</v>
      </c>
    </row>
    <row r="33" customFormat="false" ht="12.75" hidden="false" customHeight="true" outlineLevel="0" collapsed="false">
      <c r="A33" s="23" t="n">
        <v>21</v>
      </c>
      <c r="B33" s="41"/>
      <c r="C33" s="100"/>
      <c r="D33" s="23" t="s">
        <v>169</v>
      </c>
      <c r="G33" s="101"/>
      <c r="H33" s="102" t="n">
        <v>63</v>
      </c>
      <c r="I33" s="46" t="n">
        <v>76</v>
      </c>
      <c r="J33" s="108" t="n">
        <v>101</v>
      </c>
      <c r="K33" s="103" t="n">
        <v>166</v>
      </c>
      <c r="L33" s="108" t="n">
        <v>118</v>
      </c>
      <c r="M33" s="119" t="n">
        <v>168</v>
      </c>
      <c r="N33" s="102" t="n">
        <v>99</v>
      </c>
      <c r="O33" s="102" t="n">
        <v>101</v>
      </c>
      <c r="P33" s="102" t="n">
        <v>99</v>
      </c>
      <c r="Q33" s="102" t="n">
        <v>134</v>
      </c>
      <c r="R33" s="106" t="n">
        <v>67</v>
      </c>
      <c r="S33" s="107" t="n">
        <v>76</v>
      </c>
      <c r="T33" s="110" t="s">
        <v>158</v>
      </c>
      <c r="U33" s="110" t="s">
        <v>158</v>
      </c>
      <c r="V33" s="100"/>
      <c r="W33" s="23" t="n">
        <v>21</v>
      </c>
    </row>
    <row r="34" customFormat="false" ht="12.75" hidden="false" customHeight="true" outlineLevel="0" collapsed="false">
      <c r="A34" s="23" t="n">
        <v>22</v>
      </c>
      <c r="B34" s="41"/>
      <c r="C34" s="100"/>
      <c r="D34" s="23" t="s">
        <v>170</v>
      </c>
      <c r="G34" s="101"/>
      <c r="H34" s="110" t="s">
        <v>158</v>
      </c>
      <c r="I34" s="110" t="s">
        <v>158</v>
      </c>
      <c r="J34" s="110" t="s">
        <v>243</v>
      </c>
      <c r="K34" s="116" t="s">
        <v>243</v>
      </c>
      <c r="L34" s="110" t="s">
        <v>158</v>
      </c>
      <c r="M34" s="118" t="s">
        <v>158</v>
      </c>
      <c r="N34" s="110" t="s">
        <v>158</v>
      </c>
      <c r="O34" s="110" t="s">
        <v>158</v>
      </c>
      <c r="P34" s="110" t="s">
        <v>158</v>
      </c>
      <c r="Q34" s="110" t="s">
        <v>158</v>
      </c>
      <c r="R34" s="110" t="s">
        <v>243</v>
      </c>
      <c r="S34" s="110" t="s">
        <v>243</v>
      </c>
      <c r="T34" s="110" t="s">
        <v>243</v>
      </c>
      <c r="U34" s="110" t="s">
        <v>243</v>
      </c>
      <c r="V34" s="100"/>
      <c r="W34" s="23" t="n">
        <v>22</v>
      </c>
    </row>
    <row r="35" customFormat="false" ht="12.75" hidden="false" customHeight="true" outlineLevel="0" collapsed="false">
      <c r="A35" s="23" t="n">
        <v>23</v>
      </c>
      <c r="B35" s="41"/>
      <c r="C35" s="100"/>
      <c r="D35" s="23" t="s">
        <v>171</v>
      </c>
      <c r="G35" s="101"/>
      <c r="H35" s="108" t="n">
        <v>12</v>
      </c>
      <c r="I35" s="106" t="n">
        <v>10</v>
      </c>
      <c r="J35" s="110" t="s">
        <v>158</v>
      </c>
      <c r="K35" s="110" t="s">
        <v>158</v>
      </c>
      <c r="L35" s="110" t="s">
        <v>158</v>
      </c>
      <c r="M35" s="118" t="s">
        <v>158</v>
      </c>
      <c r="N35" s="108" t="n">
        <v>13</v>
      </c>
      <c r="O35" s="110" t="s">
        <v>158</v>
      </c>
      <c r="P35" s="106" t="n">
        <v>27</v>
      </c>
      <c r="Q35" s="110" t="s">
        <v>158</v>
      </c>
      <c r="R35" s="110" t="s">
        <v>158</v>
      </c>
      <c r="S35" s="110" t="s">
        <v>158</v>
      </c>
      <c r="T35" s="110" t="s">
        <v>158</v>
      </c>
      <c r="U35" s="110" t="s">
        <v>243</v>
      </c>
      <c r="V35" s="100"/>
      <c r="W35" s="23" t="n">
        <v>23</v>
      </c>
    </row>
    <row r="36" customFormat="false" ht="12.75" hidden="false" customHeight="true" outlineLevel="0" collapsed="false">
      <c r="A36" s="23" t="n">
        <v>24</v>
      </c>
      <c r="B36" s="41"/>
      <c r="C36" s="100"/>
      <c r="D36" s="23" t="s">
        <v>172</v>
      </c>
      <c r="G36" s="101"/>
      <c r="H36" s="108" t="n">
        <v>7</v>
      </c>
      <c r="I36" s="106" t="n">
        <v>13</v>
      </c>
      <c r="J36" s="110" t="s">
        <v>158</v>
      </c>
      <c r="K36" s="110" t="s">
        <v>158</v>
      </c>
      <c r="L36" s="110" t="s">
        <v>158</v>
      </c>
      <c r="M36" s="118" t="s">
        <v>158</v>
      </c>
      <c r="N36" s="110" t="s">
        <v>158</v>
      </c>
      <c r="O36" s="110" t="s">
        <v>158</v>
      </c>
      <c r="P36" s="110" t="s">
        <v>158</v>
      </c>
      <c r="Q36" s="110" t="s">
        <v>158</v>
      </c>
      <c r="R36" s="110" t="s">
        <v>158</v>
      </c>
      <c r="S36" s="110" t="s">
        <v>158</v>
      </c>
      <c r="T36" s="110" t="s">
        <v>158</v>
      </c>
      <c r="U36" s="110" t="s">
        <v>158</v>
      </c>
      <c r="V36" s="100"/>
      <c r="W36" s="23" t="n">
        <v>24</v>
      </c>
    </row>
    <row r="37" customFormat="false" ht="12.75" hidden="false" customHeight="true" outlineLevel="0" collapsed="false">
      <c r="A37" s="23" t="n">
        <v>25</v>
      </c>
      <c r="B37" s="41"/>
      <c r="C37" s="100" t="s">
        <v>173</v>
      </c>
      <c r="G37" s="101"/>
      <c r="H37" s="102" t="n">
        <v>70</v>
      </c>
      <c r="I37" s="120" t="n">
        <v>101</v>
      </c>
      <c r="J37" s="110" t="s">
        <v>158</v>
      </c>
      <c r="K37" s="103" t="n">
        <v>135</v>
      </c>
      <c r="L37" s="108" t="n">
        <v>125</v>
      </c>
      <c r="M37" s="119" t="n">
        <v>288</v>
      </c>
      <c r="N37" s="102" t="n">
        <v>110</v>
      </c>
      <c r="O37" s="102" t="n">
        <v>136</v>
      </c>
      <c r="P37" s="102" t="n">
        <v>63</v>
      </c>
      <c r="Q37" s="102" t="n">
        <v>99</v>
      </c>
      <c r="R37" s="108" t="n">
        <v>82</v>
      </c>
      <c r="S37" s="107" t="n">
        <v>80</v>
      </c>
      <c r="T37" s="102" t="n">
        <v>28</v>
      </c>
      <c r="U37" s="102" t="n">
        <v>48</v>
      </c>
      <c r="V37" s="100"/>
      <c r="W37" s="23" t="n">
        <v>25</v>
      </c>
    </row>
    <row r="38" customFormat="false" ht="11.25" hidden="false" customHeight="true" outlineLevel="0" collapsed="false">
      <c r="B38" s="41"/>
      <c r="C38" s="100"/>
      <c r="D38" s="23" t="s">
        <v>244</v>
      </c>
      <c r="G38" s="101"/>
      <c r="V38" s="100"/>
    </row>
    <row r="39" customFormat="false" ht="12.75" hidden="false" customHeight="true" outlineLevel="0" collapsed="false">
      <c r="A39" s="23" t="n">
        <v>26</v>
      </c>
      <c r="B39" s="41"/>
      <c r="C39" s="100"/>
      <c r="D39" s="23" t="s">
        <v>174</v>
      </c>
      <c r="G39" s="101"/>
      <c r="H39" s="110" t="s">
        <v>158</v>
      </c>
      <c r="I39" s="110" t="s">
        <v>158</v>
      </c>
      <c r="J39" s="110" t="s">
        <v>243</v>
      </c>
      <c r="K39" s="116" t="s">
        <v>243</v>
      </c>
      <c r="L39" s="110" t="s">
        <v>243</v>
      </c>
      <c r="M39" s="110" t="s">
        <v>243</v>
      </c>
      <c r="N39" s="110" t="s">
        <v>158</v>
      </c>
      <c r="O39" s="110" t="s">
        <v>158</v>
      </c>
      <c r="P39" s="110" t="s">
        <v>243</v>
      </c>
      <c r="Q39" s="110" t="s">
        <v>243</v>
      </c>
      <c r="R39" s="110" t="s">
        <v>243</v>
      </c>
      <c r="S39" s="110" t="s">
        <v>158</v>
      </c>
      <c r="T39" s="110" t="s">
        <v>158</v>
      </c>
      <c r="U39" s="110" t="s">
        <v>158</v>
      </c>
      <c r="V39" s="100"/>
      <c r="W39" s="23" t="n">
        <v>26</v>
      </c>
    </row>
    <row r="40" customFormat="false" ht="12.75" hidden="false" customHeight="true" outlineLevel="0" collapsed="false">
      <c r="A40" s="23" t="n">
        <v>27</v>
      </c>
      <c r="B40" s="41"/>
      <c r="C40" s="100"/>
      <c r="D40" s="23" t="s">
        <v>175</v>
      </c>
      <c r="G40" s="101"/>
      <c r="H40" s="110" t="s">
        <v>162</v>
      </c>
      <c r="I40" s="120" t="n">
        <v>10</v>
      </c>
      <c r="J40" s="110" t="s">
        <v>162</v>
      </c>
      <c r="K40" s="110" t="s">
        <v>158</v>
      </c>
      <c r="L40" s="110" t="s">
        <v>162</v>
      </c>
      <c r="M40" s="118" t="s">
        <v>158</v>
      </c>
      <c r="N40" s="110" t="s">
        <v>162</v>
      </c>
      <c r="O40" s="106" t="n">
        <v>11</v>
      </c>
      <c r="P40" s="110" t="s">
        <v>162</v>
      </c>
      <c r="Q40" s="110" t="s">
        <v>158</v>
      </c>
      <c r="R40" s="110" t="s">
        <v>162</v>
      </c>
      <c r="S40" s="110" t="s">
        <v>158</v>
      </c>
      <c r="T40" s="110" t="s">
        <v>162</v>
      </c>
      <c r="U40" s="110" t="s">
        <v>158</v>
      </c>
      <c r="V40" s="100"/>
      <c r="W40" s="23" t="n">
        <v>27</v>
      </c>
    </row>
    <row r="41" customFormat="false" ht="12.75" hidden="false" customHeight="true" outlineLevel="0" collapsed="false">
      <c r="A41" s="23" t="n">
        <v>28</v>
      </c>
      <c r="B41" s="41"/>
      <c r="C41" s="100"/>
      <c r="D41" s="23" t="s">
        <v>176</v>
      </c>
      <c r="G41" s="101"/>
      <c r="H41" s="110" t="s">
        <v>162</v>
      </c>
      <c r="I41" s="120" t="n">
        <v>82</v>
      </c>
      <c r="J41" s="110" t="s">
        <v>162</v>
      </c>
      <c r="K41" s="103" t="n">
        <v>111</v>
      </c>
      <c r="L41" s="110" t="s">
        <v>162</v>
      </c>
      <c r="M41" s="119" t="n">
        <v>182</v>
      </c>
      <c r="N41" s="110" t="s">
        <v>162</v>
      </c>
      <c r="O41" s="102" t="n">
        <v>117</v>
      </c>
      <c r="P41" s="110" t="s">
        <v>162</v>
      </c>
      <c r="Q41" s="102" t="n">
        <v>85</v>
      </c>
      <c r="R41" s="110" t="s">
        <v>162</v>
      </c>
      <c r="S41" s="107" t="n">
        <v>59</v>
      </c>
      <c r="T41" s="110" t="s">
        <v>162</v>
      </c>
      <c r="U41" s="106" t="n">
        <v>33</v>
      </c>
      <c r="V41" s="100"/>
      <c r="W41" s="23" t="n">
        <v>28</v>
      </c>
    </row>
    <row r="42" customFormat="false" ht="12.75" hidden="false" customHeight="true" outlineLevel="0" collapsed="false">
      <c r="A42" s="23" t="n">
        <v>29</v>
      </c>
      <c r="B42" s="41"/>
      <c r="C42" s="100" t="s">
        <v>177</v>
      </c>
      <c r="G42" s="101"/>
      <c r="H42" s="110" t="s">
        <v>158</v>
      </c>
      <c r="I42" s="110" t="s">
        <v>158</v>
      </c>
      <c r="J42" s="110" t="s">
        <v>158</v>
      </c>
      <c r="K42" s="110" t="s">
        <v>158</v>
      </c>
      <c r="L42" s="110" t="s">
        <v>243</v>
      </c>
      <c r="M42" s="121" t="s">
        <v>243</v>
      </c>
      <c r="N42" s="110" t="s">
        <v>158</v>
      </c>
      <c r="O42" s="110" t="s">
        <v>158</v>
      </c>
      <c r="P42" s="110" t="s">
        <v>158</v>
      </c>
      <c r="Q42" s="110" t="s">
        <v>158</v>
      </c>
      <c r="R42" s="110" t="s">
        <v>158</v>
      </c>
      <c r="S42" s="110" t="s">
        <v>158</v>
      </c>
      <c r="T42" s="110" t="s">
        <v>158</v>
      </c>
      <c r="U42" s="110" t="s">
        <v>158</v>
      </c>
      <c r="V42" s="100"/>
      <c r="W42" s="23" t="n">
        <v>29</v>
      </c>
    </row>
    <row r="43" s="35" customFormat="true" ht="12.75" hidden="false" customHeight="true" outlineLevel="0" collapsed="false">
      <c r="A43" s="23" t="n">
        <v>30</v>
      </c>
      <c r="B43" s="36"/>
      <c r="C43" s="122" t="s">
        <v>120</v>
      </c>
      <c r="F43" s="53"/>
      <c r="G43" s="123"/>
      <c r="H43" s="92" t="n">
        <v>2662</v>
      </c>
      <c r="I43" s="88" t="n">
        <v>2829</v>
      </c>
      <c r="J43" s="124" t="n">
        <v>3811</v>
      </c>
      <c r="K43" s="124" t="n">
        <v>4139</v>
      </c>
      <c r="L43" s="124" t="n">
        <v>3835</v>
      </c>
      <c r="M43" s="124" t="n">
        <v>5437</v>
      </c>
      <c r="N43" s="92" t="n">
        <v>3901</v>
      </c>
      <c r="O43" s="92" t="n">
        <v>3766</v>
      </c>
      <c r="P43" s="92" t="n">
        <v>3003</v>
      </c>
      <c r="Q43" s="92" t="n">
        <v>3407</v>
      </c>
      <c r="R43" s="92" t="n">
        <v>1494</v>
      </c>
      <c r="S43" s="95" t="n">
        <v>1261</v>
      </c>
      <c r="T43" s="92" t="n">
        <v>1570</v>
      </c>
      <c r="U43" s="92" t="n">
        <v>1986</v>
      </c>
      <c r="V43" s="125"/>
      <c r="W43" s="23" t="n">
        <v>30</v>
      </c>
    </row>
    <row r="44" customFormat="false" ht="9.75" hidden="false" customHeight="true" outlineLevel="0" collapsed="false">
      <c r="B44" s="41"/>
      <c r="C44" s="100"/>
      <c r="D44" s="23" t="s">
        <v>178</v>
      </c>
      <c r="E44" s="35"/>
      <c r="G44" s="101"/>
      <c r="V44" s="100"/>
    </row>
    <row r="45" customFormat="false" ht="12.75" hidden="false" customHeight="true" outlineLevel="0" collapsed="false">
      <c r="A45" s="23" t="n">
        <v>31</v>
      </c>
      <c r="B45" s="41"/>
      <c r="C45" s="100"/>
      <c r="D45" s="23" t="s">
        <v>179</v>
      </c>
      <c r="G45" s="101"/>
      <c r="H45" s="102" t="n">
        <v>222</v>
      </c>
      <c r="I45" s="120" t="n">
        <v>209</v>
      </c>
      <c r="J45" s="108" t="n">
        <v>281</v>
      </c>
      <c r="K45" s="103" t="n">
        <v>257</v>
      </c>
      <c r="L45" s="103" t="n">
        <v>533</v>
      </c>
      <c r="M45" s="119" t="n">
        <v>740</v>
      </c>
      <c r="N45" s="102" t="n">
        <v>500</v>
      </c>
      <c r="O45" s="102" t="n">
        <v>450</v>
      </c>
      <c r="P45" s="102" t="n">
        <v>264</v>
      </c>
      <c r="Q45" s="102" t="n">
        <v>300</v>
      </c>
      <c r="R45" s="110" t="s">
        <v>158</v>
      </c>
      <c r="S45" s="110" t="s">
        <v>158</v>
      </c>
      <c r="T45" s="110" t="s">
        <v>158</v>
      </c>
      <c r="U45" s="110" t="s">
        <v>158</v>
      </c>
      <c r="V45" s="100"/>
      <c r="W45" s="23" t="n">
        <v>31</v>
      </c>
    </row>
    <row r="46" customFormat="false" ht="12.75" hidden="false" customHeight="true" outlineLevel="0" collapsed="false">
      <c r="A46" s="23" t="n">
        <v>32</v>
      </c>
      <c r="B46" s="41"/>
      <c r="C46" s="100"/>
      <c r="D46" s="23" t="s">
        <v>180</v>
      </c>
      <c r="G46" s="101"/>
      <c r="H46" s="102" t="n">
        <v>312</v>
      </c>
      <c r="I46" s="120" t="n">
        <v>316</v>
      </c>
      <c r="J46" s="108" t="n">
        <v>210</v>
      </c>
      <c r="K46" s="103" t="n">
        <v>270</v>
      </c>
      <c r="L46" s="108" t="n">
        <v>166</v>
      </c>
      <c r="M46" s="119" t="n">
        <v>214</v>
      </c>
      <c r="N46" s="102" t="n">
        <v>568</v>
      </c>
      <c r="O46" s="102" t="n">
        <v>573</v>
      </c>
      <c r="P46" s="102" t="n">
        <v>464</v>
      </c>
      <c r="Q46" s="102" t="n">
        <v>519</v>
      </c>
      <c r="R46" s="108" t="n">
        <v>21</v>
      </c>
      <c r="S46" s="107" t="n">
        <v>19</v>
      </c>
      <c r="T46" s="102" t="n">
        <v>104</v>
      </c>
      <c r="U46" s="102" t="n">
        <v>132</v>
      </c>
      <c r="V46" s="100"/>
      <c r="W46" s="23" t="n">
        <v>32</v>
      </c>
    </row>
    <row r="47" s="35" customFormat="true" ht="12.75" hidden="false" customHeight="true" outlineLevel="0" collapsed="false">
      <c r="A47" s="23" t="n">
        <v>33</v>
      </c>
      <c r="B47" s="36"/>
      <c r="C47" s="122" t="s">
        <v>123</v>
      </c>
      <c r="F47" s="53"/>
      <c r="G47" s="123"/>
      <c r="H47" s="92" t="n">
        <v>2126</v>
      </c>
      <c r="I47" s="126" t="n">
        <v>2304</v>
      </c>
      <c r="J47" s="124" t="n">
        <v>3321</v>
      </c>
      <c r="K47" s="124" t="n">
        <v>3612</v>
      </c>
      <c r="L47" s="124" t="n">
        <v>3136</v>
      </c>
      <c r="M47" s="127" t="n">
        <v>4483</v>
      </c>
      <c r="N47" s="92" t="n">
        <v>2833</v>
      </c>
      <c r="O47" s="92" t="n">
        <v>2743</v>
      </c>
      <c r="P47" s="92" t="n">
        <v>2275</v>
      </c>
      <c r="Q47" s="92" t="n">
        <v>2587</v>
      </c>
      <c r="R47" s="92" t="n">
        <v>1463</v>
      </c>
      <c r="S47" s="95" t="n">
        <v>1235</v>
      </c>
      <c r="T47" s="92" t="n">
        <v>1464</v>
      </c>
      <c r="U47" s="92" t="n">
        <v>1853</v>
      </c>
      <c r="V47" s="125"/>
      <c r="W47" s="23" t="n">
        <v>33</v>
      </c>
    </row>
    <row r="48" customFormat="false" ht="9" hidden="false" customHeight="true" outlineLevel="0" collapsed="false">
      <c r="B48" s="41"/>
      <c r="C48" s="100"/>
      <c r="D48" s="23" t="s">
        <v>181</v>
      </c>
      <c r="E48" s="35"/>
      <c r="G48" s="101"/>
      <c r="V48" s="100"/>
    </row>
    <row r="49" customFormat="false" ht="12.75" hidden="false" customHeight="true" outlineLevel="0" collapsed="false">
      <c r="A49" s="23" t="n">
        <v>34</v>
      </c>
      <c r="B49" s="41"/>
      <c r="C49" s="100"/>
      <c r="D49" s="23" t="s">
        <v>182</v>
      </c>
      <c r="G49" s="101"/>
      <c r="H49" s="102" t="n">
        <v>22</v>
      </c>
      <c r="I49" s="120" t="n">
        <v>12</v>
      </c>
      <c r="J49" s="110" t="s">
        <v>158</v>
      </c>
      <c r="K49" s="110" t="s">
        <v>158</v>
      </c>
      <c r="L49" s="110" t="s">
        <v>158</v>
      </c>
      <c r="M49" s="118" t="s">
        <v>158</v>
      </c>
      <c r="N49" s="108" t="n">
        <v>31</v>
      </c>
      <c r="O49" s="106" t="n">
        <v>20</v>
      </c>
      <c r="P49" s="106" t="n">
        <v>23</v>
      </c>
      <c r="Q49" s="106" t="n">
        <v>11</v>
      </c>
      <c r="R49" s="110" t="s">
        <v>158</v>
      </c>
      <c r="S49" s="110" t="s">
        <v>158</v>
      </c>
      <c r="T49" s="108" t="n">
        <v>18</v>
      </c>
      <c r="U49" s="110" t="s">
        <v>158</v>
      </c>
      <c r="V49" s="100"/>
      <c r="W49" s="23" t="n">
        <v>34</v>
      </c>
    </row>
    <row r="50" customFormat="false" ht="12.75" hidden="false" customHeight="true" outlineLevel="0" collapsed="false">
      <c r="A50" s="23" t="n">
        <v>35</v>
      </c>
      <c r="B50" s="41"/>
      <c r="C50" s="100"/>
      <c r="D50" s="23" t="s">
        <v>183</v>
      </c>
      <c r="G50" s="101"/>
      <c r="H50" s="102" t="n">
        <v>12</v>
      </c>
      <c r="I50" s="120" t="n">
        <v>14</v>
      </c>
      <c r="J50" s="110" t="s">
        <v>158</v>
      </c>
      <c r="K50" s="110" t="s">
        <v>158</v>
      </c>
      <c r="L50" s="108" t="n">
        <v>32</v>
      </c>
      <c r="M50" s="119" t="n">
        <v>20</v>
      </c>
      <c r="N50" s="102" t="n">
        <v>20</v>
      </c>
      <c r="O50" s="102" t="n">
        <v>26</v>
      </c>
      <c r="P50" s="106" t="n">
        <v>14</v>
      </c>
      <c r="Q50" s="102" t="n">
        <v>15</v>
      </c>
      <c r="R50" s="110" t="s">
        <v>158</v>
      </c>
      <c r="S50" s="107" t="n">
        <v>10</v>
      </c>
      <c r="T50" s="108" t="n">
        <v>4</v>
      </c>
      <c r="U50" s="102" t="n">
        <v>5</v>
      </c>
      <c r="V50" s="100"/>
      <c r="W50" s="23" t="n">
        <v>35</v>
      </c>
    </row>
    <row r="51" s="35" customFormat="true" ht="12" hidden="false" customHeight="true" outlineLevel="0" collapsed="false">
      <c r="A51" s="23" t="n">
        <v>36</v>
      </c>
      <c r="B51" s="36"/>
      <c r="C51" s="122" t="s">
        <v>125</v>
      </c>
      <c r="F51" s="53"/>
      <c r="G51" s="123"/>
      <c r="H51" s="92" t="n">
        <v>2160</v>
      </c>
      <c r="I51" s="126" t="n">
        <v>2330</v>
      </c>
      <c r="J51" s="124" t="n">
        <v>3333</v>
      </c>
      <c r="K51" s="124" t="n">
        <v>3626</v>
      </c>
      <c r="L51" s="124" t="n">
        <v>3179</v>
      </c>
      <c r="M51" s="127" t="n">
        <v>4516</v>
      </c>
      <c r="N51" s="92" t="n">
        <v>2884</v>
      </c>
      <c r="O51" s="92" t="n">
        <v>2789</v>
      </c>
      <c r="P51" s="92" t="n">
        <v>2313</v>
      </c>
      <c r="Q51" s="92" t="n">
        <v>2613</v>
      </c>
      <c r="R51" s="92" t="n">
        <v>1487</v>
      </c>
      <c r="S51" s="95" t="n">
        <v>1252</v>
      </c>
      <c r="T51" s="92" t="n">
        <v>1486</v>
      </c>
      <c r="U51" s="92" t="n">
        <v>1866</v>
      </c>
      <c r="V51" s="125"/>
      <c r="W51" s="23" t="n">
        <v>36</v>
      </c>
    </row>
    <row r="52" customFormat="false" ht="12.75" hidden="false" customHeight="true" outlineLevel="0" collapsed="false">
      <c r="A52" s="23" t="n">
        <v>37</v>
      </c>
      <c r="B52" s="41"/>
      <c r="C52" s="100" t="s">
        <v>184</v>
      </c>
      <c r="G52" s="101"/>
      <c r="H52" s="102" t="n">
        <v>502</v>
      </c>
      <c r="I52" s="120" t="n">
        <v>546</v>
      </c>
      <c r="J52" s="110" t="s">
        <v>158</v>
      </c>
      <c r="K52" s="104" t="n">
        <v>1123</v>
      </c>
      <c r="L52" s="108" t="n">
        <v>432</v>
      </c>
      <c r="M52" s="119" t="n">
        <v>846</v>
      </c>
      <c r="N52" s="102" t="n">
        <v>934</v>
      </c>
      <c r="O52" s="102" t="n">
        <v>705</v>
      </c>
      <c r="P52" s="102" t="n">
        <v>253</v>
      </c>
      <c r="Q52" s="106" t="n">
        <v>370</v>
      </c>
      <c r="R52" s="108" t="n">
        <v>199</v>
      </c>
      <c r="S52" s="107" t="n">
        <v>228</v>
      </c>
      <c r="T52" s="102" t="n">
        <v>233</v>
      </c>
      <c r="U52" s="102" t="n">
        <v>551</v>
      </c>
      <c r="V52" s="100"/>
      <c r="W52" s="23" t="n">
        <v>37</v>
      </c>
    </row>
    <row r="53" customFormat="false" ht="12.75" hidden="false" customHeight="true" outlineLevel="0" collapsed="false">
      <c r="A53" s="23" t="n">
        <v>38</v>
      </c>
      <c r="B53" s="41"/>
      <c r="C53" s="100"/>
      <c r="D53" s="23" t="s">
        <v>185</v>
      </c>
      <c r="G53" s="101"/>
      <c r="H53" s="110" t="s">
        <v>158</v>
      </c>
      <c r="I53" s="110" t="s">
        <v>158</v>
      </c>
      <c r="J53" s="110" t="s">
        <v>243</v>
      </c>
      <c r="K53" s="116" t="s">
        <v>243</v>
      </c>
      <c r="L53" s="121" t="s">
        <v>243</v>
      </c>
      <c r="M53" s="121" t="s">
        <v>243</v>
      </c>
      <c r="N53" s="110" t="s">
        <v>158</v>
      </c>
      <c r="O53" s="110" t="s">
        <v>158</v>
      </c>
      <c r="P53" s="110" t="s">
        <v>243</v>
      </c>
      <c r="Q53" s="110" t="s">
        <v>158</v>
      </c>
      <c r="R53" s="110" t="s">
        <v>243</v>
      </c>
      <c r="S53" s="110" t="s">
        <v>243</v>
      </c>
      <c r="T53" s="110" t="s">
        <v>158</v>
      </c>
      <c r="U53" s="110" t="s">
        <v>158</v>
      </c>
      <c r="V53" s="100"/>
      <c r="W53" s="23" t="n">
        <v>38</v>
      </c>
    </row>
    <row r="54" customFormat="false" ht="12.75" hidden="false" customHeight="true" outlineLevel="0" collapsed="false">
      <c r="A54" s="23" t="n">
        <v>39</v>
      </c>
      <c r="B54" s="41"/>
      <c r="C54" s="100"/>
      <c r="D54" s="23" t="s">
        <v>186</v>
      </c>
      <c r="G54" s="101"/>
      <c r="H54" s="102" t="n">
        <v>301</v>
      </c>
      <c r="I54" s="120" t="n">
        <v>394</v>
      </c>
      <c r="J54" s="110" t="s">
        <v>158</v>
      </c>
      <c r="K54" s="128" t="n">
        <v>540</v>
      </c>
      <c r="L54" s="108" t="n">
        <v>350</v>
      </c>
      <c r="M54" s="119" t="n">
        <v>796</v>
      </c>
      <c r="N54" s="102" t="n">
        <v>437</v>
      </c>
      <c r="O54" s="102" t="n">
        <v>413</v>
      </c>
      <c r="P54" s="102" t="n">
        <v>194</v>
      </c>
      <c r="Q54" s="106" t="n">
        <v>282</v>
      </c>
      <c r="R54" s="108" t="n">
        <v>173</v>
      </c>
      <c r="S54" s="107" t="n">
        <v>164</v>
      </c>
      <c r="T54" s="102" t="n">
        <v>220</v>
      </c>
      <c r="U54" s="102" t="n">
        <v>475</v>
      </c>
      <c r="V54" s="100"/>
      <c r="W54" s="23" t="n">
        <v>39</v>
      </c>
    </row>
    <row r="55" customFormat="false" ht="9.75" hidden="false" customHeight="true" outlineLevel="0" collapsed="false">
      <c r="B55" s="41"/>
      <c r="C55" s="100"/>
      <c r="E55" s="45" t="s">
        <v>148</v>
      </c>
      <c r="G55" s="101"/>
      <c r="H55" s="102"/>
      <c r="I55" s="102"/>
      <c r="J55" s="110"/>
      <c r="K55" s="110"/>
      <c r="T55" s="102"/>
      <c r="U55" s="102"/>
      <c r="V55" s="100"/>
    </row>
    <row r="56" customFormat="false" ht="12.75" hidden="false" customHeight="true" outlineLevel="0" collapsed="false">
      <c r="A56" s="23" t="n">
        <v>40</v>
      </c>
      <c r="B56" s="41"/>
      <c r="C56" s="100"/>
      <c r="E56" s="23" t="s">
        <v>187</v>
      </c>
      <c r="G56" s="101"/>
      <c r="H56" s="102" t="n">
        <v>168</v>
      </c>
      <c r="I56" s="110" t="s">
        <v>162</v>
      </c>
      <c r="J56" s="110" t="s">
        <v>158</v>
      </c>
      <c r="K56" s="110" t="s">
        <v>162</v>
      </c>
      <c r="L56" s="110" t="s">
        <v>158</v>
      </c>
      <c r="M56" s="110" t="s">
        <v>162</v>
      </c>
      <c r="N56" s="102" t="n">
        <v>245</v>
      </c>
      <c r="O56" s="110" t="s">
        <v>162</v>
      </c>
      <c r="P56" s="106" t="n">
        <v>121</v>
      </c>
      <c r="Q56" s="110" t="s">
        <v>162</v>
      </c>
      <c r="R56" s="108" t="n">
        <v>114</v>
      </c>
      <c r="S56" s="110" t="s">
        <v>162</v>
      </c>
      <c r="T56" s="102" t="n">
        <v>150</v>
      </c>
      <c r="U56" s="110" t="s">
        <v>162</v>
      </c>
      <c r="V56" s="100"/>
      <c r="W56" s="23" t="n">
        <v>40</v>
      </c>
    </row>
    <row r="57" customFormat="false" ht="12.75" hidden="false" customHeight="true" outlineLevel="0" collapsed="false">
      <c r="A57" s="23" t="n">
        <v>41</v>
      </c>
      <c r="B57" s="41"/>
      <c r="C57" s="100"/>
      <c r="E57" s="23" t="s">
        <v>188</v>
      </c>
      <c r="G57" s="101"/>
      <c r="H57" s="110" t="s">
        <v>158</v>
      </c>
      <c r="I57" s="110" t="s">
        <v>162</v>
      </c>
      <c r="J57" s="110" t="s">
        <v>243</v>
      </c>
      <c r="K57" s="110" t="s">
        <v>162</v>
      </c>
      <c r="L57" s="110" t="s">
        <v>158</v>
      </c>
      <c r="M57" s="110" t="s">
        <v>162</v>
      </c>
      <c r="N57" s="110" t="s">
        <v>158</v>
      </c>
      <c r="O57" s="110" t="s">
        <v>162</v>
      </c>
      <c r="P57" s="110" t="s">
        <v>158</v>
      </c>
      <c r="Q57" s="110" t="s">
        <v>162</v>
      </c>
      <c r="R57" s="110" t="s">
        <v>243</v>
      </c>
      <c r="S57" s="110" t="s">
        <v>162</v>
      </c>
      <c r="T57" s="110" t="s">
        <v>158</v>
      </c>
      <c r="U57" s="110" t="s">
        <v>162</v>
      </c>
      <c r="V57" s="100"/>
      <c r="W57" s="23" t="n">
        <v>41</v>
      </c>
    </row>
    <row r="58" customFormat="false" ht="12.75" hidden="false" customHeight="true" outlineLevel="0" collapsed="false">
      <c r="A58" s="23" t="n">
        <v>42</v>
      </c>
      <c r="B58" s="41"/>
      <c r="C58" s="100"/>
      <c r="E58" s="23" t="s">
        <v>189</v>
      </c>
      <c r="G58" s="101"/>
      <c r="H58" s="108" t="n">
        <v>51</v>
      </c>
      <c r="I58" s="110" t="s">
        <v>162</v>
      </c>
      <c r="J58" s="110" t="s">
        <v>158</v>
      </c>
      <c r="K58" s="110" t="s">
        <v>162</v>
      </c>
      <c r="L58" s="110" t="s">
        <v>158</v>
      </c>
      <c r="M58" s="110" t="s">
        <v>162</v>
      </c>
      <c r="N58" s="108" t="n">
        <v>73</v>
      </c>
      <c r="O58" s="110" t="s">
        <v>162</v>
      </c>
      <c r="P58" s="110" t="s">
        <v>158</v>
      </c>
      <c r="Q58" s="110" t="s">
        <v>162</v>
      </c>
      <c r="R58" s="110" t="s">
        <v>158</v>
      </c>
      <c r="S58" s="110" t="s">
        <v>162</v>
      </c>
      <c r="T58" s="110" t="s">
        <v>158</v>
      </c>
      <c r="U58" s="110" t="s">
        <v>162</v>
      </c>
      <c r="V58" s="100"/>
      <c r="W58" s="23" t="n">
        <v>42</v>
      </c>
    </row>
    <row r="59" customFormat="false" ht="12.75" hidden="false" customHeight="true" outlineLevel="0" collapsed="false">
      <c r="A59" s="23" t="n">
        <v>43</v>
      </c>
      <c r="B59" s="41"/>
      <c r="C59" s="100"/>
      <c r="E59" s="23" t="s">
        <v>190</v>
      </c>
      <c r="G59" s="101"/>
      <c r="H59" s="110" t="s">
        <v>158</v>
      </c>
      <c r="I59" s="110" t="s">
        <v>162</v>
      </c>
      <c r="J59" s="110" t="s">
        <v>243</v>
      </c>
      <c r="K59" s="110" t="s">
        <v>162</v>
      </c>
      <c r="L59" s="110" t="s">
        <v>158</v>
      </c>
      <c r="M59" s="110" t="s">
        <v>162</v>
      </c>
      <c r="N59" s="110" t="s">
        <v>158</v>
      </c>
      <c r="O59" s="110" t="s">
        <v>162</v>
      </c>
      <c r="P59" s="110" t="s">
        <v>158</v>
      </c>
      <c r="Q59" s="110" t="s">
        <v>162</v>
      </c>
      <c r="R59" s="110" t="s">
        <v>243</v>
      </c>
      <c r="S59" s="110" t="s">
        <v>162</v>
      </c>
      <c r="T59" s="110" t="s">
        <v>158</v>
      </c>
      <c r="U59" s="110" t="s">
        <v>162</v>
      </c>
      <c r="V59" s="100"/>
      <c r="W59" s="23" t="n">
        <v>43</v>
      </c>
    </row>
    <row r="60" customFormat="false" ht="12.75" hidden="false" customHeight="true" outlineLevel="0" collapsed="false">
      <c r="A60" s="23" t="n">
        <v>44</v>
      </c>
      <c r="B60" s="41"/>
      <c r="C60" s="100"/>
      <c r="D60" s="23" t="s">
        <v>191</v>
      </c>
      <c r="G60" s="101"/>
      <c r="H60" s="108" t="n">
        <v>199</v>
      </c>
      <c r="I60" s="106" t="n">
        <v>133</v>
      </c>
      <c r="J60" s="110" t="s">
        <v>158</v>
      </c>
      <c r="K60" s="110" t="s">
        <v>158</v>
      </c>
      <c r="L60" s="110" t="s">
        <v>158</v>
      </c>
      <c r="M60" s="118" t="s">
        <v>158</v>
      </c>
      <c r="N60" s="108" t="n">
        <v>497</v>
      </c>
      <c r="O60" s="106" t="n">
        <v>289</v>
      </c>
      <c r="P60" s="110" t="s">
        <v>158</v>
      </c>
      <c r="Q60" s="110" t="s">
        <v>158</v>
      </c>
      <c r="R60" s="110" t="s">
        <v>158</v>
      </c>
      <c r="S60" s="110" t="s">
        <v>158</v>
      </c>
      <c r="T60" s="110" t="s">
        <v>158</v>
      </c>
      <c r="U60" s="110" t="s">
        <v>158</v>
      </c>
      <c r="V60" s="100"/>
      <c r="W60" s="23" t="n">
        <v>44</v>
      </c>
    </row>
    <row r="61" customFormat="false" ht="11.25" hidden="false" customHeight="true" outlineLevel="0" collapsed="false">
      <c r="A61" s="23" t="n">
        <v>45</v>
      </c>
      <c r="B61" s="41"/>
      <c r="C61" s="100"/>
      <c r="E61" s="23" t="s">
        <v>192</v>
      </c>
      <c r="G61" s="101"/>
      <c r="H61" s="108" t="n">
        <v>155</v>
      </c>
      <c r="I61" s="110" t="s">
        <v>158</v>
      </c>
      <c r="J61" s="110" t="s">
        <v>158</v>
      </c>
      <c r="K61" s="110" t="s">
        <v>158</v>
      </c>
      <c r="L61" s="110" t="s">
        <v>158</v>
      </c>
      <c r="M61" s="121" t="s">
        <v>243</v>
      </c>
      <c r="N61" s="110" t="s">
        <v>158</v>
      </c>
      <c r="O61" s="110" t="s">
        <v>158</v>
      </c>
      <c r="P61" s="110" t="s">
        <v>158</v>
      </c>
      <c r="Q61" s="110" t="s">
        <v>158</v>
      </c>
      <c r="R61" s="110" t="s">
        <v>243</v>
      </c>
      <c r="S61" s="110" t="s">
        <v>158</v>
      </c>
      <c r="T61" s="110" t="s">
        <v>243</v>
      </c>
      <c r="U61" s="110" t="s">
        <v>158</v>
      </c>
      <c r="V61" s="100"/>
      <c r="W61" s="23" t="n">
        <v>45</v>
      </c>
    </row>
    <row r="62" customFormat="false" ht="12.75" hidden="false" customHeight="true" outlineLevel="0" collapsed="false">
      <c r="A62" s="23" t="n">
        <v>46</v>
      </c>
      <c r="B62" s="41"/>
      <c r="C62" s="100"/>
      <c r="E62" s="23" t="s">
        <v>193</v>
      </c>
      <c r="G62" s="101"/>
      <c r="H62" s="108" t="n">
        <v>44</v>
      </c>
      <c r="I62" s="106" t="n">
        <v>60</v>
      </c>
      <c r="J62" s="110" t="s">
        <v>158</v>
      </c>
      <c r="K62" s="110" t="s">
        <v>158</v>
      </c>
      <c r="L62" s="110" t="s">
        <v>158</v>
      </c>
      <c r="M62" s="118" t="s">
        <v>158</v>
      </c>
      <c r="N62" s="110" t="s">
        <v>158</v>
      </c>
      <c r="O62" s="106" t="n">
        <v>70</v>
      </c>
      <c r="P62" s="110" t="s">
        <v>158</v>
      </c>
      <c r="Q62" s="110" t="s">
        <v>158</v>
      </c>
      <c r="R62" s="110" t="s">
        <v>158</v>
      </c>
      <c r="S62" s="110" t="s">
        <v>158</v>
      </c>
      <c r="T62" s="110" t="s">
        <v>158</v>
      </c>
      <c r="U62" s="110" t="s">
        <v>158</v>
      </c>
      <c r="V62" s="100"/>
      <c r="W62" s="23" t="n">
        <v>46</v>
      </c>
    </row>
    <row r="63" customFormat="false" ht="12.75" hidden="false" customHeight="true" outlineLevel="0" collapsed="false">
      <c r="B63" s="41"/>
      <c r="G63" s="41"/>
      <c r="H63" s="129"/>
      <c r="I63" s="108"/>
      <c r="J63" s="110"/>
      <c r="K63" s="110"/>
      <c r="L63" s="110"/>
      <c r="M63" s="110"/>
      <c r="N63" s="110"/>
      <c r="O63" s="110"/>
      <c r="P63" s="110"/>
      <c r="Q63" s="110"/>
      <c r="R63" s="110"/>
      <c r="S63" s="110"/>
      <c r="T63" s="110"/>
      <c r="U63" s="110"/>
      <c r="V63" s="41"/>
    </row>
    <row r="64" customFormat="false" ht="12.75" hidden="false" customHeight="true" outlineLevel="0" collapsed="false">
      <c r="B64" s="41"/>
      <c r="G64" s="41"/>
      <c r="H64" s="129"/>
      <c r="I64" s="108"/>
      <c r="J64" s="110"/>
      <c r="K64" s="110"/>
      <c r="L64" s="110"/>
      <c r="M64" s="110"/>
      <c r="N64" s="110"/>
      <c r="O64" s="110"/>
      <c r="P64" s="110"/>
      <c r="Q64" s="110"/>
      <c r="R64" s="110"/>
      <c r="S64" s="110"/>
      <c r="T64" s="110"/>
      <c r="U64" s="110"/>
      <c r="V64" s="41"/>
    </row>
    <row r="65" customFormat="false" ht="12.75" hidden="false" customHeight="true" outlineLevel="0" collapsed="false">
      <c r="A65" s="56" t="s">
        <v>245</v>
      </c>
      <c r="B65" s="56"/>
      <c r="C65" s="56"/>
      <c r="D65" s="56"/>
      <c r="E65" s="56"/>
      <c r="F65" s="56"/>
      <c r="G65" s="56"/>
      <c r="H65" s="56"/>
      <c r="I65" s="56"/>
      <c r="J65" s="56"/>
      <c r="K65" s="56"/>
      <c r="L65" s="56"/>
      <c r="M65" s="56"/>
      <c r="N65" s="56" t="s">
        <v>246</v>
      </c>
      <c r="O65" s="56"/>
      <c r="P65" s="56"/>
      <c r="Q65" s="56"/>
      <c r="R65" s="56"/>
      <c r="S65" s="56"/>
      <c r="T65" s="56"/>
      <c r="U65" s="56"/>
      <c r="V65" s="130"/>
      <c r="W65" s="130"/>
      <c r="X65" s="130"/>
      <c r="Y65" s="130"/>
      <c r="Z65" s="130"/>
    </row>
    <row r="66" customFormat="false" ht="12.75" hidden="false" customHeight="true" outlineLevel="0" collapsed="false">
      <c r="B66" s="41"/>
      <c r="G66" s="41"/>
      <c r="H66" s="131"/>
      <c r="I66" s="131"/>
      <c r="J66" s="132"/>
      <c r="K66" s="132"/>
      <c r="L66" s="132"/>
      <c r="M66" s="132"/>
      <c r="N66" s="132"/>
      <c r="O66" s="132"/>
      <c r="P66" s="132"/>
      <c r="Q66" s="132"/>
      <c r="R66" s="132"/>
      <c r="S66" s="132"/>
      <c r="T66" s="132"/>
      <c r="U66" s="132"/>
      <c r="V66" s="41"/>
    </row>
    <row r="67" customFormat="false" ht="18" hidden="false" customHeight="true" outlineLevel="0" collapsed="false">
      <c r="A67" s="133" t="s">
        <v>247</v>
      </c>
      <c r="B67" s="133"/>
      <c r="C67" s="133"/>
      <c r="D67" s="133"/>
      <c r="E67" s="133"/>
      <c r="F67" s="133"/>
      <c r="G67" s="133"/>
      <c r="H67" s="133"/>
      <c r="I67" s="133"/>
      <c r="J67" s="133"/>
      <c r="K67" s="133"/>
      <c r="L67" s="133"/>
      <c r="M67" s="133"/>
      <c r="N67" s="134" t="s">
        <v>248</v>
      </c>
      <c r="O67" s="134"/>
      <c r="P67" s="134"/>
      <c r="Q67" s="134"/>
      <c r="R67" s="134"/>
      <c r="S67" s="134"/>
      <c r="T67" s="134"/>
      <c r="U67" s="134"/>
      <c r="V67" s="134"/>
      <c r="W67" s="134"/>
    </row>
    <row r="68" customFormat="false" ht="17.25" hidden="false" customHeight="true" outlineLevel="0" collapsed="false">
      <c r="A68" s="81" t="s">
        <v>239</v>
      </c>
      <c r="B68" s="81"/>
      <c r="C68" s="135" t="s">
        <v>141</v>
      </c>
      <c r="D68" s="135"/>
      <c r="E68" s="135"/>
      <c r="F68" s="135"/>
      <c r="G68" s="135"/>
      <c r="H68" s="136" t="s">
        <v>240</v>
      </c>
      <c r="I68" s="136"/>
      <c r="J68" s="137" t="s">
        <v>241</v>
      </c>
      <c r="K68" s="137"/>
      <c r="L68" s="137"/>
      <c r="M68" s="137"/>
      <c r="N68" s="137"/>
      <c r="O68" s="137"/>
      <c r="P68" s="137"/>
      <c r="Q68" s="137"/>
      <c r="R68" s="137"/>
      <c r="S68" s="137"/>
      <c r="T68" s="137"/>
      <c r="U68" s="137"/>
      <c r="V68" s="138" t="s">
        <v>239</v>
      </c>
      <c r="W68" s="138"/>
    </row>
    <row r="69" customFormat="false" ht="16.5" hidden="false" customHeight="true" outlineLevel="0" collapsed="false">
      <c r="A69" s="81"/>
      <c r="B69" s="81"/>
      <c r="C69" s="135"/>
      <c r="D69" s="135"/>
      <c r="E69" s="135"/>
      <c r="F69" s="135"/>
      <c r="G69" s="135"/>
      <c r="H69" s="136"/>
      <c r="I69" s="136"/>
      <c r="J69" s="74" t="s">
        <v>106</v>
      </c>
      <c r="K69" s="74"/>
      <c r="L69" s="75" t="s">
        <v>110</v>
      </c>
      <c r="M69" s="75"/>
      <c r="N69" s="76" t="s">
        <v>112</v>
      </c>
      <c r="O69" s="76"/>
      <c r="P69" s="77" t="s">
        <v>114</v>
      </c>
      <c r="Q69" s="77"/>
      <c r="R69" s="78" t="s">
        <v>116</v>
      </c>
      <c r="S69" s="78"/>
      <c r="T69" s="78" t="s">
        <v>242</v>
      </c>
      <c r="U69" s="78"/>
      <c r="V69" s="138"/>
      <c r="W69" s="138"/>
    </row>
    <row r="70" customFormat="false" ht="6" hidden="false" customHeight="true" outlineLevel="0" collapsed="false">
      <c r="A70" s="81"/>
      <c r="B70" s="81"/>
      <c r="C70" s="135"/>
      <c r="D70" s="135"/>
      <c r="E70" s="135"/>
      <c r="F70" s="135"/>
      <c r="G70" s="135"/>
      <c r="H70" s="136"/>
      <c r="I70" s="136"/>
      <c r="J70" s="74"/>
      <c r="K70" s="74"/>
      <c r="L70" s="75"/>
      <c r="M70" s="75"/>
      <c r="N70" s="76"/>
      <c r="O70" s="76"/>
      <c r="P70" s="77"/>
      <c r="Q70" s="77"/>
      <c r="R70" s="78"/>
      <c r="S70" s="78"/>
      <c r="T70" s="78"/>
      <c r="U70" s="78"/>
      <c r="V70" s="138"/>
      <c r="W70" s="138"/>
    </row>
    <row r="71" customFormat="false" ht="15.75" hidden="false" customHeight="true" outlineLevel="0" collapsed="false">
      <c r="A71" s="81"/>
      <c r="B71" s="81"/>
      <c r="C71" s="135"/>
      <c r="D71" s="135"/>
      <c r="E71" s="135"/>
      <c r="F71" s="135"/>
      <c r="G71" s="135"/>
      <c r="H71" s="136"/>
      <c r="I71" s="136"/>
      <c r="J71" s="74"/>
      <c r="K71" s="74"/>
      <c r="L71" s="75"/>
      <c r="M71" s="75"/>
      <c r="N71" s="76"/>
      <c r="O71" s="76"/>
      <c r="P71" s="77"/>
      <c r="Q71" s="77"/>
      <c r="R71" s="78"/>
      <c r="S71" s="78"/>
      <c r="T71" s="78"/>
      <c r="U71" s="78"/>
      <c r="V71" s="138"/>
      <c r="W71" s="138"/>
    </row>
    <row r="72" customFormat="false" ht="21" hidden="false" customHeight="true" outlineLevel="0" collapsed="false">
      <c r="A72" s="81"/>
      <c r="B72" s="81"/>
      <c r="C72" s="135"/>
      <c r="D72" s="135"/>
      <c r="E72" s="135"/>
      <c r="F72" s="135"/>
      <c r="G72" s="135"/>
      <c r="H72" s="139" t="n">
        <v>1998</v>
      </c>
      <c r="I72" s="80" t="n">
        <v>2003</v>
      </c>
      <c r="J72" s="81" t="n">
        <v>1998</v>
      </c>
      <c r="K72" s="33" t="n">
        <v>2003</v>
      </c>
      <c r="L72" s="33" t="n">
        <v>1998</v>
      </c>
      <c r="M72" s="81" t="n">
        <v>2003</v>
      </c>
      <c r="N72" s="140" t="n">
        <v>1998</v>
      </c>
      <c r="O72" s="33" t="n">
        <v>2003</v>
      </c>
      <c r="P72" s="81" t="n">
        <v>1998</v>
      </c>
      <c r="Q72" s="33" t="n">
        <v>2003</v>
      </c>
      <c r="R72" s="33" t="n">
        <v>1998</v>
      </c>
      <c r="S72" s="33" t="n">
        <v>2003</v>
      </c>
      <c r="T72" s="83" t="n">
        <v>1998</v>
      </c>
      <c r="U72" s="84" t="n">
        <v>2003</v>
      </c>
      <c r="V72" s="138"/>
      <c r="W72" s="138"/>
    </row>
    <row r="73" customFormat="false" ht="12.75" hidden="false" customHeight="true" outlineLevel="0" collapsed="false">
      <c r="A73" s="141"/>
      <c r="B73" s="141"/>
      <c r="C73" s="142"/>
      <c r="D73" s="141"/>
      <c r="E73" s="141"/>
      <c r="F73" s="141"/>
      <c r="G73" s="143"/>
      <c r="H73" s="144"/>
      <c r="I73" s="144"/>
      <c r="J73" s="60"/>
      <c r="K73" s="60"/>
      <c r="L73" s="60"/>
      <c r="M73" s="60"/>
      <c r="N73" s="60"/>
      <c r="O73" s="60"/>
      <c r="P73" s="60"/>
      <c r="Q73" s="60"/>
      <c r="R73" s="60"/>
      <c r="S73" s="60"/>
      <c r="T73" s="145"/>
      <c r="U73" s="146"/>
      <c r="V73" s="141"/>
      <c r="W73" s="141"/>
    </row>
    <row r="74" customFormat="false" ht="12.75" hidden="false" customHeight="true" outlineLevel="0" collapsed="false">
      <c r="A74" s="41"/>
      <c r="B74" s="41"/>
      <c r="C74" s="147" t="s">
        <v>196</v>
      </c>
      <c r="D74" s="147"/>
      <c r="E74" s="147"/>
      <c r="F74" s="147"/>
      <c r="G74" s="147"/>
      <c r="H74" s="147"/>
      <c r="I74" s="147"/>
      <c r="J74" s="147"/>
      <c r="K74" s="147"/>
      <c r="L74" s="147"/>
      <c r="M74" s="147"/>
      <c r="N74" s="148" t="s">
        <v>196</v>
      </c>
      <c r="O74" s="148"/>
      <c r="P74" s="148"/>
      <c r="Q74" s="148"/>
      <c r="R74" s="148"/>
      <c r="S74" s="148"/>
      <c r="T74" s="148"/>
      <c r="U74" s="148"/>
      <c r="V74" s="41"/>
    </row>
    <row r="75" customFormat="false" ht="12.75" hidden="false" customHeight="true" outlineLevel="0" collapsed="false">
      <c r="A75" s="41"/>
      <c r="B75" s="41"/>
      <c r="C75" s="100"/>
      <c r="D75" s="45"/>
      <c r="G75" s="101"/>
      <c r="H75" s="41"/>
      <c r="I75" s="41"/>
      <c r="U75" s="149"/>
      <c r="V75" s="41"/>
    </row>
    <row r="76" s="35" customFormat="true" ht="12.75" hidden="false" customHeight="true" outlineLevel="0" collapsed="false">
      <c r="A76" s="23" t="n">
        <v>47</v>
      </c>
      <c r="B76" s="36"/>
      <c r="C76" s="125" t="s">
        <v>197</v>
      </c>
      <c r="G76" s="123"/>
      <c r="H76" s="92" t="n">
        <v>1778</v>
      </c>
      <c r="I76" s="96" t="n">
        <v>1889</v>
      </c>
      <c r="J76" s="124" t="n">
        <v>2678</v>
      </c>
      <c r="K76" s="124" t="n">
        <v>2716</v>
      </c>
      <c r="L76" s="124" t="n">
        <v>2494</v>
      </c>
      <c r="M76" s="127" t="n">
        <v>3289</v>
      </c>
      <c r="N76" s="92" t="n">
        <v>2240</v>
      </c>
      <c r="O76" s="92" t="n">
        <v>2125</v>
      </c>
      <c r="P76" s="92" t="n">
        <v>1851</v>
      </c>
      <c r="Q76" s="96" t="n">
        <v>2042</v>
      </c>
      <c r="R76" s="92" t="n">
        <v>1369</v>
      </c>
      <c r="S76" s="150" t="n">
        <v>1232</v>
      </c>
      <c r="T76" s="92" t="n">
        <v>1343</v>
      </c>
      <c r="U76" s="151" t="n">
        <v>1647</v>
      </c>
      <c r="V76" s="36"/>
      <c r="W76" s="23" t="n">
        <v>47</v>
      </c>
    </row>
    <row r="77" customFormat="false" ht="12.75" hidden="false" customHeight="true" outlineLevel="0" collapsed="false">
      <c r="A77" s="23" t="n">
        <v>48</v>
      </c>
      <c r="B77" s="41"/>
      <c r="C77" s="100"/>
      <c r="D77" s="23" t="s">
        <v>198</v>
      </c>
      <c r="G77" s="101"/>
      <c r="H77" s="102" t="n">
        <v>280</v>
      </c>
      <c r="I77" s="114" t="n">
        <v>290</v>
      </c>
      <c r="J77" s="108" t="n">
        <v>297</v>
      </c>
      <c r="K77" s="108" t="n">
        <v>318</v>
      </c>
      <c r="L77" s="108" t="n">
        <v>327</v>
      </c>
      <c r="M77" s="119" t="n">
        <v>397</v>
      </c>
      <c r="N77" s="102" t="n">
        <v>326</v>
      </c>
      <c r="O77" s="102" t="n">
        <v>301</v>
      </c>
      <c r="P77" s="102" t="n">
        <v>330</v>
      </c>
      <c r="Q77" s="114" t="n">
        <v>364</v>
      </c>
      <c r="R77" s="102" t="n">
        <v>244</v>
      </c>
      <c r="S77" s="152" t="n">
        <v>221</v>
      </c>
      <c r="T77" s="102" t="n">
        <v>215</v>
      </c>
      <c r="U77" s="153" t="n">
        <v>256</v>
      </c>
      <c r="V77" s="41"/>
      <c r="W77" s="23" t="n">
        <v>48</v>
      </c>
    </row>
    <row r="78" customFormat="false" ht="12.75" hidden="false" customHeight="true" outlineLevel="0" collapsed="false">
      <c r="A78" s="23" t="n">
        <v>49</v>
      </c>
      <c r="B78" s="41"/>
      <c r="C78" s="100"/>
      <c r="D78" s="23" t="s">
        <v>249</v>
      </c>
      <c r="G78" s="101"/>
      <c r="H78" s="102" t="n">
        <v>107</v>
      </c>
      <c r="I78" s="114" t="n">
        <v>96</v>
      </c>
      <c r="J78" s="108" t="n">
        <v>154</v>
      </c>
      <c r="K78" s="108" t="n">
        <v>141</v>
      </c>
      <c r="L78" s="108" t="n">
        <v>173</v>
      </c>
      <c r="M78" s="119" t="n">
        <v>187</v>
      </c>
      <c r="N78" s="102" t="n">
        <v>145</v>
      </c>
      <c r="O78" s="102" t="n">
        <v>116</v>
      </c>
      <c r="P78" s="102" t="n">
        <v>119</v>
      </c>
      <c r="Q78" s="114" t="n">
        <v>102</v>
      </c>
      <c r="R78" s="102" t="n">
        <v>64</v>
      </c>
      <c r="S78" s="152" t="n">
        <v>52</v>
      </c>
      <c r="T78" s="102" t="n">
        <v>73</v>
      </c>
      <c r="U78" s="153" t="n">
        <v>79</v>
      </c>
      <c r="V78" s="41"/>
      <c r="W78" s="23" t="n">
        <v>49</v>
      </c>
    </row>
    <row r="79" customFormat="false" ht="12.75" hidden="false" customHeight="true" outlineLevel="0" collapsed="false">
      <c r="A79" s="23" t="n">
        <v>50</v>
      </c>
      <c r="B79" s="41"/>
      <c r="C79" s="100"/>
      <c r="D79" s="23" t="s">
        <v>200</v>
      </c>
      <c r="G79" s="101"/>
      <c r="H79" s="102" t="n">
        <v>541</v>
      </c>
      <c r="I79" s="114" t="n">
        <v>583</v>
      </c>
      <c r="J79" s="108" t="n">
        <v>577</v>
      </c>
      <c r="K79" s="108" t="n">
        <v>846</v>
      </c>
      <c r="L79" s="108" t="n">
        <v>649</v>
      </c>
      <c r="M79" s="119" t="n">
        <v>892</v>
      </c>
      <c r="N79" s="102" t="n">
        <v>644</v>
      </c>
      <c r="O79" s="102" t="n">
        <v>623</v>
      </c>
      <c r="P79" s="102" t="n">
        <v>569</v>
      </c>
      <c r="Q79" s="114" t="n">
        <v>626</v>
      </c>
      <c r="R79" s="102" t="n">
        <v>462</v>
      </c>
      <c r="S79" s="152" t="n">
        <v>449</v>
      </c>
      <c r="T79" s="102" t="n">
        <v>457</v>
      </c>
      <c r="U79" s="153" t="n">
        <v>526</v>
      </c>
      <c r="V79" s="41"/>
      <c r="W79" s="23" t="n">
        <v>50</v>
      </c>
    </row>
    <row r="80" customFormat="false" ht="12.75" hidden="false" customHeight="true" outlineLevel="0" collapsed="false">
      <c r="A80" s="23" t="n">
        <v>51</v>
      </c>
      <c r="B80" s="41"/>
      <c r="C80" s="100"/>
      <c r="D80" s="23" t="s">
        <v>201</v>
      </c>
      <c r="G80" s="101"/>
      <c r="H80" s="102" t="n">
        <v>136</v>
      </c>
      <c r="I80" s="114" t="n">
        <v>112</v>
      </c>
      <c r="J80" s="108" t="n">
        <v>123</v>
      </c>
      <c r="K80" s="108" t="n">
        <v>155</v>
      </c>
      <c r="L80" s="108" t="n">
        <v>214</v>
      </c>
      <c r="M80" s="119" t="n">
        <v>271</v>
      </c>
      <c r="N80" s="102" t="n">
        <v>183</v>
      </c>
      <c r="O80" s="102" t="n">
        <v>126</v>
      </c>
      <c r="P80" s="102" t="n">
        <v>122</v>
      </c>
      <c r="Q80" s="114" t="n">
        <v>130</v>
      </c>
      <c r="R80" s="102" t="n">
        <v>141</v>
      </c>
      <c r="S80" s="152" t="n">
        <v>55</v>
      </c>
      <c r="T80" s="102" t="n">
        <v>105</v>
      </c>
      <c r="U80" s="153" t="n">
        <v>94</v>
      </c>
      <c r="V80" s="41"/>
      <c r="W80" s="23" t="n">
        <v>51</v>
      </c>
    </row>
    <row r="81" customFormat="false" ht="12.75" hidden="false" customHeight="true" outlineLevel="0" collapsed="false">
      <c r="A81" s="23" t="n">
        <v>52</v>
      </c>
      <c r="B81" s="41"/>
      <c r="C81" s="100"/>
      <c r="D81" s="23" t="s">
        <v>202</v>
      </c>
      <c r="G81" s="101"/>
      <c r="H81" s="102" t="n">
        <v>42</v>
      </c>
      <c r="I81" s="114" t="n">
        <v>55</v>
      </c>
      <c r="J81" s="108" t="n">
        <v>55</v>
      </c>
      <c r="K81" s="108" t="n">
        <v>70</v>
      </c>
      <c r="L81" s="108" t="n">
        <v>148</v>
      </c>
      <c r="M81" s="119" t="n">
        <v>250</v>
      </c>
      <c r="N81" s="102" t="n">
        <v>45</v>
      </c>
      <c r="O81" s="102" t="n">
        <v>41</v>
      </c>
      <c r="P81" s="102" t="n">
        <v>32</v>
      </c>
      <c r="Q81" s="114" t="n">
        <v>31</v>
      </c>
      <c r="R81" s="102" t="n">
        <v>20</v>
      </c>
      <c r="S81" s="152" t="n">
        <v>22</v>
      </c>
      <c r="T81" s="102" t="n">
        <v>46</v>
      </c>
      <c r="U81" s="153" t="n">
        <v>70</v>
      </c>
      <c r="V81" s="41"/>
      <c r="W81" s="23" t="n">
        <v>52</v>
      </c>
    </row>
    <row r="82" customFormat="false" ht="12.75" hidden="false" customHeight="true" outlineLevel="0" collapsed="false">
      <c r="A82" s="23" t="n">
        <v>53</v>
      </c>
      <c r="B82" s="41"/>
      <c r="C82" s="100"/>
      <c r="D82" s="23" t="s">
        <v>203</v>
      </c>
      <c r="G82" s="101"/>
      <c r="H82" s="102" t="n">
        <v>259</v>
      </c>
      <c r="I82" s="114" t="n">
        <v>279</v>
      </c>
      <c r="J82" s="108" t="n">
        <v>988</v>
      </c>
      <c r="K82" s="108" t="n">
        <v>498</v>
      </c>
      <c r="L82" s="108" t="n">
        <v>355</v>
      </c>
      <c r="M82" s="119" t="n">
        <v>499</v>
      </c>
      <c r="N82" s="102" t="n">
        <v>365</v>
      </c>
      <c r="O82" s="102" t="n">
        <v>363</v>
      </c>
      <c r="P82" s="102" t="n">
        <v>249</v>
      </c>
      <c r="Q82" s="114" t="n">
        <v>329</v>
      </c>
      <c r="R82" s="102" t="n">
        <v>123</v>
      </c>
      <c r="S82" s="152" t="n">
        <v>157</v>
      </c>
      <c r="T82" s="102" t="n">
        <v>133</v>
      </c>
      <c r="U82" s="153" t="n">
        <v>188</v>
      </c>
      <c r="V82" s="41"/>
      <c r="W82" s="23" t="n">
        <v>53</v>
      </c>
    </row>
    <row r="83" customFormat="false" ht="12.75" hidden="false" customHeight="true" outlineLevel="0" collapsed="false">
      <c r="A83" s="23" t="n">
        <v>54</v>
      </c>
      <c r="B83" s="41"/>
      <c r="C83" s="100"/>
      <c r="D83" s="23" t="s">
        <v>204</v>
      </c>
      <c r="G83" s="101"/>
      <c r="H83" s="102" t="n">
        <v>43</v>
      </c>
      <c r="I83" s="114" t="n">
        <v>60</v>
      </c>
      <c r="J83" s="108" t="n">
        <v>64</v>
      </c>
      <c r="K83" s="108" t="n">
        <v>101</v>
      </c>
      <c r="L83" s="108" t="n">
        <v>57</v>
      </c>
      <c r="M83" s="119" t="n">
        <v>79</v>
      </c>
      <c r="N83" s="102" t="n">
        <v>51</v>
      </c>
      <c r="O83" s="102" t="n">
        <v>71</v>
      </c>
      <c r="P83" s="102" t="n">
        <v>43</v>
      </c>
      <c r="Q83" s="114" t="n">
        <v>69</v>
      </c>
      <c r="R83" s="102" t="n">
        <v>42</v>
      </c>
      <c r="S83" s="152" t="n">
        <v>58</v>
      </c>
      <c r="T83" s="102" t="n">
        <v>35</v>
      </c>
      <c r="U83" s="153" t="n">
        <v>41</v>
      </c>
      <c r="V83" s="41"/>
      <c r="W83" s="23" t="n">
        <v>54</v>
      </c>
    </row>
    <row r="84" customFormat="false" ht="12.75" hidden="false" customHeight="true" outlineLevel="0" collapsed="false">
      <c r="A84" s="23" t="n">
        <v>55</v>
      </c>
      <c r="B84" s="41"/>
      <c r="C84" s="100"/>
      <c r="D84" s="23" t="s">
        <v>205</v>
      </c>
      <c r="G84" s="101"/>
      <c r="H84" s="102" t="n">
        <v>209</v>
      </c>
      <c r="I84" s="114" t="n">
        <v>243</v>
      </c>
      <c r="J84" s="108" t="n">
        <v>210</v>
      </c>
      <c r="K84" s="108" t="n">
        <v>291</v>
      </c>
      <c r="L84" s="108" t="n">
        <v>322</v>
      </c>
      <c r="M84" s="119" t="n">
        <v>416</v>
      </c>
      <c r="N84" s="102" t="n">
        <v>267</v>
      </c>
      <c r="O84" s="102" t="n">
        <v>279</v>
      </c>
      <c r="P84" s="102" t="n">
        <v>213</v>
      </c>
      <c r="Q84" s="114" t="n">
        <v>215</v>
      </c>
      <c r="R84" s="102" t="n">
        <v>171</v>
      </c>
      <c r="S84" s="152" t="n">
        <v>124</v>
      </c>
      <c r="T84" s="102" t="n">
        <v>166</v>
      </c>
      <c r="U84" s="153" t="n">
        <v>250</v>
      </c>
      <c r="V84" s="41"/>
      <c r="W84" s="23" t="n">
        <v>55</v>
      </c>
    </row>
    <row r="85" customFormat="false" ht="12.75" hidden="false" customHeight="true" outlineLevel="0" collapsed="false">
      <c r="A85" s="23" t="n">
        <v>56</v>
      </c>
      <c r="B85" s="41"/>
      <c r="C85" s="100"/>
      <c r="D85" s="23" t="s">
        <v>206</v>
      </c>
      <c r="G85" s="101"/>
      <c r="H85" s="102" t="n">
        <v>9</v>
      </c>
      <c r="I85" s="114" t="n">
        <v>13</v>
      </c>
      <c r="J85" s="110" t="s">
        <v>158</v>
      </c>
      <c r="K85" s="108" t="n">
        <v>35</v>
      </c>
      <c r="L85" s="108" t="n">
        <v>16</v>
      </c>
      <c r="M85" s="119" t="n">
        <v>32</v>
      </c>
      <c r="N85" s="102" t="n">
        <v>14</v>
      </c>
      <c r="O85" s="102" t="n">
        <v>20</v>
      </c>
      <c r="P85" s="106" t="n">
        <v>13</v>
      </c>
      <c r="Q85" s="108" t="n">
        <v>17</v>
      </c>
      <c r="R85" s="108" t="n">
        <v>5</v>
      </c>
      <c r="S85" s="154" t="n">
        <v>12</v>
      </c>
      <c r="T85" s="107" t="n">
        <v>1</v>
      </c>
      <c r="U85" s="155" t="n">
        <v>2</v>
      </c>
      <c r="V85" s="41"/>
      <c r="W85" s="23" t="n">
        <v>56</v>
      </c>
    </row>
    <row r="86" customFormat="false" ht="12.75" hidden="false" customHeight="true" outlineLevel="0" collapsed="false">
      <c r="A86" s="23" t="n">
        <v>57</v>
      </c>
      <c r="B86" s="41"/>
      <c r="C86" s="100"/>
      <c r="D86" s="23" t="s">
        <v>207</v>
      </c>
      <c r="G86" s="101"/>
      <c r="H86" s="102" t="n">
        <v>78</v>
      </c>
      <c r="I86" s="114" t="n">
        <v>72</v>
      </c>
      <c r="J86" s="108" t="n">
        <v>114</v>
      </c>
      <c r="K86" s="108" t="n">
        <v>92</v>
      </c>
      <c r="L86" s="108" t="n">
        <v>118</v>
      </c>
      <c r="M86" s="119" t="n">
        <v>123</v>
      </c>
      <c r="N86" s="102" t="n">
        <v>104</v>
      </c>
      <c r="O86" s="102" t="n">
        <v>90</v>
      </c>
      <c r="P86" s="102" t="n">
        <v>89</v>
      </c>
      <c r="Q86" s="114" t="n">
        <v>78</v>
      </c>
      <c r="R86" s="102" t="n">
        <v>49</v>
      </c>
      <c r="S86" s="152" t="n">
        <v>34</v>
      </c>
      <c r="T86" s="102" t="n">
        <v>52</v>
      </c>
      <c r="U86" s="153" t="n">
        <v>61</v>
      </c>
      <c r="V86" s="41"/>
      <c r="W86" s="23" t="n">
        <v>57</v>
      </c>
    </row>
    <row r="87" customFormat="false" ht="12.75" hidden="false" customHeight="true" outlineLevel="0" collapsed="false">
      <c r="A87" s="23" t="n">
        <v>58</v>
      </c>
      <c r="B87" s="41"/>
      <c r="C87" s="100"/>
      <c r="D87" s="23" t="s">
        <v>208</v>
      </c>
      <c r="G87" s="101"/>
      <c r="H87" s="102" t="n">
        <v>74</v>
      </c>
      <c r="I87" s="114" t="n">
        <v>85</v>
      </c>
      <c r="J87" s="108" t="n">
        <v>87</v>
      </c>
      <c r="K87" s="108" t="n">
        <v>170</v>
      </c>
      <c r="L87" s="108" t="n">
        <v>116</v>
      </c>
      <c r="M87" s="119" t="n">
        <v>143</v>
      </c>
      <c r="N87" s="102" t="n">
        <v>96</v>
      </c>
      <c r="O87" s="102" t="n">
        <v>95</v>
      </c>
      <c r="P87" s="102" t="n">
        <v>72</v>
      </c>
      <c r="Q87" s="114" t="n">
        <v>80</v>
      </c>
      <c r="R87" s="102" t="n">
        <v>47</v>
      </c>
      <c r="S87" s="152" t="n">
        <v>49</v>
      </c>
      <c r="T87" s="102" t="n">
        <v>60</v>
      </c>
      <c r="U87" s="153" t="n">
        <v>80</v>
      </c>
      <c r="V87" s="41"/>
      <c r="W87" s="23" t="n">
        <v>58</v>
      </c>
    </row>
    <row r="88" customFormat="false" ht="12.75" hidden="false" customHeight="true" outlineLevel="0" collapsed="false">
      <c r="B88" s="41"/>
      <c r="C88" s="100"/>
      <c r="G88" s="101"/>
      <c r="I88" s="114"/>
      <c r="S88" s="152"/>
      <c r="U88" s="149"/>
      <c r="V88" s="41"/>
    </row>
    <row r="89" s="35" customFormat="true" ht="12.75" hidden="false" customHeight="true" outlineLevel="0" collapsed="false">
      <c r="A89" s="23" t="n">
        <v>59</v>
      </c>
      <c r="B89" s="36"/>
      <c r="C89" s="125" t="s">
        <v>209</v>
      </c>
      <c r="G89" s="123"/>
      <c r="H89" s="92" t="n">
        <v>953</v>
      </c>
      <c r="I89" s="96" t="n">
        <v>949</v>
      </c>
      <c r="J89" s="124" t="n">
        <v>2636</v>
      </c>
      <c r="K89" s="124" t="n">
        <v>2194</v>
      </c>
      <c r="L89" s="124" t="n">
        <v>1212</v>
      </c>
      <c r="M89" s="127" t="n">
        <v>2075</v>
      </c>
      <c r="N89" s="92" t="n">
        <v>1694</v>
      </c>
      <c r="O89" s="92" t="n">
        <v>1150</v>
      </c>
      <c r="P89" s="92" t="n">
        <v>763</v>
      </c>
      <c r="Q89" s="96" t="n">
        <v>916</v>
      </c>
      <c r="R89" s="92" t="n">
        <v>408</v>
      </c>
      <c r="S89" s="150" t="n">
        <v>299</v>
      </c>
      <c r="T89" s="92" t="n">
        <v>417</v>
      </c>
      <c r="U89" s="151" t="n">
        <v>802</v>
      </c>
      <c r="V89" s="36"/>
      <c r="W89" s="23" t="n">
        <v>59</v>
      </c>
    </row>
    <row r="90" customFormat="false" ht="12.75" hidden="false" customHeight="true" outlineLevel="0" collapsed="false">
      <c r="B90" s="41"/>
      <c r="C90" s="100"/>
      <c r="D90" s="23" t="s">
        <v>148</v>
      </c>
      <c r="G90" s="101"/>
      <c r="U90" s="149"/>
      <c r="V90" s="41"/>
    </row>
    <row r="91" customFormat="false" ht="12.75" hidden="false" customHeight="true" outlineLevel="0" collapsed="false">
      <c r="A91" s="23" t="n">
        <v>60</v>
      </c>
      <c r="B91" s="41"/>
      <c r="C91" s="100"/>
      <c r="D91" s="23" t="s">
        <v>210</v>
      </c>
      <c r="G91" s="101"/>
      <c r="H91" s="102" t="n">
        <v>14</v>
      </c>
      <c r="I91" s="114" t="n">
        <v>13</v>
      </c>
      <c r="J91" s="110" t="s">
        <v>158</v>
      </c>
      <c r="K91" s="110" t="s">
        <v>158</v>
      </c>
      <c r="L91" s="108" t="n">
        <v>17</v>
      </c>
      <c r="M91" s="119" t="n">
        <v>18</v>
      </c>
      <c r="N91" s="102" t="n">
        <v>19</v>
      </c>
      <c r="O91" s="102" t="n">
        <v>14</v>
      </c>
      <c r="P91" s="102" t="n">
        <v>20</v>
      </c>
      <c r="Q91" s="108" t="n">
        <v>19</v>
      </c>
      <c r="R91" s="108" t="n">
        <v>12</v>
      </c>
      <c r="S91" s="156" t="n">
        <v>7</v>
      </c>
      <c r="T91" s="108" t="n">
        <v>7</v>
      </c>
      <c r="U91" s="153" t="n">
        <v>12</v>
      </c>
      <c r="V91" s="41"/>
      <c r="W91" s="23" t="n">
        <v>60</v>
      </c>
    </row>
    <row r="92" customFormat="false" ht="12.75" hidden="false" customHeight="true" outlineLevel="0" collapsed="false">
      <c r="A92" s="23" t="n">
        <v>61</v>
      </c>
      <c r="B92" s="41"/>
      <c r="C92" s="100"/>
      <c r="E92" s="23" t="s">
        <v>211</v>
      </c>
      <c r="G92" s="101"/>
      <c r="H92" s="102" t="n">
        <v>14</v>
      </c>
      <c r="I92" s="114" t="n">
        <v>11</v>
      </c>
      <c r="J92" s="110" t="s">
        <v>158</v>
      </c>
      <c r="K92" s="110" t="s">
        <v>158</v>
      </c>
      <c r="L92" s="108" t="n">
        <v>16</v>
      </c>
      <c r="M92" s="119" t="n">
        <v>18</v>
      </c>
      <c r="N92" s="102" t="n">
        <v>18</v>
      </c>
      <c r="O92" s="102" t="n">
        <v>12</v>
      </c>
      <c r="P92" s="102" t="n">
        <v>20</v>
      </c>
      <c r="Q92" s="108" t="n">
        <v>18</v>
      </c>
      <c r="R92" s="108" t="n">
        <v>12</v>
      </c>
      <c r="S92" s="156" t="n">
        <v>7</v>
      </c>
      <c r="T92" s="108" t="n">
        <v>7</v>
      </c>
      <c r="U92" s="155" t="n">
        <v>7</v>
      </c>
      <c r="V92" s="41"/>
      <c r="W92" s="23" t="n">
        <v>61</v>
      </c>
    </row>
    <row r="93" customFormat="false" ht="12.75" hidden="false" customHeight="true" outlineLevel="0" collapsed="false">
      <c r="A93" s="23" t="n">
        <v>62</v>
      </c>
      <c r="B93" s="41"/>
      <c r="C93" s="100"/>
      <c r="D93" s="23" t="s">
        <v>212</v>
      </c>
      <c r="G93" s="101"/>
      <c r="H93" s="106" t="n">
        <v>3</v>
      </c>
      <c r="I93" s="114" t="n">
        <v>4</v>
      </c>
      <c r="J93" s="110" t="s">
        <v>158</v>
      </c>
      <c r="K93" s="110" t="s">
        <v>158</v>
      </c>
      <c r="L93" s="110" t="s">
        <v>243</v>
      </c>
      <c r="M93" s="110" t="s">
        <v>158</v>
      </c>
      <c r="N93" s="110" t="s">
        <v>158</v>
      </c>
      <c r="O93" s="102" t="n">
        <v>7</v>
      </c>
      <c r="P93" s="110" t="s">
        <v>158</v>
      </c>
      <c r="Q93" s="108" t="n">
        <v>1</v>
      </c>
      <c r="R93" s="110" t="s">
        <v>158</v>
      </c>
      <c r="S93" s="117" t="s">
        <v>243</v>
      </c>
      <c r="T93" s="110" t="s">
        <v>158</v>
      </c>
      <c r="U93" s="157" t="s">
        <v>158</v>
      </c>
      <c r="V93" s="41"/>
      <c r="W93" s="23" t="n">
        <v>62</v>
      </c>
    </row>
    <row r="94" customFormat="false" ht="12.75" hidden="false" customHeight="true" outlineLevel="0" collapsed="false">
      <c r="A94" s="23" t="n">
        <v>63</v>
      </c>
      <c r="B94" s="41"/>
      <c r="C94" s="100"/>
      <c r="D94" s="23" t="s">
        <v>213</v>
      </c>
      <c r="G94" s="101"/>
      <c r="H94" s="102" t="n">
        <v>22</v>
      </c>
      <c r="I94" s="114" t="n">
        <v>13</v>
      </c>
      <c r="J94" s="108" t="n">
        <v>122</v>
      </c>
      <c r="K94" s="110" t="s">
        <v>158</v>
      </c>
      <c r="L94" s="110" t="s">
        <v>158</v>
      </c>
      <c r="M94" s="110" t="s">
        <v>158</v>
      </c>
      <c r="N94" s="102" t="n">
        <v>54</v>
      </c>
      <c r="O94" s="106" t="n">
        <v>25</v>
      </c>
      <c r="P94" s="110" t="s">
        <v>158</v>
      </c>
      <c r="Q94" s="110" t="s">
        <v>158</v>
      </c>
      <c r="R94" s="110" t="s">
        <v>158</v>
      </c>
      <c r="S94" s="117" t="s">
        <v>158</v>
      </c>
      <c r="T94" s="110" t="s">
        <v>158</v>
      </c>
      <c r="U94" s="157" t="s">
        <v>158</v>
      </c>
      <c r="V94" s="41"/>
      <c r="W94" s="23" t="n">
        <v>63</v>
      </c>
    </row>
    <row r="95" customFormat="false" ht="12.75" hidden="false" customHeight="true" outlineLevel="0" collapsed="false">
      <c r="A95" s="23" t="n">
        <v>64</v>
      </c>
      <c r="B95" s="41"/>
      <c r="C95" s="100"/>
      <c r="D95" s="23" t="s">
        <v>214</v>
      </c>
      <c r="G95" s="101"/>
      <c r="H95" s="102" t="n">
        <v>87</v>
      </c>
      <c r="I95" s="114" t="n">
        <v>99</v>
      </c>
      <c r="J95" s="108" t="n">
        <v>233</v>
      </c>
      <c r="K95" s="108" t="n">
        <v>308</v>
      </c>
      <c r="L95" s="108" t="n">
        <v>237</v>
      </c>
      <c r="M95" s="119" t="n">
        <v>336</v>
      </c>
      <c r="N95" s="102" t="n">
        <v>130</v>
      </c>
      <c r="O95" s="102" t="n">
        <v>107</v>
      </c>
      <c r="P95" s="102" t="n">
        <v>84</v>
      </c>
      <c r="Q95" s="114" t="n">
        <v>105</v>
      </c>
      <c r="R95" s="102" t="n">
        <v>66</v>
      </c>
      <c r="S95" s="152" t="n">
        <v>59</v>
      </c>
      <c r="T95" s="102" t="n">
        <v>37</v>
      </c>
      <c r="U95" s="153" t="n">
        <v>60</v>
      </c>
      <c r="V95" s="41"/>
      <c r="W95" s="23" t="n">
        <v>64</v>
      </c>
    </row>
    <row r="96" customFormat="false" ht="12.75" hidden="false" customHeight="true" outlineLevel="0" collapsed="false">
      <c r="A96" s="23" t="n">
        <v>65</v>
      </c>
      <c r="B96" s="41"/>
      <c r="C96" s="100"/>
      <c r="E96" s="23" t="s">
        <v>215</v>
      </c>
      <c r="G96" s="101"/>
      <c r="H96" s="158" t="n">
        <v>1</v>
      </c>
      <c r="I96" s="159" t="n">
        <v>3</v>
      </c>
      <c r="J96" s="110" t="s">
        <v>158</v>
      </c>
      <c r="K96" s="110" t="s">
        <v>158</v>
      </c>
      <c r="L96" s="110" t="s">
        <v>158</v>
      </c>
      <c r="M96" s="110" t="s">
        <v>158</v>
      </c>
      <c r="N96" s="110" t="s">
        <v>158</v>
      </c>
      <c r="O96" s="106" t="n">
        <v>5</v>
      </c>
      <c r="P96" s="110" t="s">
        <v>243</v>
      </c>
      <c r="Q96" s="110" t="s">
        <v>158</v>
      </c>
      <c r="R96" s="110" t="s">
        <v>243</v>
      </c>
      <c r="S96" s="117" t="s">
        <v>158</v>
      </c>
      <c r="T96" s="110" t="s">
        <v>243</v>
      </c>
      <c r="U96" s="157" t="s">
        <v>243</v>
      </c>
      <c r="V96" s="41"/>
      <c r="W96" s="23" t="n">
        <v>65</v>
      </c>
    </row>
    <row r="97" customFormat="false" ht="12.75" hidden="false" customHeight="true" outlineLevel="0" collapsed="false">
      <c r="A97" s="23" t="n">
        <v>66</v>
      </c>
      <c r="B97" s="41"/>
      <c r="C97" s="100"/>
      <c r="E97" s="23" t="s">
        <v>216</v>
      </c>
      <c r="G97" s="101"/>
      <c r="H97" s="102" t="n">
        <v>10</v>
      </c>
      <c r="I97" s="114" t="n">
        <v>14</v>
      </c>
      <c r="J97" s="110" t="s">
        <v>158</v>
      </c>
      <c r="K97" s="108" t="n">
        <v>121</v>
      </c>
      <c r="L97" s="108" t="n">
        <v>121</v>
      </c>
      <c r="M97" s="119" t="n">
        <v>180</v>
      </c>
      <c r="N97" s="106" t="n">
        <v>15</v>
      </c>
      <c r="O97" s="106" t="n">
        <v>9</v>
      </c>
      <c r="P97" s="110" t="s">
        <v>158</v>
      </c>
      <c r="Q97" s="110" t="s">
        <v>158</v>
      </c>
      <c r="R97" s="110" t="s">
        <v>158</v>
      </c>
      <c r="S97" s="117" t="s">
        <v>158</v>
      </c>
      <c r="T97" s="110" t="s">
        <v>243</v>
      </c>
      <c r="U97" s="157" t="s">
        <v>158</v>
      </c>
      <c r="V97" s="41"/>
      <c r="W97" s="23" t="n">
        <v>66</v>
      </c>
    </row>
    <row r="98" customFormat="false" ht="12.75" hidden="false" customHeight="true" outlineLevel="0" collapsed="false">
      <c r="A98" s="23" t="n">
        <v>67</v>
      </c>
      <c r="B98" s="41"/>
      <c r="C98" s="100"/>
      <c r="E98" s="23" t="s">
        <v>217</v>
      </c>
      <c r="G98" s="101"/>
      <c r="H98" s="102" t="n">
        <v>40</v>
      </c>
      <c r="I98" s="114" t="n">
        <v>36</v>
      </c>
      <c r="J98" s="108" t="n">
        <v>61</v>
      </c>
      <c r="K98" s="108" t="n">
        <v>49</v>
      </c>
      <c r="L98" s="108" t="n">
        <v>67</v>
      </c>
      <c r="M98" s="119" t="n">
        <v>44</v>
      </c>
      <c r="N98" s="102" t="n">
        <v>64</v>
      </c>
      <c r="O98" s="102" t="n">
        <v>40</v>
      </c>
      <c r="P98" s="102" t="n">
        <v>41</v>
      </c>
      <c r="Q98" s="114" t="n">
        <v>47</v>
      </c>
      <c r="R98" s="108" t="n">
        <v>33</v>
      </c>
      <c r="S98" s="156" t="n">
        <v>22</v>
      </c>
      <c r="T98" s="102" t="n">
        <v>20</v>
      </c>
      <c r="U98" s="153" t="n">
        <v>29</v>
      </c>
      <c r="V98" s="41"/>
      <c r="W98" s="23" t="n">
        <v>67</v>
      </c>
    </row>
    <row r="99" customFormat="false" ht="12.75" hidden="false" customHeight="true" outlineLevel="0" collapsed="false">
      <c r="A99" s="23" t="n">
        <v>68</v>
      </c>
      <c r="B99" s="41"/>
      <c r="C99" s="100"/>
      <c r="E99" s="23" t="s">
        <v>218</v>
      </c>
      <c r="G99" s="101"/>
      <c r="H99" s="102" t="n">
        <v>36</v>
      </c>
      <c r="I99" s="114" t="n">
        <v>46</v>
      </c>
      <c r="J99" s="108" t="n">
        <v>93</v>
      </c>
      <c r="K99" s="108" t="n">
        <v>112</v>
      </c>
      <c r="L99" s="108" t="n">
        <v>50</v>
      </c>
      <c r="M99" s="119" t="n">
        <v>107</v>
      </c>
      <c r="N99" s="102" t="n">
        <v>47</v>
      </c>
      <c r="O99" s="102" t="n">
        <v>53</v>
      </c>
      <c r="P99" s="102" t="n">
        <v>40</v>
      </c>
      <c r="Q99" s="114" t="n">
        <v>54</v>
      </c>
      <c r="R99" s="102" t="n">
        <v>33</v>
      </c>
      <c r="S99" s="152" t="n">
        <v>31</v>
      </c>
      <c r="T99" s="102" t="n">
        <v>17</v>
      </c>
      <c r="U99" s="153" t="n">
        <v>29</v>
      </c>
      <c r="V99" s="41"/>
      <c r="W99" s="23" t="n">
        <v>68</v>
      </c>
    </row>
    <row r="100" customFormat="false" ht="12.75" hidden="false" customHeight="true" outlineLevel="0" collapsed="false">
      <c r="A100" s="23" t="n">
        <v>69</v>
      </c>
      <c r="B100" s="41"/>
      <c r="C100" s="100"/>
      <c r="D100" s="23" t="s">
        <v>219</v>
      </c>
      <c r="G100" s="101"/>
      <c r="H100" s="102" t="n">
        <v>57</v>
      </c>
      <c r="I100" s="114" t="n">
        <v>58</v>
      </c>
      <c r="J100" s="108" t="n">
        <v>47</v>
      </c>
      <c r="K100" s="108" t="n">
        <v>70</v>
      </c>
      <c r="L100" s="108" t="n">
        <v>39</v>
      </c>
      <c r="M100" s="119" t="n">
        <v>63</v>
      </c>
      <c r="N100" s="102" t="n">
        <v>58</v>
      </c>
      <c r="O100" s="102" t="n">
        <v>58</v>
      </c>
      <c r="P100" s="102" t="n">
        <v>39</v>
      </c>
      <c r="Q100" s="114" t="n">
        <v>49</v>
      </c>
      <c r="R100" s="108" t="n">
        <v>26</v>
      </c>
      <c r="S100" s="156" t="n">
        <v>11</v>
      </c>
      <c r="T100" s="102" t="n">
        <v>81</v>
      </c>
      <c r="U100" s="153" t="n">
        <v>77</v>
      </c>
      <c r="V100" s="41"/>
      <c r="W100" s="23" t="n">
        <v>69</v>
      </c>
    </row>
    <row r="101" customFormat="false" ht="12.75" hidden="false" customHeight="true" outlineLevel="0" collapsed="false">
      <c r="A101" s="23" t="n">
        <v>70</v>
      </c>
      <c r="B101" s="41"/>
      <c r="C101" s="100"/>
      <c r="D101" s="23" t="s">
        <v>220</v>
      </c>
      <c r="G101" s="101"/>
      <c r="H101" s="102" t="n">
        <v>149</v>
      </c>
      <c r="I101" s="114" t="n">
        <v>140</v>
      </c>
      <c r="J101" s="108" t="n">
        <v>326</v>
      </c>
      <c r="K101" s="108" t="n">
        <v>453</v>
      </c>
      <c r="L101" s="108" t="n">
        <v>317</v>
      </c>
      <c r="M101" s="119" t="n">
        <v>477</v>
      </c>
      <c r="N101" s="102" t="n">
        <v>256</v>
      </c>
      <c r="O101" s="102" t="n">
        <v>209</v>
      </c>
      <c r="P101" s="102" t="n">
        <v>169</v>
      </c>
      <c r="Q101" s="114" t="n">
        <v>175</v>
      </c>
      <c r="R101" s="108" t="n">
        <v>139</v>
      </c>
      <c r="S101" s="156" t="n">
        <v>50</v>
      </c>
      <c r="T101" s="108" t="n">
        <v>24</v>
      </c>
      <c r="U101" s="155" t="n">
        <v>38</v>
      </c>
      <c r="V101" s="41"/>
      <c r="W101" s="23" t="n">
        <v>70</v>
      </c>
    </row>
    <row r="102" customFormat="false" ht="12.75" hidden="false" customHeight="true" outlineLevel="0" collapsed="false">
      <c r="A102" s="23" t="n">
        <v>71</v>
      </c>
      <c r="B102" s="41"/>
      <c r="C102" s="100"/>
      <c r="E102" s="23" t="s">
        <v>221</v>
      </c>
      <c r="G102" s="101"/>
      <c r="H102" s="102" t="n">
        <v>58</v>
      </c>
      <c r="I102" s="110" t="s">
        <v>162</v>
      </c>
      <c r="J102" s="108" t="n">
        <v>128</v>
      </c>
      <c r="K102" s="110" t="s">
        <v>162</v>
      </c>
      <c r="L102" s="108" t="n">
        <v>129</v>
      </c>
      <c r="M102" s="110" t="s">
        <v>162</v>
      </c>
      <c r="N102" s="102" t="n">
        <v>74</v>
      </c>
      <c r="O102" s="110" t="s">
        <v>162</v>
      </c>
      <c r="P102" s="102" t="n">
        <v>84</v>
      </c>
      <c r="Q102" s="110" t="s">
        <v>162</v>
      </c>
      <c r="R102" s="108" t="n">
        <v>79</v>
      </c>
      <c r="S102" s="117" t="s">
        <v>162</v>
      </c>
      <c r="T102" s="108" t="n">
        <v>13</v>
      </c>
      <c r="U102" s="110" t="s">
        <v>162</v>
      </c>
      <c r="V102" s="100"/>
      <c r="W102" s="23" t="n">
        <v>71</v>
      </c>
    </row>
    <row r="103" customFormat="false" ht="12.75" hidden="false" customHeight="true" outlineLevel="0" collapsed="false">
      <c r="A103" s="23" t="n">
        <v>72</v>
      </c>
      <c r="B103" s="41"/>
      <c r="C103" s="100"/>
      <c r="E103" s="23" t="s">
        <v>250</v>
      </c>
      <c r="G103" s="101"/>
      <c r="H103" s="102" t="n">
        <v>91</v>
      </c>
      <c r="I103" s="110" t="s">
        <v>162</v>
      </c>
      <c r="J103" s="110" t="s">
        <v>158</v>
      </c>
      <c r="K103" s="110" t="s">
        <v>162</v>
      </c>
      <c r="L103" s="108" t="n">
        <v>188</v>
      </c>
      <c r="M103" s="110" t="s">
        <v>162</v>
      </c>
      <c r="N103" s="102" t="n">
        <v>182</v>
      </c>
      <c r="O103" s="110" t="s">
        <v>162</v>
      </c>
      <c r="P103" s="106" t="n">
        <v>85</v>
      </c>
      <c r="Q103" s="110" t="s">
        <v>162</v>
      </c>
      <c r="R103" s="110" t="s">
        <v>158</v>
      </c>
      <c r="S103" s="117" t="s">
        <v>162</v>
      </c>
      <c r="T103" s="108" t="n">
        <v>11</v>
      </c>
      <c r="U103" s="110" t="s">
        <v>162</v>
      </c>
      <c r="V103" s="100"/>
      <c r="W103" s="23" t="n">
        <v>72</v>
      </c>
    </row>
    <row r="104" customFormat="false" ht="12.75" hidden="false" customHeight="true" outlineLevel="0" collapsed="false">
      <c r="B104" s="41"/>
      <c r="C104" s="100"/>
      <c r="F104" s="23" t="s">
        <v>148</v>
      </c>
      <c r="G104" s="101"/>
      <c r="J104" s="110"/>
      <c r="K104" s="110"/>
      <c r="L104" s="108"/>
      <c r="M104" s="110" t="s">
        <v>162</v>
      </c>
      <c r="O104" s="110" t="s">
        <v>162</v>
      </c>
      <c r="Q104" s="110" t="s">
        <v>162</v>
      </c>
      <c r="R104" s="110"/>
      <c r="S104" s="117" t="s">
        <v>162</v>
      </c>
      <c r="U104" s="110" t="s">
        <v>162</v>
      </c>
      <c r="V104" s="100"/>
    </row>
    <row r="105" customFormat="false" ht="12.75" hidden="false" customHeight="true" outlineLevel="0" collapsed="false">
      <c r="A105" s="23" t="n">
        <v>73</v>
      </c>
      <c r="B105" s="41"/>
      <c r="C105" s="100"/>
      <c r="F105" s="23" t="s">
        <v>223</v>
      </c>
      <c r="G105" s="101"/>
      <c r="H105" s="102" t="n">
        <v>29</v>
      </c>
      <c r="I105" s="114" t="n">
        <v>50</v>
      </c>
      <c r="J105" s="110" t="s">
        <v>158</v>
      </c>
      <c r="K105" s="108" t="n">
        <v>194</v>
      </c>
      <c r="L105" s="108" t="n">
        <v>97</v>
      </c>
      <c r="M105" s="119" t="n">
        <v>205</v>
      </c>
      <c r="N105" s="102" t="n">
        <v>58</v>
      </c>
      <c r="O105" s="102" t="n">
        <v>75</v>
      </c>
      <c r="P105" s="106" t="n">
        <v>25</v>
      </c>
      <c r="Q105" s="108" t="n">
        <v>60</v>
      </c>
      <c r="R105" s="110" t="s">
        <v>158</v>
      </c>
      <c r="S105" s="117" t="s">
        <v>158</v>
      </c>
      <c r="T105" s="108" t="n">
        <v>2</v>
      </c>
      <c r="U105" s="160" t="n">
        <v>10</v>
      </c>
      <c r="V105" s="100"/>
      <c r="W105" s="23" t="n">
        <v>73</v>
      </c>
    </row>
    <row r="106" customFormat="false" ht="12.75" hidden="false" customHeight="true" outlineLevel="0" collapsed="false">
      <c r="A106" s="23" t="n">
        <v>74</v>
      </c>
      <c r="B106" s="41"/>
      <c r="C106" s="100"/>
      <c r="F106" s="23" t="s">
        <v>224</v>
      </c>
      <c r="G106" s="101"/>
      <c r="H106" s="110" t="s">
        <v>162</v>
      </c>
      <c r="I106" s="114" t="n">
        <v>5</v>
      </c>
      <c r="J106" s="110" t="s">
        <v>162</v>
      </c>
      <c r="K106" s="110" t="s">
        <v>158</v>
      </c>
      <c r="L106" s="110" t="s">
        <v>162</v>
      </c>
      <c r="M106" s="119" t="n">
        <v>4</v>
      </c>
      <c r="N106" s="110" t="s">
        <v>162</v>
      </c>
      <c r="O106" s="102" t="n">
        <v>7</v>
      </c>
      <c r="P106" s="110" t="s">
        <v>162</v>
      </c>
      <c r="Q106" s="108" t="n">
        <v>7</v>
      </c>
      <c r="R106" s="110" t="s">
        <v>162</v>
      </c>
      <c r="S106" s="156" t="n">
        <v>4</v>
      </c>
      <c r="T106" s="110" t="s">
        <v>162</v>
      </c>
      <c r="U106" s="160" t="n">
        <v>1</v>
      </c>
      <c r="V106" s="100"/>
      <c r="W106" s="23" t="n">
        <v>74</v>
      </c>
    </row>
    <row r="107" customFormat="false" ht="12.75" hidden="false" customHeight="true" outlineLevel="0" collapsed="false">
      <c r="A107" s="23" t="n">
        <v>75</v>
      </c>
      <c r="B107" s="41"/>
      <c r="C107" s="100"/>
      <c r="D107" s="23" t="s">
        <v>251</v>
      </c>
      <c r="G107" s="101"/>
      <c r="H107" s="102" t="n">
        <v>206</v>
      </c>
      <c r="I107" s="114" t="n">
        <v>44</v>
      </c>
      <c r="J107" s="110" t="s">
        <v>158</v>
      </c>
      <c r="K107" s="110" t="s">
        <v>158</v>
      </c>
      <c r="L107" s="110" t="s">
        <v>158</v>
      </c>
      <c r="M107" s="110" t="s">
        <v>158</v>
      </c>
      <c r="N107" s="102" t="n">
        <v>495</v>
      </c>
      <c r="O107" s="106" t="n">
        <v>52</v>
      </c>
      <c r="P107" s="106" t="n">
        <v>77</v>
      </c>
      <c r="Q107" s="108" t="n">
        <v>45</v>
      </c>
      <c r="R107" s="110" t="s">
        <v>158</v>
      </c>
      <c r="S107" s="117" t="s">
        <v>158</v>
      </c>
      <c r="T107" s="108" t="n">
        <v>12</v>
      </c>
      <c r="U107" s="160" t="n">
        <v>8</v>
      </c>
      <c r="V107" s="100"/>
      <c r="W107" s="23" t="n">
        <v>75</v>
      </c>
    </row>
    <row r="108" customFormat="false" ht="12.75" hidden="false" customHeight="true" outlineLevel="0" collapsed="false">
      <c r="A108" s="23" t="n">
        <v>76</v>
      </c>
      <c r="B108" s="41"/>
      <c r="C108" s="100"/>
      <c r="E108" s="23" t="s">
        <v>226</v>
      </c>
      <c r="G108" s="101"/>
      <c r="H108" s="106" t="n">
        <v>166</v>
      </c>
      <c r="I108" s="110" t="s">
        <v>162</v>
      </c>
      <c r="J108" s="110" t="s">
        <v>158</v>
      </c>
      <c r="K108" s="110" t="s">
        <v>162</v>
      </c>
      <c r="L108" s="110" t="s">
        <v>158</v>
      </c>
      <c r="M108" s="110" t="s">
        <v>162</v>
      </c>
      <c r="N108" s="106" t="n">
        <v>426</v>
      </c>
      <c r="O108" s="110" t="s">
        <v>162</v>
      </c>
      <c r="P108" s="110" t="s">
        <v>158</v>
      </c>
      <c r="Q108" s="110" t="s">
        <v>162</v>
      </c>
      <c r="R108" s="110" t="s">
        <v>158</v>
      </c>
      <c r="S108" s="117" t="s">
        <v>162</v>
      </c>
      <c r="T108" s="110" t="s">
        <v>158</v>
      </c>
      <c r="U108" s="110" t="s">
        <v>162</v>
      </c>
      <c r="V108" s="100"/>
      <c r="W108" s="23" t="n">
        <v>76</v>
      </c>
    </row>
    <row r="109" customFormat="false" ht="12.75" hidden="false" customHeight="true" outlineLevel="0" collapsed="false">
      <c r="A109" s="23" t="n">
        <v>77</v>
      </c>
      <c r="B109" s="41"/>
      <c r="C109" s="100"/>
      <c r="E109" s="23" t="s">
        <v>227</v>
      </c>
      <c r="G109" s="101"/>
      <c r="H109" s="102" t="n">
        <v>31</v>
      </c>
      <c r="I109" s="110" t="s">
        <v>162</v>
      </c>
      <c r="J109" s="110" t="s">
        <v>158</v>
      </c>
      <c r="K109" s="110" t="s">
        <v>162</v>
      </c>
      <c r="L109" s="110" t="s">
        <v>158</v>
      </c>
      <c r="M109" s="110" t="s">
        <v>162</v>
      </c>
      <c r="N109" s="106" t="n">
        <v>70</v>
      </c>
      <c r="O109" s="110" t="s">
        <v>162</v>
      </c>
      <c r="P109" s="106" t="n">
        <v>23</v>
      </c>
      <c r="Q109" s="110" t="s">
        <v>162</v>
      </c>
      <c r="R109" s="110" t="s">
        <v>158</v>
      </c>
      <c r="S109" s="117" t="s">
        <v>162</v>
      </c>
      <c r="T109" s="108" t="n">
        <v>9</v>
      </c>
      <c r="U109" s="110" t="s">
        <v>162</v>
      </c>
      <c r="V109" s="100"/>
      <c r="W109" s="23" t="n">
        <v>77</v>
      </c>
    </row>
    <row r="110" customFormat="false" ht="12.75" hidden="false" customHeight="true" outlineLevel="0" collapsed="false">
      <c r="A110" s="23" t="n">
        <v>78</v>
      </c>
      <c r="B110" s="41"/>
      <c r="C110" s="100"/>
      <c r="D110" s="23" t="s">
        <v>228</v>
      </c>
      <c r="G110" s="101"/>
      <c r="H110" s="102" t="n">
        <v>416</v>
      </c>
      <c r="I110" s="114" t="n">
        <v>577</v>
      </c>
      <c r="J110" s="108" t="n">
        <v>775</v>
      </c>
      <c r="K110" s="108" t="n">
        <v>832</v>
      </c>
      <c r="L110" s="108" t="n">
        <v>508</v>
      </c>
      <c r="M110" s="161" t="n">
        <v>1079</v>
      </c>
      <c r="N110" s="102" t="n">
        <v>680</v>
      </c>
      <c r="O110" s="102" t="n">
        <v>677</v>
      </c>
      <c r="P110" s="102" t="n">
        <v>372</v>
      </c>
      <c r="Q110" s="102" t="n">
        <v>521</v>
      </c>
      <c r="R110" s="102" t="n">
        <v>138</v>
      </c>
      <c r="S110" s="152" t="n">
        <v>161</v>
      </c>
      <c r="T110" s="102" t="n">
        <v>252</v>
      </c>
      <c r="U110" s="102" t="n">
        <v>605</v>
      </c>
      <c r="V110" s="100"/>
      <c r="W110" s="23" t="n">
        <v>78</v>
      </c>
    </row>
    <row r="111" customFormat="false" ht="12.75" hidden="false" customHeight="true" outlineLevel="0" collapsed="false">
      <c r="A111" s="23" t="n">
        <v>79</v>
      </c>
      <c r="B111" s="41"/>
      <c r="C111" s="100"/>
      <c r="E111" s="23" t="s">
        <v>229</v>
      </c>
      <c r="G111" s="101"/>
      <c r="H111" s="102" t="n">
        <v>166</v>
      </c>
      <c r="I111" s="110" t="s">
        <v>162</v>
      </c>
      <c r="J111" s="110" t="s">
        <v>158</v>
      </c>
      <c r="K111" s="110" t="s">
        <v>162</v>
      </c>
      <c r="L111" s="108" t="n">
        <v>185</v>
      </c>
      <c r="M111" s="110" t="s">
        <v>162</v>
      </c>
      <c r="N111" s="102" t="n">
        <v>258</v>
      </c>
      <c r="O111" s="110" t="s">
        <v>162</v>
      </c>
      <c r="P111" s="102" t="n">
        <v>135</v>
      </c>
      <c r="Q111" s="110" t="s">
        <v>162</v>
      </c>
      <c r="R111" s="108" t="n">
        <v>33</v>
      </c>
      <c r="S111" s="117" t="s">
        <v>162</v>
      </c>
      <c r="T111" s="102" t="n">
        <v>134</v>
      </c>
      <c r="U111" s="110" t="s">
        <v>162</v>
      </c>
      <c r="V111" s="100"/>
      <c r="W111" s="23" t="n">
        <v>79</v>
      </c>
    </row>
    <row r="112" customFormat="false" ht="12.75" hidden="false" customHeight="true" outlineLevel="0" collapsed="false">
      <c r="A112" s="23" t="n">
        <v>80</v>
      </c>
      <c r="B112" s="41"/>
      <c r="C112" s="100"/>
      <c r="E112" s="23" t="s">
        <v>230</v>
      </c>
      <c r="G112" s="101"/>
      <c r="H112" s="102" t="n">
        <v>36</v>
      </c>
      <c r="I112" s="110" t="s">
        <v>162</v>
      </c>
      <c r="J112" s="110" t="s">
        <v>158</v>
      </c>
      <c r="K112" s="110" t="s">
        <v>162</v>
      </c>
      <c r="L112" s="108" t="n">
        <v>51</v>
      </c>
      <c r="M112" s="110" t="s">
        <v>162</v>
      </c>
      <c r="N112" s="102" t="n">
        <v>64</v>
      </c>
      <c r="O112" s="110" t="s">
        <v>162</v>
      </c>
      <c r="P112" s="102" t="n">
        <v>42</v>
      </c>
      <c r="Q112" s="110" t="s">
        <v>162</v>
      </c>
      <c r="R112" s="108" t="n">
        <v>15</v>
      </c>
      <c r="S112" s="117" t="s">
        <v>162</v>
      </c>
      <c r="T112" s="108" t="n">
        <v>13</v>
      </c>
      <c r="U112" s="110" t="s">
        <v>162</v>
      </c>
      <c r="V112" s="100"/>
      <c r="W112" s="23" t="n">
        <v>80</v>
      </c>
    </row>
    <row r="113" customFormat="false" ht="12.75" hidden="false" customHeight="true" outlineLevel="0" collapsed="false">
      <c r="A113" s="23" t="n">
        <v>81</v>
      </c>
      <c r="B113" s="41"/>
      <c r="C113" s="100"/>
      <c r="E113" s="23" t="s">
        <v>231</v>
      </c>
      <c r="G113" s="101"/>
      <c r="H113" s="102" t="n">
        <v>38</v>
      </c>
      <c r="I113" s="110" t="s">
        <v>162</v>
      </c>
      <c r="J113" s="110" t="s">
        <v>158</v>
      </c>
      <c r="K113" s="110" t="s">
        <v>162</v>
      </c>
      <c r="L113" s="110" t="s">
        <v>158</v>
      </c>
      <c r="M113" s="110" t="s">
        <v>162</v>
      </c>
      <c r="N113" s="106" t="n">
        <v>80</v>
      </c>
      <c r="O113" s="110" t="s">
        <v>162</v>
      </c>
      <c r="P113" s="110" t="s">
        <v>158</v>
      </c>
      <c r="Q113" s="110" t="s">
        <v>162</v>
      </c>
      <c r="R113" s="110" t="s">
        <v>158</v>
      </c>
      <c r="S113" s="117" t="s">
        <v>162</v>
      </c>
      <c r="T113" s="110" t="s">
        <v>158</v>
      </c>
      <c r="U113" s="110" t="s">
        <v>162</v>
      </c>
      <c r="V113" s="100"/>
      <c r="W113" s="23" t="n">
        <v>81</v>
      </c>
    </row>
    <row r="114" customFormat="false" ht="12.75" hidden="false" customHeight="true" outlineLevel="0" collapsed="false">
      <c r="A114" s="23" t="n">
        <v>82</v>
      </c>
      <c r="B114" s="41"/>
      <c r="C114" s="100"/>
      <c r="E114" s="23" t="s">
        <v>232</v>
      </c>
      <c r="G114" s="101"/>
      <c r="H114" s="102" t="n">
        <v>48</v>
      </c>
      <c r="I114" s="110" t="s">
        <v>162</v>
      </c>
      <c r="J114" s="110" t="s">
        <v>158</v>
      </c>
      <c r="K114" s="110" t="s">
        <v>162</v>
      </c>
      <c r="L114" s="110" t="s">
        <v>158</v>
      </c>
      <c r="M114" s="110" t="s">
        <v>162</v>
      </c>
      <c r="N114" s="102" t="n">
        <v>97</v>
      </c>
      <c r="O114" s="110" t="s">
        <v>162</v>
      </c>
      <c r="P114" s="106" t="n">
        <v>29</v>
      </c>
      <c r="Q114" s="110" t="s">
        <v>162</v>
      </c>
      <c r="R114" s="110" t="s">
        <v>158</v>
      </c>
      <c r="S114" s="117" t="s">
        <v>162</v>
      </c>
      <c r="T114" s="110" t="s">
        <v>158</v>
      </c>
      <c r="U114" s="110" t="s">
        <v>162</v>
      </c>
      <c r="V114" s="100"/>
      <c r="W114" s="23" t="n">
        <v>82</v>
      </c>
    </row>
    <row r="115" customFormat="false" ht="12.75" hidden="false" customHeight="true" outlineLevel="0" collapsed="false">
      <c r="A115" s="23" t="n">
        <v>83</v>
      </c>
      <c r="B115" s="41"/>
      <c r="C115" s="100"/>
      <c r="E115" s="162" t="s">
        <v>233</v>
      </c>
      <c r="G115" s="101"/>
      <c r="H115" s="102" t="n">
        <v>41</v>
      </c>
      <c r="I115" s="110" t="s">
        <v>162</v>
      </c>
      <c r="J115" s="108" t="n">
        <v>145</v>
      </c>
      <c r="K115" s="110" t="s">
        <v>162</v>
      </c>
      <c r="L115" s="108" t="n">
        <v>67</v>
      </c>
      <c r="M115" s="110" t="s">
        <v>162</v>
      </c>
      <c r="N115" s="102" t="n">
        <v>58</v>
      </c>
      <c r="O115" s="110" t="s">
        <v>162</v>
      </c>
      <c r="P115" s="102" t="n">
        <v>48</v>
      </c>
      <c r="Q115" s="110" t="s">
        <v>162</v>
      </c>
      <c r="R115" s="108" t="n">
        <v>32</v>
      </c>
      <c r="S115" s="117" t="s">
        <v>162</v>
      </c>
      <c r="T115" s="102" t="n">
        <v>13</v>
      </c>
      <c r="U115" s="110" t="s">
        <v>162</v>
      </c>
      <c r="V115" s="100"/>
      <c r="W115" s="23" t="n">
        <v>83</v>
      </c>
    </row>
    <row r="116" customFormat="false" ht="12.75" hidden="false" customHeight="true" outlineLevel="0" collapsed="false">
      <c r="A116" s="41"/>
      <c r="B116" s="60"/>
      <c r="C116" s="41"/>
      <c r="G116" s="41"/>
      <c r="H116" s="41"/>
      <c r="I116" s="114"/>
      <c r="K116" s="104"/>
      <c r="M116" s="163"/>
      <c r="O116" s="102"/>
      <c r="Q116" s="114"/>
      <c r="S116" s="115"/>
      <c r="U116" s="102"/>
      <c r="V116" s="41"/>
      <c r="W116" s="41"/>
    </row>
    <row r="117" customFormat="false" ht="12.75" hidden="false" customHeight="true" outlineLevel="0" collapsed="false">
      <c r="A117" s="41"/>
      <c r="B117" s="60"/>
      <c r="C117" s="41"/>
      <c r="G117" s="41"/>
      <c r="H117" s="41"/>
      <c r="I117" s="114"/>
      <c r="K117" s="104"/>
      <c r="M117" s="163"/>
      <c r="O117" s="102"/>
      <c r="Q117" s="114"/>
      <c r="S117" s="115"/>
      <c r="U117" s="102"/>
      <c r="V117" s="41"/>
      <c r="W117" s="41"/>
    </row>
    <row r="118" customFormat="false" ht="12.75" hidden="false" customHeight="true" outlineLevel="0" collapsed="false">
      <c r="A118" s="41"/>
      <c r="B118" s="60"/>
      <c r="C118" s="41"/>
      <c r="G118" s="41"/>
      <c r="H118" s="41"/>
      <c r="I118" s="114"/>
      <c r="K118" s="104"/>
      <c r="M118" s="163"/>
      <c r="O118" s="102"/>
      <c r="Q118" s="114"/>
      <c r="S118" s="115"/>
      <c r="U118" s="102"/>
      <c r="V118" s="41"/>
      <c r="W118" s="41"/>
    </row>
    <row r="119" customFormat="false" ht="12.75" hidden="false" customHeight="true" outlineLevel="0" collapsed="false">
      <c r="A119" s="41"/>
      <c r="B119" s="60"/>
      <c r="C119" s="41"/>
      <c r="G119" s="41"/>
      <c r="H119" s="41"/>
      <c r="I119" s="114"/>
      <c r="K119" s="104"/>
      <c r="M119" s="163"/>
      <c r="O119" s="102"/>
      <c r="Q119" s="114"/>
      <c r="S119" s="115"/>
      <c r="U119" s="102"/>
      <c r="V119" s="41"/>
      <c r="W119" s="41"/>
    </row>
    <row r="120" customFormat="false" ht="12.75" hidden="false" customHeight="true" outlineLevel="0" collapsed="false">
      <c r="A120" s="41"/>
      <c r="B120" s="60"/>
      <c r="C120" s="41"/>
      <c r="G120" s="41"/>
      <c r="H120" s="41"/>
      <c r="I120" s="114"/>
      <c r="K120" s="104"/>
      <c r="M120" s="163"/>
      <c r="O120" s="102"/>
      <c r="Q120" s="114"/>
      <c r="S120" s="115"/>
      <c r="U120" s="102"/>
      <c r="V120" s="41"/>
      <c r="W120" s="41"/>
    </row>
    <row r="121" customFormat="false" ht="12.75" hidden="false" customHeight="true" outlineLevel="0" collapsed="false">
      <c r="A121" s="41"/>
      <c r="B121" s="60"/>
      <c r="C121" s="41"/>
      <c r="G121" s="41"/>
      <c r="H121" s="41"/>
      <c r="I121" s="114"/>
      <c r="K121" s="104"/>
      <c r="M121" s="163"/>
      <c r="O121" s="102"/>
      <c r="Q121" s="114"/>
      <c r="S121" s="115"/>
      <c r="U121" s="102"/>
      <c r="V121" s="41"/>
      <c r="W121" s="41"/>
    </row>
    <row r="122" customFormat="false" ht="12.75" hidden="false" customHeight="true" outlineLevel="0" collapsed="false">
      <c r="A122" s="41"/>
      <c r="B122" s="60"/>
      <c r="C122" s="41"/>
      <c r="G122" s="41"/>
      <c r="H122" s="41"/>
      <c r="I122" s="114"/>
      <c r="K122" s="104"/>
      <c r="M122" s="163"/>
      <c r="O122" s="102"/>
      <c r="Q122" s="114"/>
      <c r="S122" s="115"/>
      <c r="U122" s="102"/>
      <c r="V122" s="41"/>
      <c r="W122" s="41"/>
    </row>
    <row r="123" customFormat="false" ht="12.75" hidden="false" customHeight="true" outlineLevel="0" collapsed="false">
      <c r="A123" s="23" t="s">
        <v>234</v>
      </c>
      <c r="F123" s="164"/>
      <c r="G123" s="41"/>
      <c r="H123" s="41"/>
      <c r="I123" s="114"/>
      <c r="K123" s="104"/>
      <c r="M123" s="163"/>
      <c r="O123" s="102"/>
      <c r="Q123" s="114"/>
      <c r="S123" s="115"/>
      <c r="U123" s="102"/>
      <c r="V123" s="41"/>
      <c r="W123" s="41"/>
    </row>
    <row r="124" customFormat="false" ht="12.75" hidden="false" customHeight="true" outlineLevel="0" collapsed="false">
      <c r="A124" s="41" t="s">
        <v>235</v>
      </c>
      <c r="B124" s="41"/>
      <c r="C124" s="41"/>
      <c r="D124" s="41"/>
      <c r="G124" s="41"/>
      <c r="H124" s="41"/>
      <c r="V124" s="41"/>
      <c r="W124" s="41"/>
    </row>
    <row r="125" customFormat="false" ht="12.75" hidden="false" customHeight="true" outlineLevel="0" collapsed="false">
      <c r="B125" s="41"/>
      <c r="C125" s="41"/>
      <c r="D125" s="41"/>
      <c r="G125" s="41"/>
      <c r="H125" s="41"/>
      <c r="I125" s="41"/>
      <c r="V125" s="41"/>
    </row>
    <row r="126" customFormat="false" ht="12.75" hidden="false" customHeight="true" outlineLevel="0" collapsed="false">
      <c r="G126" s="41"/>
      <c r="H126" s="41"/>
      <c r="I126" s="41"/>
    </row>
  </sheetData>
  <mergeCells count="32">
    <mergeCell ref="A1:M1"/>
    <mergeCell ref="N1:U1"/>
    <mergeCell ref="A3:W3"/>
    <mergeCell ref="A4:B8"/>
    <mergeCell ref="C4:G8"/>
    <mergeCell ref="H4:I7"/>
    <mergeCell ref="J4:U4"/>
    <mergeCell ref="V4:W8"/>
    <mergeCell ref="J5:K7"/>
    <mergeCell ref="L5:M7"/>
    <mergeCell ref="N5:O7"/>
    <mergeCell ref="P5:Q7"/>
    <mergeCell ref="R5:S7"/>
    <mergeCell ref="T5:U7"/>
    <mergeCell ref="C10:M10"/>
    <mergeCell ref="N10:U10"/>
    <mergeCell ref="A65:M65"/>
    <mergeCell ref="N65:U65"/>
    <mergeCell ref="A67:M67"/>
    <mergeCell ref="A68:B72"/>
    <mergeCell ref="C68:G72"/>
    <mergeCell ref="H68:I71"/>
    <mergeCell ref="J68:U68"/>
    <mergeCell ref="V68:W72"/>
    <mergeCell ref="J69:K71"/>
    <mergeCell ref="L69:M71"/>
    <mergeCell ref="N69:O71"/>
    <mergeCell ref="P69:Q71"/>
    <mergeCell ref="R69:S71"/>
    <mergeCell ref="T69:U71"/>
    <mergeCell ref="C74:M74"/>
    <mergeCell ref="N74:U74"/>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0" activeCellId="0" sqref="D50"/>
    </sheetView>
  </sheetViews>
  <sheetFormatPr defaultColWidth="11.41796875" defaultRowHeight="12.75" zeroHeight="false" outlineLevelRow="0" outlineLevelCol="0"/>
  <cols>
    <col collapsed="false" customWidth="true" hidden="false" outlineLevel="0" max="1" min="1" style="23" width="2.84"/>
    <col collapsed="false" customWidth="true" hidden="false" outlineLevel="0" max="2" min="2" style="23" width="1.85"/>
    <col collapsed="false" customWidth="true" hidden="false" outlineLevel="0" max="5" min="3" style="23" width="1.7"/>
    <col collapsed="false" customWidth="true" hidden="false" outlineLevel="0" max="6" min="6" style="23" width="38.85"/>
    <col collapsed="false" customWidth="true" hidden="false" outlineLevel="0" max="7" min="7" style="23" width="1.7"/>
    <col collapsed="false" customWidth="true" hidden="false" outlineLevel="0" max="8" min="8" style="23" width="12.85"/>
    <col collapsed="false" customWidth="true" hidden="false" outlineLevel="0" max="9" min="9" style="23" width="11.99"/>
    <col collapsed="false" customWidth="true" hidden="false" outlineLevel="0" max="10" min="10" style="23" width="12.42"/>
    <col collapsed="false" customWidth="true" hidden="false" outlineLevel="0" max="11" min="11" style="23" width="10.28"/>
    <col collapsed="false" customWidth="true" hidden="false" outlineLevel="0" max="12" min="12" style="23" width="11.13"/>
    <col collapsed="false" customWidth="true" hidden="false" outlineLevel="0" max="13" min="13" style="23" width="12.28"/>
    <col collapsed="false" customWidth="true" hidden="false" outlineLevel="0" max="14" min="14" style="23" width="11.56"/>
    <col collapsed="false" customWidth="true" hidden="false" outlineLevel="0" max="15" min="15" style="23" width="10.99"/>
    <col collapsed="false" customWidth="true" hidden="false" outlineLevel="0" max="16" min="16" style="23" width="10.13"/>
    <col collapsed="false" customWidth="true" hidden="false" outlineLevel="0" max="17" min="17" style="23" width="12.42"/>
    <col collapsed="false" customWidth="true" hidden="false" outlineLevel="0" max="18" min="18" style="23" width="10.85"/>
    <col collapsed="false" customWidth="true" hidden="false" outlineLevel="0" max="19" min="19" style="23" width="11.56"/>
    <col collapsed="false" customWidth="true" hidden="false" outlineLevel="0" max="20" min="20" style="23" width="1.41"/>
    <col collapsed="false" customWidth="true" hidden="false" outlineLevel="0" max="21" min="21" style="23" width="2.99"/>
    <col collapsed="false" customWidth="false" hidden="false" outlineLevel="0" max="257" min="22" style="23" width="11.42"/>
  </cols>
  <sheetData>
    <row r="1" customFormat="false" ht="12.75" hidden="false" customHeight="true" outlineLevel="0" collapsed="false">
      <c r="A1" s="165" t="s">
        <v>252</v>
      </c>
      <c r="B1" s="165"/>
      <c r="C1" s="165"/>
      <c r="D1" s="165"/>
      <c r="E1" s="165"/>
      <c r="F1" s="165"/>
      <c r="G1" s="165"/>
      <c r="H1" s="165"/>
      <c r="I1" s="165"/>
      <c r="J1" s="165"/>
      <c r="K1" s="165"/>
      <c r="L1" s="56" t="s">
        <v>253</v>
      </c>
      <c r="M1" s="56"/>
      <c r="N1" s="56"/>
      <c r="O1" s="56"/>
      <c r="P1" s="56"/>
      <c r="Q1" s="56"/>
      <c r="R1" s="56"/>
      <c r="S1" s="56"/>
      <c r="T1" s="56"/>
      <c r="U1" s="56"/>
      <c r="V1" s="130"/>
    </row>
    <row r="2" customFormat="false" ht="18.75" hidden="false" customHeight="true" outlineLevel="0" collapsed="false">
      <c r="A2" s="166" t="s">
        <v>254</v>
      </c>
      <c r="B2" s="166"/>
      <c r="C2" s="166"/>
      <c r="D2" s="166"/>
      <c r="E2" s="166"/>
      <c r="F2" s="166"/>
      <c r="G2" s="166"/>
      <c r="H2" s="166"/>
      <c r="I2" s="166"/>
      <c r="J2" s="166"/>
      <c r="K2" s="166"/>
      <c r="L2" s="167" t="s">
        <v>255</v>
      </c>
      <c r="M2" s="167"/>
      <c r="N2" s="167"/>
      <c r="O2" s="167"/>
      <c r="P2" s="167"/>
      <c r="Q2" s="167"/>
      <c r="R2" s="167"/>
      <c r="S2" s="167"/>
      <c r="T2" s="167"/>
      <c r="U2" s="167"/>
    </row>
    <row r="3" customFormat="false" ht="14.1" hidden="false" customHeight="true" outlineLevel="0" collapsed="false">
      <c r="A3" s="168" t="s">
        <v>256</v>
      </c>
      <c r="B3" s="168"/>
      <c r="C3" s="28" t="s">
        <v>141</v>
      </c>
      <c r="D3" s="28"/>
      <c r="E3" s="28"/>
      <c r="F3" s="28"/>
      <c r="G3" s="28"/>
      <c r="H3" s="29" t="s">
        <v>240</v>
      </c>
      <c r="I3" s="29"/>
      <c r="J3" s="169" t="s">
        <v>257</v>
      </c>
      <c r="K3" s="169"/>
      <c r="L3" s="169"/>
      <c r="M3" s="169"/>
      <c r="N3" s="169"/>
      <c r="O3" s="169"/>
      <c r="P3" s="169"/>
      <c r="Q3" s="169"/>
      <c r="R3" s="169"/>
      <c r="S3" s="169"/>
      <c r="T3" s="73" t="s">
        <v>256</v>
      </c>
      <c r="U3" s="73"/>
    </row>
    <row r="4" customFormat="false" ht="10.5" hidden="false" customHeight="true" outlineLevel="0" collapsed="false">
      <c r="A4" s="168"/>
      <c r="B4" s="168"/>
      <c r="C4" s="28"/>
      <c r="D4" s="28"/>
      <c r="E4" s="28"/>
      <c r="F4" s="28"/>
      <c r="G4" s="28"/>
      <c r="H4" s="29"/>
      <c r="I4" s="29"/>
      <c r="J4" s="75" t="s">
        <v>258</v>
      </c>
      <c r="K4" s="75"/>
      <c r="L4" s="170" t="s">
        <v>259</v>
      </c>
      <c r="M4" s="170"/>
      <c r="N4" s="78" t="s">
        <v>260</v>
      </c>
      <c r="O4" s="78"/>
      <c r="P4" s="171" t="s">
        <v>261</v>
      </c>
      <c r="Q4" s="171"/>
      <c r="R4" s="171"/>
      <c r="S4" s="171"/>
      <c r="T4" s="73"/>
      <c r="U4" s="73"/>
    </row>
    <row r="5" customFormat="false" ht="10.5" hidden="false" customHeight="true" outlineLevel="0" collapsed="false">
      <c r="A5" s="168"/>
      <c r="B5" s="168"/>
      <c r="C5" s="28"/>
      <c r="D5" s="28"/>
      <c r="E5" s="28"/>
      <c r="F5" s="28"/>
      <c r="G5" s="28"/>
      <c r="H5" s="29"/>
      <c r="I5" s="29"/>
      <c r="J5" s="75"/>
      <c r="K5" s="75"/>
      <c r="L5" s="170"/>
      <c r="M5" s="170"/>
      <c r="N5" s="78"/>
      <c r="O5" s="78"/>
      <c r="P5" s="78" t="s">
        <v>262</v>
      </c>
      <c r="Q5" s="78"/>
      <c r="R5" s="75" t="s">
        <v>263</v>
      </c>
      <c r="S5" s="75"/>
      <c r="T5" s="73"/>
      <c r="U5" s="73"/>
    </row>
    <row r="6" customFormat="false" ht="11.25" hidden="false" customHeight="true" outlineLevel="0" collapsed="false">
      <c r="A6" s="168"/>
      <c r="B6" s="168"/>
      <c r="C6" s="28"/>
      <c r="D6" s="28"/>
      <c r="E6" s="28"/>
      <c r="F6" s="28"/>
      <c r="G6" s="28"/>
      <c r="H6" s="29"/>
      <c r="I6" s="29"/>
      <c r="J6" s="75"/>
      <c r="K6" s="75"/>
      <c r="L6" s="170"/>
      <c r="M6" s="170"/>
      <c r="N6" s="78"/>
      <c r="O6" s="78"/>
      <c r="P6" s="78"/>
      <c r="Q6" s="78"/>
      <c r="R6" s="75"/>
      <c r="S6" s="75"/>
      <c r="T6" s="73"/>
      <c r="U6" s="73"/>
    </row>
    <row r="7" s="69" customFormat="true" ht="18.75" hidden="false" customHeight="true" outlineLevel="0" collapsed="false">
      <c r="A7" s="168"/>
      <c r="B7" s="168"/>
      <c r="C7" s="28"/>
      <c r="D7" s="28"/>
      <c r="E7" s="28"/>
      <c r="F7" s="28"/>
      <c r="G7" s="28"/>
      <c r="H7" s="79" t="n">
        <v>1998</v>
      </c>
      <c r="I7" s="80" t="n">
        <v>2003</v>
      </c>
      <c r="J7" s="80" t="n">
        <v>1998</v>
      </c>
      <c r="K7" s="172" t="n">
        <v>2003</v>
      </c>
      <c r="L7" s="173" t="n">
        <v>1998</v>
      </c>
      <c r="M7" s="80" t="n">
        <v>2003</v>
      </c>
      <c r="N7" s="80" t="n">
        <v>1998</v>
      </c>
      <c r="O7" s="80" t="n">
        <v>2003</v>
      </c>
      <c r="P7" s="80" t="n">
        <v>1998</v>
      </c>
      <c r="Q7" s="80" t="n">
        <v>2003</v>
      </c>
      <c r="R7" s="80" t="n">
        <v>1998</v>
      </c>
      <c r="S7" s="172" t="n">
        <v>2003</v>
      </c>
      <c r="T7" s="73"/>
      <c r="U7" s="73"/>
    </row>
    <row r="8" s="35" customFormat="true" ht="18" hidden="false" customHeight="true" outlineLevel="0" collapsed="false">
      <c r="A8" s="23" t="n">
        <v>1</v>
      </c>
      <c r="B8" s="174"/>
      <c r="C8" s="35" t="s">
        <v>145</v>
      </c>
      <c r="G8" s="36"/>
      <c r="H8" s="37" t="n">
        <v>1065</v>
      </c>
      <c r="I8" s="88" t="n">
        <v>1101</v>
      </c>
      <c r="J8" s="88" t="n">
        <v>45</v>
      </c>
      <c r="K8" s="175" t="n">
        <v>43</v>
      </c>
      <c r="L8" s="176" t="n">
        <v>29</v>
      </c>
      <c r="M8" s="177" t="n">
        <v>33</v>
      </c>
      <c r="N8" s="178" t="n">
        <v>502</v>
      </c>
      <c r="O8" s="179" t="n">
        <v>485</v>
      </c>
      <c r="P8" s="178" t="n">
        <v>305</v>
      </c>
      <c r="Q8" s="179" t="n">
        <v>321</v>
      </c>
      <c r="R8" s="178" t="n">
        <v>197</v>
      </c>
      <c r="S8" s="179" t="n">
        <v>164</v>
      </c>
      <c r="T8" s="180"/>
      <c r="U8" s="181" t="n">
        <v>1</v>
      </c>
    </row>
    <row r="9" customFormat="false" ht="20.25" hidden="false" customHeight="true" outlineLevel="0" collapsed="false">
      <c r="B9" s="149"/>
      <c r="C9" s="40" t="s">
        <v>146</v>
      </c>
      <c r="D9" s="40"/>
      <c r="E9" s="40"/>
      <c r="F9" s="40"/>
      <c r="G9" s="40"/>
      <c r="H9" s="40"/>
      <c r="I9" s="40"/>
      <c r="J9" s="40"/>
      <c r="K9" s="40"/>
      <c r="L9" s="40" t="s">
        <v>146</v>
      </c>
      <c r="M9" s="40"/>
      <c r="N9" s="40"/>
      <c r="O9" s="40"/>
      <c r="P9" s="40"/>
      <c r="Q9" s="40"/>
      <c r="R9" s="40"/>
      <c r="S9" s="45"/>
      <c r="T9" s="182"/>
      <c r="U9" s="41"/>
    </row>
    <row r="10" customFormat="false" ht="12.75" hidden="false" customHeight="true" outlineLevel="0" collapsed="false">
      <c r="A10" s="23" t="n">
        <v>2</v>
      </c>
      <c r="B10" s="149"/>
      <c r="C10" s="23" t="s">
        <v>147</v>
      </c>
      <c r="G10" s="41"/>
      <c r="H10" s="42" t="n">
        <v>1465</v>
      </c>
      <c r="I10" s="46" t="n">
        <v>1429</v>
      </c>
      <c r="J10" s="103" t="n">
        <v>987</v>
      </c>
      <c r="K10" s="183" t="n">
        <v>943</v>
      </c>
      <c r="L10" s="184" t="n">
        <v>954</v>
      </c>
      <c r="M10" s="160" t="n">
        <v>920</v>
      </c>
      <c r="N10" s="185" t="n">
        <v>1603</v>
      </c>
      <c r="O10" s="186" t="n">
        <v>1579</v>
      </c>
      <c r="P10" s="185" t="n">
        <v>1085</v>
      </c>
      <c r="Q10" s="186" t="n">
        <v>963</v>
      </c>
      <c r="R10" s="185" t="n">
        <v>2405</v>
      </c>
      <c r="S10" s="186" t="n">
        <v>2785</v>
      </c>
      <c r="T10" s="187"/>
      <c r="U10" s="41" t="n">
        <v>2</v>
      </c>
    </row>
    <row r="11" customFormat="false" ht="11.25" hidden="false" customHeight="true" outlineLevel="0" collapsed="false">
      <c r="B11" s="149"/>
      <c r="D11" s="45" t="s">
        <v>148</v>
      </c>
      <c r="G11" s="41"/>
      <c r="H11" s="52"/>
      <c r="I11" s="41"/>
      <c r="J11" s="162"/>
      <c r="K11" s="162"/>
      <c r="N11" s="185"/>
      <c r="O11" s="185"/>
      <c r="P11" s="185"/>
      <c r="Q11" s="185"/>
      <c r="R11" s="185"/>
      <c r="S11" s="185"/>
      <c r="T11" s="188"/>
      <c r="U11" s="41"/>
    </row>
    <row r="12" customFormat="false" ht="12.75" hidden="false" customHeight="true" outlineLevel="0" collapsed="false">
      <c r="A12" s="23" t="n">
        <v>3</v>
      </c>
      <c r="B12" s="149"/>
      <c r="D12" s="23" t="s">
        <v>149</v>
      </c>
      <c r="G12" s="41"/>
      <c r="H12" s="42" t="n">
        <v>1053</v>
      </c>
      <c r="I12" s="46" t="n">
        <v>1025</v>
      </c>
      <c r="J12" s="103" t="n">
        <v>977</v>
      </c>
      <c r="K12" s="183" t="n">
        <v>929</v>
      </c>
      <c r="L12" s="184" t="n">
        <v>951</v>
      </c>
      <c r="M12" s="160" t="n">
        <v>918</v>
      </c>
      <c r="N12" s="185" t="n">
        <v>1164</v>
      </c>
      <c r="O12" s="186" t="n">
        <v>1081</v>
      </c>
      <c r="P12" s="185" t="n">
        <v>814</v>
      </c>
      <c r="Q12" s="186" t="n">
        <v>658</v>
      </c>
      <c r="R12" s="185" t="n">
        <v>1704</v>
      </c>
      <c r="S12" s="186" t="n">
        <v>1911</v>
      </c>
      <c r="T12" s="187"/>
      <c r="U12" s="41" t="n">
        <v>3</v>
      </c>
    </row>
    <row r="13" customFormat="false" ht="12.75" hidden="false" customHeight="true" outlineLevel="0" collapsed="false">
      <c r="A13" s="23" t="n">
        <v>4</v>
      </c>
      <c r="B13" s="149"/>
      <c r="D13" s="23" t="s">
        <v>150</v>
      </c>
      <c r="G13" s="41"/>
      <c r="H13" s="42" t="n">
        <v>325</v>
      </c>
      <c r="I13" s="189" t="n">
        <v>346</v>
      </c>
      <c r="J13" s="110" t="s">
        <v>243</v>
      </c>
      <c r="K13" s="190" t="s">
        <v>243</v>
      </c>
      <c r="L13" s="117" t="s">
        <v>243</v>
      </c>
      <c r="M13" s="111" t="s">
        <v>243</v>
      </c>
      <c r="N13" s="185" t="n">
        <v>435</v>
      </c>
      <c r="O13" s="186" t="n">
        <v>493</v>
      </c>
      <c r="P13" s="185" t="n">
        <v>268</v>
      </c>
      <c r="Q13" s="186" t="n">
        <v>306</v>
      </c>
      <c r="R13" s="185" t="n">
        <v>692</v>
      </c>
      <c r="S13" s="186" t="n">
        <v>862</v>
      </c>
      <c r="T13" s="187"/>
      <c r="U13" s="41" t="n">
        <v>4</v>
      </c>
    </row>
    <row r="14" customFormat="false" ht="12.75" hidden="false" customHeight="true" outlineLevel="0" collapsed="false">
      <c r="A14" s="23" t="n">
        <v>5</v>
      </c>
      <c r="B14" s="149"/>
      <c r="C14" s="23" t="s">
        <v>151</v>
      </c>
      <c r="G14" s="41"/>
      <c r="H14" s="42" t="n">
        <v>101</v>
      </c>
      <c r="I14" s="189" t="n">
        <v>108</v>
      </c>
      <c r="J14" s="110" t="s">
        <v>158</v>
      </c>
      <c r="K14" s="190" t="s">
        <v>264</v>
      </c>
      <c r="L14" s="117" t="s">
        <v>158</v>
      </c>
      <c r="M14" s="190" t="s">
        <v>264</v>
      </c>
      <c r="N14" s="154" t="n">
        <v>106</v>
      </c>
      <c r="O14" s="106" t="n">
        <v>114</v>
      </c>
      <c r="P14" s="107" t="n">
        <v>71</v>
      </c>
      <c r="Q14" s="106" t="n">
        <v>47</v>
      </c>
      <c r="R14" s="107" t="n">
        <v>160</v>
      </c>
      <c r="S14" s="106" t="n">
        <v>244</v>
      </c>
      <c r="T14" s="191"/>
      <c r="U14" s="41" t="n">
        <v>5</v>
      </c>
    </row>
    <row r="15" customFormat="false" ht="12.75" hidden="false" customHeight="true" outlineLevel="0" collapsed="false">
      <c r="A15" s="23" t="n">
        <v>6</v>
      </c>
      <c r="B15" s="149"/>
      <c r="C15" s="23" t="s">
        <v>152</v>
      </c>
      <c r="G15" s="41"/>
      <c r="H15" s="42" t="n">
        <v>212</v>
      </c>
      <c r="I15" s="189" t="n">
        <v>254</v>
      </c>
      <c r="J15" s="103" t="n">
        <v>86</v>
      </c>
      <c r="K15" s="190" t="s">
        <v>264</v>
      </c>
      <c r="L15" s="107" t="n">
        <v>79</v>
      </c>
      <c r="M15" s="190" t="s">
        <v>264</v>
      </c>
      <c r="N15" s="185" t="n">
        <v>266</v>
      </c>
      <c r="O15" s="186" t="n">
        <v>322</v>
      </c>
      <c r="P15" s="185" t="n">
        <v>236</v>
      </c>
      <c r="Q15" s="186" t="n">
        <v>269</v>
      </c>
      <c r="R15" s="185" t="n">
        <v>312</v>
      </c>
      <c r="S15" s="186" t="n">
        <v>426</v>
      </c>
      <c r="T15" s="187"/>
      <c r="U15" s="41" t="n">
        <v>6</v>
      </c>
    </row>
    <row r="16" customFormat="false" ht="9.75" hidden="false" customHeight="true" outlineLevel="0" collapsed="false">
      <c r="B16" s="149"/>
      <c r="D16" s="23" t="s">
        <v>148</v>
      </c>
      <c r="G16" s="41"/>
      <c r="H16" s="42"/>
      <c r="I16" s="185"/>
      <c r="L16" s="132"/>
      <c r="M16" s="132"/>
      <c r="T16" s="100"/>
      <c r="U16" s="41"/>
    </row>
    <row r="17" customFormat="false" ht="12.75" hidden="false" customHeight="true" outlineLevel="0" collapsed="false">
      <c r="A17" s="23" t="n">
        <v>7</v>
      </c>
      <c r="B17" s="149"/>
      <c r="D17" s="23" t="s">
        <v>153</v>
      </c>
      <c r="G17" s="41"/>
      <c r="H17" s="42" t="n">
        <v>24</v>
      </c>
      <c r="I17" s="189" t="n">
        <v>21</v>
      </c>
      <c r="J17" s="110" t="s">
        <v>158</v>
      </c>
      <c r="K17" s="190" t="s">
        <v>243</v>
      </c>
      <c r="L17" s="117" t="s">
        <v>243</v>
      </c>
      <c r="M17" s="111" t="s">
        <v>243</v>
      </c>
      <c r="N17" s="154" t="n">
        <v>35</v>
      </c>
      <c r="O17" s="192" t="n">
        <v>19</v>
      </c>
      <c r="P17" s="107" t="n">
        <v>17</v>
      </c>
      <c r="Q17" s="106" t="n">
        <v>12</v>
      </c>
      <c r="R17" s="107" t="n">
        <v>61</v>
      </c>
      <c r="S17" s="106" t="n">
        <v>33</v>
      </c>
      <c r="T17" s="191"/>
      <c r="U17" s="41" t="n">
        <v>7</v>
      </c>
    </row>
    <row r="18" customFormat="false" ht="12.75" hidden="false" customHeight="true" outlineLevel="0" collapsed="false">
      <c r="A18" s="23" t="n">
        <v>8</v>
      </c>
      <c r="B18" s="149"/>
      <c r="D18" s="23" t="s">
        <v>154</v>
      </c>
      <c r="G18" s="41"/>
      <c r="H18" s="42" t="n">
        <v>163</v>
      </c>
      <c r="I18" s="189" t="n">
        <v>204</v>
      </c>
      <c r="J18" s="110" t="s">
        <v>158</v>
      </c>
      <c r="K18" s="190" t="s">
        <v>264</v>
      </c>
      <c r="L18" s="117" t="s">
        <v>158</v>
      </c>
      <c r="M18" s="190" t="s">
        <v>264</v>
      </c>
      <c r="N18" s="185" t="n">
        <v>195</v>
      </c>
      <c r="O18" s="186" t="n">
        <v>265</v>
      </c>
      <c r="P18" s="185" t="n">
        <v>172</v>
      </c>
      <c r="Q18" s="186" t="n">
        <v>210</v>
      </c>
      <c r="R18" s="185" t="n">
        <v>232</v>
      </c>
      <c r="S18" s="186" t="n">
        <v>373</v>
      </c>
      <c r="T18" s="187"/>
      <c r="U18" s="41" t="n">
        <v>8</v>
      </c>
    </row>
    <row r="19" customFormat="false" ht="12.75" hidden="false" customHeight="true" outlineLevel="0" collapsed="false">
      <c r="A19" s="23" t="n">
        <v>9</v>
      </c>
      <c r="B19" s="149"/>
      <c r="C19" s="23" t="s">
        <v>155</v>
      </c>
      <c r="G19" s="41"/>
      <c r="H19" s="42" t="n">
        <v>814</v>
      </c>
      <c r="I19" s="189" t="n">
        <v>936</v>
      </c>
      <c r="J19" s="46" t="n">
        <v>596</v>
      </c>
      <c r="K19" s="183" t="n">
        <v>592</v>
      </c>
      <c r="L19" s="184" t="n">
        <v>544</v>
      </c>
      <c r="M19" s="160" t="n">
        <v>557</v>
      </c>
      <c r="N19" s="185" t="n">
        <v>945</v>
      </c>
      <c r="O19" s="186" t="n">
        <v>1198</v>
      </c>
      <c r="P19" s="185" t="n">
        <v>1175</v>
      </c>
      <c r="Q19" s="186" t="n">
        <v>1487</v>
      </c>
      <c r="R19" s="185" t="n">
        <v>589</v>
      </c>
      <c r="S19" s="186" t="n">
        <v>631</v>
      </c>
      <c r="T19" s="187"/>
      <c r="U19" s="41" t="n">
        <v>9</v>
      </c>
    </row>
    <row r="20" customFormat="false" ht="12.75" hidden="false" customHeight="true" outlineLevel="0" collapsed="false">
      <c r="B20" s="149"/>
      <c r="D20" s="23" t="s">
        <v>148</v>
      </c>
      <c r="G20" s="41"/>
      <c r="H20" s="42"/>
      <c r="I20" s="185"/>
      <c r="N20" s="185"/>
      <c r="O20" s="185"/>
      <c r="P20" s="185"/>
      <c r="Q20" s="185"/>
      <c r="R20" s="185"/>
      <c r="S20" s="43"/>
      <c r="T20" s="188"/>
      <c r="U20" s="41"/>
    </row>
    <row r="21" customFormat="false" ht="12.75" hidden="false" customHeight="true" outlineLevel="0" collapsed="false">
      <c r="A21" s="23" t="n">
        <v>10</v>
      </c>
      <c r="B21" s="149"/>
      <c r="D21" s="23" t="s">
        <v>156</v>
      </c>
      <c r="G21" s="41"/>
      <c r="H21" s="42" t="n">
        <v>470</v>
      </c>
      <c r="I21" s="189" t="n">
        <v>615</v>
      </c>
      <c r="J21" s="110" t="s">
        <v>158</v>
      </c>
      <c r="K21" s="190" t="s">
        <v>264</v>
      </c>
      <c r="L21" s="117" t="s">
        <v>264</v>
      </c>
      <c r="M21" s="190" t="s">
        <v>264</v>
      </c>
      <c r="N21" s="185" t="n">
        <v>549</v>
      </c>
      <c r="O21" s="186" t="n">
        <v>838</v>
      </c>
      <c r="P21" s="185" t="n">
        <v>891</v>
      </c>
      <c r="Q21" s="186" t="n">
        <v>1257</v>
      </c>
      <c r="R21" s="117" t="s">
        <v>158</v>
      </c>
      <c r="S21" s="190" t="s">
        <v>264</v>
      </c>
      <c r="T21" s="193"/>
      <c r="U21" s="41" t="n">
        <v>10</v>
      </c>
    </row>
    <row r="22" customFormat="false" ht="12.75" hidden="false" customHeight="true" outlineLevel="0" collapsed="false">
      <c r="A22" s="23" t="n">
        <v>11</v>
      </c>
      <c r="B22" s="149"/>
      <c r="D22" s="23" t="s">
        <v>157</v>
      </c>
      <c r="G22" s="41"/>
      <c r="H22" s="194" t="s">
        <v>158</v>
      </c>
      <c r="I22" s="110" t="s">
        <v>158</v>
      </c>
      <c r="J22" s="110" t="s">
        <v>158</v>
      </c>
      <c r="K22" s="190" t="s">
        <v>243</v>
      </c>
      <c r="L22" s="117" t="s">
        <v>243</v>
      </c>
      <c r="M22" s="190" t="s">
        <v>243</v>
      </c>
      <c r="N22" s="117" t="s">
        <v>158</v>
      </c>
      <c r="O22" s="195" t="s">
        <v>264</v>
      </c>
      <c r="P22" s="117" t="s">
        <v>158</v>
      </c>
      <c r="Q22" s="190" t="s">
        <v>264</v>
      </c>
      <c r="R22" s="117" t="s">
        <v>243</v>
      </c>
      <c r="S22" s="190" t="s">
        <v>243</v>
      </c>
      <c r="T22" s="196"/>
      <c r="U22" s="41" t="n">
        <v>11</v>
      </c>
    </row>
    <row r="23" customFormat="false" ht="12.75" hidden="false" customHeight="true" outlineLevel="0" collapsed="false">
      <c r="A23" s="23" t="n">
        <v>12</v>
      </c>
      <c r="B23" s="149"/>
      <c r="D23" s="23" t="s">
        <v>159</v>
      </c>
      <c r="G23" s="41"/>
      <c r="H23" s="194" t="s">
        <v>158</v>
      </c>
      <c r="I23" s="108" t="n">
        <v>1</v>
      </c>
      <c r="J23" s="110" t="s">
        <v>243</v>
      </c>
      <c r="K23" s="190" t="s">
        <v>243</v>
      </c>
      <c r="L23" s="117" t="s">
        <v>243</v>
      </c>
      <c r="M23" s="190" t="s">
        <v>243</v>
      </c>
      <c r="N23" s="117" t="s">
        <v>158</v>
      </c>
      <c r="O23" s="195" t="s">
        <v>264</v>
      </c>
      <c r="P23" s="117" t="s">
        <v>158</v>
      </c>
      <c r="Q23" s="190" t="s">
        <v>264</v>
      </c>
      <c r="R23" s="117" t="s">
        <v>243</v>
      </c>
      <c r="S23" s="190" t="s">
        <v>264</v>
      </c>
      <c r="T23" s="193"/>
      <c r="U23" s="41" t="n">
        <v>12</v>
      </c>
    </row>
    <row r="24" customFormat="false" ht="12.75" hidden="false" customHeight="true" outlineLevel="0" collapsed="false">
      <c r="A24" s="23" t="n">
        <v>13</v>
      </c>
      <c r="B24" s="149"/>
      <c r="D24" s="23" t="s">
        <v>160</v>
      </c>
      <c r="G24" s="41"/>
      <c r="H24" s="197" t="n">
        <v>7</v>
      </c>
      <c r="I24" s="108" t="n">
        <v>6</v>
      </c>
      <c r="J24" s="110" t="s">
        <v>158</v>
      </c>
      <c r="K24" s="190" t="s">
        <v>243</v>
      </c>
      <c r="L24" s="117" t="s">
        <v>243</v>
      </c>
      <c r="M24" s="190" t="s">
        <v>243</v>
      </c>
      <c r="N24" s="154" t="n">
        <v>8</v>
      </c>
      <c r="O24" s="192" t="n">
        <v>9</v>
      </c>
      <c r="P24" s="117" t="s">
        <v>158</v>
      </c>
      <c r="Q24" s="190" t="s">
        <v>264</v>
      </c>
      <c r="R24" s="117" t="s">
        <v>158</v>
      </c>
      <c r="S24" s="190" t="s">
        <v>264</v>
      </c>
      <c r="T24" s="193"/>
      <c r="U24" s="41" t="n">
        <v>13</v>
      </c>
    </row>
    <row r="25" customFormat="false" ht="12.75" hidden="false" customHeight="true" outlineLevel="0" collapsed="false">
      <c r="A25" s="23" t="n">
        <v>14</v>
      </c>
      <c r="B25" s="149"/>
      <c r="D25" s="23" t="s">
        <v>161</v>
      </c>
      <c r="G25" s="41"/>
      <c r="H25" s="194" t="s">
        <v>162</v>
      </c>
      <c r="I25" s="108" t="n">
        <v>15</v>
      </c>
      <c r="J25" s="198" t="s">
        <v>162</v>
      </c>
      <c r="K25" s="190" t="s">
        <v>243</v>
      </c>
      <c r="L25" s="117" t="s">
        <v>162</v>
      </c>
      <c r="M25" s="190" t="s">
        <v>243</v>
      </c>
      <c r="N25" s="199" t="s">
        <v>162</v>
      </c>
      <c r="O25" s="106" t="n">
        <v>22</v>
      </c>
      <c r="P25" s="199" t="s">
        <v>162</v>
      </c>
      <c r="Q25" s="106" t="n">
        <v>33</v>
      </c>
      <c r="R25" s="199" t="s">
        <v>162</v>
      </c>
      <c r="S25" s="190" t="s">
        <v>243</v>
      </c>
      <c r="T25" s="196"/>
      <c r="U25" s="41" t="n">
        <v>14</v>
      </c>
    </row>
    <row r="26" customFormat="false" ht="12.75" hidden="false" customHeight="true" outlineLevel="0" collapsed="false">
      <c r="A26" s="23" t="n">
        <v>15</v>
      </c>
      <c r="B26" s="149"/>
      <c r="D26" s="23" t="s">
        <v>163</v>
      </c>
      <c r="G26" s="41"/>
      <c r="H26" s="194" t="s">
        <v>162</v>
      </c>
      <c r="I26" s="110" t="s">
        <v>158</v>
      </c>
      <c r="J26" s="198" t="s">
        <v>162</v>
      </c>
      <c r="K26" s="190" t="s">
        <v>243</v>
      </c>
      <c r="L26" s="117" t="s">
        <v>162</v>
      </c>
      <c r="M26" s="190" t="s">
        <v>243</v>
      </c>
      <c r="N26" s="199" t="s">
        <v>162</v>
      </c>
      <c r="O26" s="195" t="s">
        <v>264</v>
      </c>
      <c r="P26" s="199" t="s">
        <v>162</v>
      </c>
      <c r="Q26" s="190" t="s">
        <v>264</v>
      </c>
      <c r="R26" s="199" t="s">
        <v>162</v>
      </c>
      <c r="S26" s="190" t="s">
        <v>264</v>
      </c>
      <c r="T26" s="193"/>
      <c r="U26" s="41" t="n">
        <v>15</v>
      </c>
    </row>
    <row r="27" customFormat="false" ht="12.75" hidden="false" customHeight="true" outlineLevel="0" collapsed="false">
      <c r="A27" s="23" t="n">
        <v>16</v>
      </c>
      <c r="B27" s="149"/>
      <c r="D27" s="23" t="s">
        <v>164</v>
      </c>
      <c r="G27" s="41"/>
      <c r="H27" s="194" t="s">
        <v>158</v>
      </c>
      <c r="I27" s="110" t="s">
        <v>162</v>
      </c>
      <c r="J27" s="110" t="s">
        <v>243</v>
      </c>
      <c r="K27" s="190" t="s">
        <v>162</v>
      </c>
      <c r="L27" s="117" t="s">
        <v>162</v>
      </c>
      <c r="M27" s="190" t="s">
        <v>162</v>
      </c>
      <c r="N27" s="117" t="s">
        <v>158</v>
      </c>
      <c r="O27" s="195" t="s">
        <v>162</v>
      </c>
      <c r="P27" s="117" t="s">
        <v>158</v>
      </c>
      <c r="Q27" s="190" t="s">
        <v>162</v>
      </c>
      <c r="R27" s="117" t="s">
        <v>243</v>
      </c>
      <c r="S27" s="190" t="s">
        <v>162</v>
      </c>
      <c r="T27" s="200"/>
      <c r="U27" s="41" t="n">
        <v>16</v>
      </c>
    </row>
    <row r="28" customFormat="false" ht="12.75" hidden="false" customHeight="true" outlineLevel="0" collapsed="false">
      <c r="A28" s="23" t="n">
        <v>17</v>
      </c>
      <c r="B28" s="149"/>
      <c r="D28" s="23" t="s">
        <v>165</v>
      </c>
      <c r="G28" s="41"/>
      <c r="H28" s="194" t="s">
        <v>158</v>
      </c>
      <c r="I28" s="110" t="s">
        <v>158</v>
      </c>
      <c r="J28" s="110" t="s">
        <v>158</v>
      </c>
      <c r="K28" s="190" t="s">
        <v>264</v>
      </c>
      <c r="L28" s="117" t="s">
        <v>264</v>
      </c>
      <c r="M28" s="190" t="s">
        <v>264</v>
      </c>
      <c r="N28" s="117" t="s">
        <v>158</v>
      </c>
      <c r="O28" s="195" t="s">
        <v>264</v>
      </c>
      <c r="P28" s="117" t="s">
        <v>243</v>
      </c>
      <c r="Q28" s="190" t="s">
        <v>264</v>
      </c>
      <c r="R28" s="117" t="s">
        <v>158</v>
      </c>
      <c r="S28" s="190" t="s">
        <v>264</v>
      </c>
      <c r="T28" s="193"/>
      <c r="U28" s="41" t="n">
        <v>17</v>
      </c>
    </row>
    <row r="29" customFormat="false" ht="12.75" hidden="false" customHeight="true" outlineLevel="0" collapsed="false">
      <c r="A29" s="23" t="n">
        <v>18</v>
      </c>
      <c r="B29" s="149"/>
      <c r="D29" s="23" t="s">
        <v>166</v>
      </c>
      <c r="G29" s="41"/>
      <c r="H29" s="42" t="n">
        <v>27</v>
      </c>
      <c r="I29" s="189" t="n">
        <v>55</v>
      </c>
      <c r="J29" s="110" t="s">
        <v>158</v>
      </c>
      <c r="K29" s="190" t="s">
        <v>264</v>
      </c>
      <c r="L29" s="117" t="s">
        <v>158</v>
      </c>
      <c r="M29" s="190" t="s">
        <v>264</v>
      </c>
      <c r="N29" s="154" t="n">
        <v>25</v>
      </c>
      <c r="O29" s="106" t="n">
        <v>44</v>
      </c>
      <c r="P29" s="107" t="n">
        <v>28</v>
      </c>
      <c r="Q29" s="106" t="n">
        <v>36</v>
      </c>
      <c r="R29" s="107" t="n">
        <v>20</v>
      </c>
      <c r="S29" s="106" t="n">
        <v>59</v>
      </c>
      <c r="T29" s="191"/>
      <c r="U29" s="41" t="n">
        <v>18</v>
      </c>
    </row>
    <row r="30" customFormat="false" ht="12.75" hidden="false" customHeight="true" outlineLevel="0" collapsed="false">
      <c r="A30" s="23" t="n">
        <v>19</v>
      </c>
      <c r="B30" s="149"/>
      <c r="D30" s="23" t="s">
        <v>167</v>
      </c>
      <c r="G30" s="41"/>
      <c r="H30" s="42" t="n">
        <v>124</v>
      </c>
      <c r="I30" s="189" t="n">
        <v>60</v>
      </c>
      <c r="J30" s="110" t="s">
        <v>158</v>
      </c>
      <c r="K30" s="190" t="s">
        <v>264</v>
      </c>
      <c r="L30" s="117" t="s">
        <v>158</v>
      </c>
      <c r="M30" s="190" t="s">
        <v>264</v>
      </c>
      <c r="N30" s="185" t="n">
        <v>144</v>
      </c>
      <c r="O30" s="186" t="n">
        <v>69</v>
      </c>
      <c r="P30" s="185" t="n">
        <v>140</v>
      </c>
      <c r="Q30" s="106" t="n">
        <v>62</v>
      </c>
      <c r="R30" s="185" t="n">
        <v>151</v>
      </c>
      <c r="S30" s="106" t="n">
        <v>83</v>
      </c>
      <c r="T30" s="191"/>
      <c r="U30" s="41" t="n">
        <v>19</v>
      </c>
    </row>
    <row r="31" customFormat="false" ht="12.75" hidden="false" customHeight="true" outlineLevel="0" collapsed="false">
      <c r="A31" s="23" t="n">
        <v>20</v>
      </c>
      <c r="B31" s="149"/>
      <c r="D31" s="23" t="s">
        <v>168</v>
      </c>
      <c r="G31" s="41"/>
      <c r="H31" s="42" t="n">
        <v>12</v>
      </c>
      <c r="I31" s="189" t="n">
        <v>11</v>
      </c>
      <c r="J31" s="103" t="n">
        <v>57</v>
      </c>
      <c r="K31" s="190" t="s">
        <v>264</v>
      </c>
      <c r="L31" s="117" t="s">
        <v>158</v>
      </c>
      <c r="M31" s="190" t="s">
        <v>264</v>
      </c>
      <c r="N31" s="154" t="n">
        <v>9</v>
      </c>
      <c r="O31" s="106" t="n">
        <v>7</v>
      </c>
      <c r="P31" s="117" t="s">
        <v>158</v>
      </c>
      <c r="Q31" s="190" t="s">
        <v>264</v>
      </c>
      <c r="R31" s="107" t="n">
        <v>18</v>
      </c>
      <c r="S31" s="106" t="n">
        <v>15</v>
      </c>
      <c r="T31" s="191"/>
      <c r="U31" s="41" t="n">
        <v>20</v>
      </c>
    </row>
    <row r="32" customFormat="false" ht="12.75" hidden="false" customHeight="true" outlineLevel="0" collapsed="false">
      <c r="A32" s="23" t="n">
        <v>21</v>
      </c>
      <c r="B32" s="149"/>
      <c r="D32" s="23" t="s">
        <v>169</v>
      </c>
      <c r="G32" s="41"/>
      <c r="H32" s="42" t="n">
        <v>63</v>
      </c>
      <c r="I32" s="189" t="n">
        <v>76</v>
      </c>
      <c r="J32" s="46" t="n">
        <v>156</v>
      </c>
      <c r="K32" s="160" t="n">
        <v>197</v>
      </c>
      <c r="L32" s="107" t="n">
        <v>111</v>
      </c>
      <c r="M32" s="160" t="n">
        <v>155</v>
      </c>
      <c r="N32" s="185" t="n">
        <v>77</v>
      </c>
      <c r="O32" s="186" t="n">
        <v>88</v>
      </c>
      <c r="P32" s="117" t="s">
        <v>158</v>
      </c>
      <c r="Q32" s="190" t="s">
        <v>264</v>
      </c>
      <c r="R32" s="185" t="n">
        <v>191</v>
      </c>
      <c r="S32" s="186" t="n">
        <v>248</v>
      </c>
      <c r="T32" s="187"/>
      <c r="U32" s="41" t="n">
        <v>21</v>
      </c>
    </row>
    <row r="33" customFormat="false" ht="12.75" hidden="false" customHeight="true" outlineLevel="0" collapsed="false">
      <c r="A33" s="23" t="n">
        <v>22</v>
      </c>
      <c r="B33" s="149"/>
      <c r="D33" s="23" t="s">
        <v>170</v>
      </c>
      <c r="G33" s="41"/>
      <c r="H33" s="194" t="s">
        <v>158</v>
      </c>
      <c r="I33" s="110" t="s">
        <v>158</v>
      </c>
      <c r="J33" s="110" t="s">
        <v>243</v>
      </c>
      <c r="K33" s="111" t="s">
        <v>243</v>
      </c>
      <c r="L33" s="117" t="s">
        <v>243</v>
      </c>
      <c r="M33" s="111" t="s">
        <v>243</v>
      </c>
      <c r="N33" s="117" t="s">
        <v>158</v>
      </c>
      <c r="O33" s="195" t="s">
        <v>264</v>
      </c>
      <c r="P33" s="117" t="s">
        <v>243</v>
      </c>
      <c r="Q33" s="111" t="s">
        <v>243</v>
      </c>
      <c r="R33" s="117" t="s">
        <v>158</v>
      </c>
      <c r="S33" s="190" t="s">
        <v>264</v>
      </c>
      <c r="T33" s="193"/>
      <c r="U33" s="41" t="n">
        <v>22</v>
      </c>
    </row>
    <row r="34" customFormat="false" ht="12.75" hidden="false" customHeight="true" outlineLevel="0" collapsed="false">
      <c r="A34" s="23" t="n">
        <v>23</v>
      </c>
      <c r="B34" s="149"/>
      <c r="D34" s="23" t="s">
        <v>171</v>
      </c>
      <c r="G34" s="41"/>
      <c r="H34" s="197" t="n">
        <v>12</v>
      </c>
      <c r="I34" s="108" t="n">
        <v>10</v>
      </c>
      <c r="J34" s="110" t="s">
        <v>158</v>
      </c>
      <c r="K34" s="190" t="s">
        <v>158</v>
      </c>
      <c r="L34" s="117" t="s">
        <v>158</v>
      </c>
      <c r="M34" s="190" t="s">
        <v>158</v>
      </c>
      <c r="N34" s="154" t="n">
        <v>23</v>
      </c>
      <c r="O34" s="106" t="n">
        <v>20</v>
      </c>
      <c r="P34" s="117" t="s">
        <v>243</v>
      </c>
      <c r="Q34" s="111" t="s">
        <v>243</v>
      </c>
      <c r="R34" s="107" t="n">
        <v>57</v>
      </c>
      <c r="S34" s="106" t="n">
        <v>59</v>
      </c>
      <c r="T34" s="191"/>
      <c r="U34" s="41" t="n">
        <v>23</v>
      </c>
    </row>
    <row r="35" customFormat="false" ht="12.75" hidden="false" customHeight="true" outlineLevel="0" collapsed="false">
      <c r="A35" s="23" t="n">
        <v>24</v>
      </c>
      <c r="B35" s="149"/>
      <c r="D35" s="23" t="s">
        <v>172</v>
      </c>
      <c r="G35" s="41"/>
      <c r="H35" s="197" t="n">
        <v>7</v>
      </c>
      <c r="I35" s="108" t="n">
        <v>13</v>
      </c>
      <c r="J35" s="110" t="s">
        <v>243</v>
      </c>
      <c r="K35" s="190" t="s">
        <v>264</v>
      </c>
      <c r="L35" s="117" t="s">
        <v>243</v>
      </c>
      <c r="M35" s="190" t="s">
        <v>264</v>
      </c>
      <c r="N35" s="117" t="s">
        <v>158</v>
      </c>
      <c r="O35" s="190" t="s">
        <v>264</v>
      </c>
      <c r="P35" s="117" t="s">
        <v>158</v>
      </c>
      <c r="Q35" s="190" t="s">
        <v>264</v>
      </c>
      <c r="R35" s="117" t="s">
        <v>158</v>
      </c>
      <c r="S35" s="190" t="s">
        <v>264</v>
      </c>
      <c r="T35" s="193"/>
      <c r="U35" s="41" t="n">
        <v>24</v>
      </c>
    </row>
    <row r="36" customFormat="false" ht="11.25" hidden="false" customHeight="true" outlineLevel="0" collapsed="false">
      <c r="A36" s="23" t="n">
        <v>25</v>
      </c>
      <c r="B36" s="149"/>
      <c r="C36" s="23" t="s">
        <v>173</v>
      </c>
      <c r="G36" s="41"/>
      <c r="H36" s="42" t="n">
        <v>70</v>
      </c>
      <c r="I36" s="189" t="n">
        <v>101</v>
      </c>
      <c r="J36" s="103" t="n">
        <v>156</v>
      </c>
      <c r="K36" s="160" t="n">
        <v>175</v>
      </c>
      <c r="L36" s="107" t="n">
        <v>124</v>
      </c>
      <c r="M36" s="160" t="n">
        <v>179</v>
      </c>
      <c r="N36" s="185" t="n">
        <v>71</v>
      </c>
      <c r="O36" s="186" t="n">
        <v>119</v>
      </c>
      <c r="P36" s="185" t="n">
        <v>52</v>
      </c>
      <c r="Q36" s="186" t="n">
        <v>79</v>
      </c>
      <c r="R36" s="185" t="n">
        <v>100</v>
      </c>
      <c r="S36" s="186" t="n">
        <v>199</v>
      </c>
      <c r="T36" s="187"/>
      <c r="U36" s="41" t="n">
        <v>25</v>
      </c>
    </row>
    <row r="37" customFormat="false" ht="9.75" hidden="false" customHeight="true" outlineLevel="0" collapsed="false">
      <c r="B37" s="149"/>
      <c r="D37" s="23" t="s">
        <v>148</v>
      </c>
      <c r="G37" s="41"/>
      <c r="H37" s="52"/>
      <c r="S37" s="41"/>
      <c r="T37" s="100"/>
      <c r="U37" s="41"/>
    </row>
    <row r="38" customFormat="false" ht="12.75" hidden="false" customHeight="true" outlineLevel="0" collapsed="false">
      <c r="A38" s="23" t="n">
        <v>26</v>
      </c>
      <c r="B38" s="149"/>
      <c r="D38" s="23" t="s">
        <v>174</v>
      </c>
      <c r="G38" s="41"/>
      <c r="H38" s="194" t="s">
        <v>158</v>
      </c>
      <c r="I38" s="110" t="s">
        <v>158</v>
      </c>
      <c r="J38" s="201" t="s">
        <v>243</v>
      </c>
      <c r="K38" s="111" t="s">
        <v>243</v>
      </c>
      <c r="L38" s="117" t="s">
        <v>243</v>
      </c>
      <c r="M38" s="111" t="s">
        <v>243</v>
      </c>
      <c r="N38" s="117" t="s">
        <v>158</v>
      </c>
      <c r="O38" s="190" t="s">
        <v>264</v>
      </c>
      <c r="P38" s="117" t="s">
        <v>158</v>
      </c>
      <c r="Q38" s="190" t="s">
        <v>264</v>
      </c>
      <c r="R38" s="117" t="s">
        <v>243</v>
      </c>
      <c r="S38" s="190" t="s">
        <v>243</v>
      </c>
      <c r="T38" s="196"/>
      <c r="U38" s="41" t="n">
        <v>26</v>
      </c>
    </row>
    <row r="39" customFormat="false" ht="12.75" hidden="false" customHeight="true" outlineLevel="0" collapsed="false">
      <c r="A39" s="23" t="n">
        <v>27</v>
      </c>
      <c r="B39" s="149"/>
      <c r="D39" s="23" t="s">
        <v>175</v>
      </c>
      <c r="G39" s="41"/>
      <c r="H39" s="194" t="s">
        <v>162</v>
      </c>
      <c r="I39" s="189" t="n">
        <v>10</v>
      </c>
      <c r="J39" s="201" t="s">
        <v>162</v>
      </c>
      <c r="K39" s="190" t="s">
        <v>264</v>
      </c>
      <c r="L39" s="199" t="s">
        <v>162</v>
      </c>
      <c r="M39" s="190" t="s">
        <v>264</v>
      </c>
      <c r="N39" s="199" t="s">
        <v>162</v>
      </c>
      <c r="O39" s="106" t="n">
        <v>11</v>
      </c>
      <c r="P39" s="199" t="s">
        <v>162</v>
      </c>
      <c r="Q39" s="106" t="n">
        <v>12</v>
      </c>
      <c r="R39" s="199" t="s">
        <v>162</v>
      </c>
      <c r="S39" s="106" t="n">
        <v>9</v>
      </c>
      <c r="T39" s="191"/>
      <c r="U39" s="41" t="n">
        <v>27</v>
      </c>
    </row>
    <row r="40" customFormat="false" ht="12.75" hidden="false" customHeight="true" outlineLevel="0" collapsed="false">
      <c r="A40" s="23" t="n">
        <v>28</v>
      </c>
      <c r="B40" s="149"/>
      <c r="D40" s="23" t="s">
        <v>176</v>
      </c>
      <c r="G40" s="41"/>
      <c r="H40" s="194" t="s">
        <v>162</v>
      </c>
      <c r="I40" s="189" t="n">
        <v>82</v>
      </c>
      <c r="J40" s="201" t="s">
        <v>162</v>
      </c>
      <c r="K40" s="183" t="n">
        <v>160</v>
      </c>
      <c r="L40" s="199" t="s">
        <v>162</v>
      </c>
      <c r="M40" s="160" t="n">
        <v>164</v>
      </c>
      <c r="N40" s="199" t="s">
        <v>162</v>
      </c>
      <c r="O40" s="186" t="n">
        <v>97</v>
      </c>
      <c r="P40" s="199" t="s">
        <v>162</v>
      </c>
      <c r="Q40" s="186" t="n">
        <v>59</v>
      </c>
      <c r="R40" s="199" t="s">
        <v>162</v>
      </c>
      <c r="S40" s="186" t="n">
        <v>172</v>
      </c>
      <c r="T40" s="187"/>
      <c r="U40" s="41" t="n">
        <v>28</v>
      </c>
    </row>
    <row r="41" customFormat="false" ht="12.75" hidden="false" customHeight="true" outlineLevel="0" collapsed="false">
      <c r="A41" s="23" t="n">
        <v>29</v>
      </c>
      <c r="B41" s="149"/>
      <c r="C41" s="23" t="s">
        <v>177</v>
      </c>
      <c r="G41" s="41"/>
      <c r="H41" s="194" t="s">
        <v>158</v>
      </c>
      <c r="I41" s="110" t="s">
        <v>158</v>
      </c>
      <c r="J41" s="201" t="s">
        <v>243</v>
      </c>
      <c r="K41" s="190" t="s">
        <v>243</v>
      </c>
      <c r="L41" s="117" t="s">
        <v>243</v>
      </c>
      <c r="M41" s="201" t="s">
        <v>243</v>
      </c>
      <c r="N41" s="117" t="s">
        <v>158</v>
      </c>
      <c r="O41" s="195" t="s">
        <v>264</v>
      </c>
      <c r="P41" s="117" t="s">
        <v>158</v>
      </c>
      <c r="Q41" s="190" t="s">
        <v>264</v>
      </c>
      <c r="R41" s="117" t="s">
        <v>158</v>
      </c>
      <c r="S41" s="190" t="s">
        <v>264</v>
      </c>
      <c r="T41" s="193"/>
      <c r="U41" s="41" t="n">
        <v>29</v>
      </c>
    </row>
    <row r="42" s="35" customFormat="true" ht="12.75" hidden="false" customHeight="true" outlineLevel="0" collapsed="false">
      <c r="A42" s="23" t="n">
        <v>30</v>
      </c>
      <c r="B42" s="174"/>
      <c r="C42" s="53" t="s">
        <v>120</v>
      </c>
      <c r="F42" s="53"/>
      <c r="G42" s="36"/>
      <c r="H42" s="37" t="n">
        <v>2662</v>
      </c>
      <c r="I42" s="88" t="n">
        <v>2829</v>
      </c>
      <c r="J42" s="88" t="n">
        <v>1845</v>
      </c>
      <c r="K42" s="202" t="n">
        <v>1843</v>
      </c>
      <c r="L42" s="203" t="n">
        <v>1731</v>
      </c>
      <c r="M42" s="202" t="n">
        <v>1778</v>
      </c>
      <c r="N42" s="178" t="n">
        <v>2992</v>
      </c>
      <c r="O42" s="179" t="n">
        <v>3333</v>
      </c>
      <c r="P42" s="178" t="n">
        <v>2620</v>
      </c>
      <c r="Q42" s="179" t="n">
        <v>2845</v>
      </c>
      <c r="R42" s="178" t="n">
        <v>3567</v>
      </c>
      <c r="S42" s="179" t="n">
        <v>4288</v>
      </c>
      <c r="T42" s="204"/>
      <c r="U42" s="41" t="n">
        <v>30</v>
      </c>
    </row>
    <row r="43" customFormat="false" ht="12.75" hidden="false" customHeight="true" outlineLevel="0" collapsed="false">
      <c r="B43" s="149"/>
      <c r="D43" s="23" t="s">
        <v>178</v>
      </c>
      <c r="E43" s="35"/>
      <c r="G43" s="41"/>
      <c r="H43" s="52"/>
      <c r="I43" s="205"/>
      <c r="S43" s="41"/>
      <c r="T43" s="100"/>
      <c r="U43" s="41"/>
    </row>
    <row r="44" customFormat="false" ht="12.75" hidden="false" customHeight="true" outlineLevel="0" collapsed="false">
      <c r="A44" s="23" t="n">
        <v>31</v>
      </c>
      <c r="B44" s="149"/>
      <c r="D44" s="23" t="s">
        <v>179</v>
      </c>
      <c r="G44" s="41"/>
      <c r="H44" s="42" t="n">
        <v>222</v>
      </c>
      <c r="I44" s="189" t="n">
        <v>209</v>
      </c>
      <c r="J44" s="103" t="n">
        <v>104</v>
      </c>
      <c r="K44" s="160" t="n">
        <v>108</v>
      </c>
      <c r="L44" s="107" t="n">
        <v>105</v>
      </c>
      <c r="M44" s="160" t="n">
        <v>102</v>
      </c>
      <c r="N44" s="185" t="n">
        <v>241</v>
      </c>
      <c r="O44" s="186" t="n">
        <v>226</v>
      </c>
      <c r="P44" s="185" t="n">
        <v>177</v>
      </c>
      <c r="Q44" s="186" t="n">
        <v>134</v>
      </c>
      <c r="R44" s="185" t="n">
        <v>341</v>
      </c>
      <c r="S44" s="186" t="n">
        <v>405</v>
      </c>
      <c r="T44" s="187"/>
      <c r="U44" s="41" t="n">
        <v>31</v>
      </c>
    </row>
    <row r="45" customFormat="false" ht="12.75" hidden="false" customHeight="true" outlineLevel="0" collapsed="false">
      <c r="A45" s="23" t="n">
        <v>32</v>
      </c>
      <c r="B45" s="149"/>
      <c r="D45" s="23" t="s">
        <v>180</v>
      </c>
      <c r="G45" s="41"/>
      <c r="H45" s="42" t="n">
        <v>312</v>
      </c>
      <c r="I45" s="189" t="n">
        <v>316</v>
      </c>
      <c r="J45" s="103" t="n">
        <v>198</v>
      </c>
      <c r="K45" s="160" t="n">
        <v>170</v>
      </c>
      <c r="L45" s="107" t="n">
        <v>193</v>
      </c>
      <c r="M45" s="160" t="n">
        <v>177</v>
      </c>
      <c r="N45" s="185" t="n">
        <v>345</v>
      </c>
      <c r="O45" s="186" t="n">
        <v>369</v>
      </c>
      <c r="P45" s="185" t="n">
        <v>267</v>
      </c>
      <c r="Q45" s="186" t="n">
        <v>287</v>
      </c>
      <c r="R45" s="185" t="n">
        <v>464</v>
      </c>
      <c r="S45" s="186" t="n">
        <v>531</v>
      </c>
      <c r="T45" s="187"/>
      <c r="U45" s="41" t="n">
        <v>32</v>
      </c>
    </row>
    <row r="46" s="35" customFormat="true" ht="12.75" hidden="false" customHeight="true" outlineLevel="0" collapsed="false">
      <c r="A46" s="23" t="n">
        <v>33</v>
      </c>
      <c r="B46" s="174"/>
      <c r="C46" s="53" t="s">
        <v>123</v>
      </c>
      <c r="F46" s="53"/>
      <c r="G46" s="36"/>
      <c r="H46" s="37" t="n">
        <v>2126</v>
      </c>
      <c r="I46" s="88" t="n">
        <v>2304</v>
      </c>
      <c r="J46" s="89" t="n">
        <v>1543</v>
      </c>
      <c r="K46" s="202" t="n">
        <v>1565</v>
      </c>
      <c r="L46" s="203" t="n">
        <v>1432</v>
      </c>
      <c r="M46" s="202" t="n">
        <v>1498</v>
      </c>
      <c r="N46" s="178" t="n">
        <v>2406</v>
      </c>
      <c r="O46" s="179" t="n">
        <v>2738</v>
      </c>
      <c r="P46" s="178" t="n">
        <v>2176</v>
      </c>
      <c r="Q46" s="179" t="n">
        <v>2424</v>
      </c>
      <c r="R46" s="178" t="n">
        <v>2761</v>
      </c>
      <c r="S46" s="179" t="n">
        <v>3352</v>
      </c>
      <c r="T46" s="204"/>
      <c r="U46" s="41" t="n">
        <v>33</v>
      </c>
    </row>
    <row r="47" customFormat="false" ht="12.75" hidden="false" customHeight="true" outlineLevel="0" collapsed="false">
      <c r="B47" s="149"/>
      <c r="D47" s="23" t="s">
        <v>181</v>
      </c>
      <c r="E47" s="35"/>
      <c r="G47" s="41"/>
      <c r="H47" s="52"/>
      <c r="I47" s="66"/>
      <c r="S47" s="41"/>
      <c r="T47" s="100"/>
      <c r="U47" s="41"/>
    </row>
    <row r="48" customFormat="false" ht="12.75" hidden="false" customHeight="true" outlineLevel="0" collapsed="false">
      <c r="A48" s="23" t="n">
        <v>34</v>
      </c>
      <c r="B48" s="149"/>
      <c r="D48" s="23" t="s">
        <v>182</v>
      </c>
      <c r="G48" s="41"/>
      <c r="H48" s="42" t="n">
        <v>22</v>
      </c>
      <c r="I48" s="189" t="n">
        <v>12</v>
      </c>
      <c r="J48" s="110" t="s">
        <v>158</v>
      </c>
      <c r="K48" s="190" t="s">
        <v>264</v>
      </c>
      <c r="L48" s="117" t="s">
        <v>158</v>
      </c>
      <c r="M48" s="190" t="s">
        <v>264</v>
      </c>
      <c r="N48" s="185" t="n">
        <v>25</v>
      </c>
      <c r="O48" s="106" t="n">
        <v>17</v>
      </c>
      <c r="P48" s="107" t="n">
        <v>28</v>
      </c>
      <c r="Q48" s="106" t="n">
        <v>15</v>
      </c>
      <c r="R48" s="154" t="n">
        <v>19</v>
      </c>
      <c r="S48" s="106" t="n">
        <v>23</v>
      </c>
      <c r="T48" s="191"/>
      <c r="U48" s="41" t="n">
        <v>34</v>
      </c>
    </row>
    <row r="49" customFormat="false" ht="10.5" hidden="false" customHeight="true" outlineLevel="0" collapsed="false">
      <c r="A49" s="23" t="n">
        <v>35</v>
      </c>
      <c r="B49" s="149"/>
      <c r="D49" s="23" t="s">
        <v>183</v>
      </c>
      <c r="G49" s="41"/>
      <c r="H49" s="42" t="n">
        <v>12</v>
      </c>
      <c r="I49" s="189" t="n">
        <v>14</v>
      </c>
      <c r="J49" s="110" t="s">
        <v>158</v>
      </c>
      <c r="K49" s="160" t="n">
        <v>8</v>
      </c>
      <c r="L49" s="117" t="s">
        <v>158</v>
      </c>
      <c r="M49" s="160" t="n">
        <v>8</v>
      </c>
      <c r="N49" s="185" t="n">
        <v>12</v>
      </c>
      <c r="O49" s="186" t="n">
        <v>16</v>
      </c>
      <c r="P49" s="107" t="n">
        <v>9</v>
      </c>
      <c r="Q49" s="186" t="n">
        <v>12</v>
      </c>
      <c r="R49" s="185" t="n">
        <v>16</v>
      </c>
      <c r="S49" s="186" t="n">
        <v>25</v>
      </c>
      <c r="T49" s="187"/>
      <c r="U49" s="41" t="n">
        <v>35</v>
      </c>
    </row>
    <row r="50" s="35" customFormat="true" ht="12.75" hidden="false" customHeight="true" outlineLevel="0" collapsed="false">
      <c r="A50" s="23" t="n">
        <v>36</v>
      </c>
      <c r="B50" s="174"/>
      <c r="C50" s="53" t="s">
        <v>125</v>
      </c>
      <c r="F50" s="53"/>
      <c r="G50" s="36"/>
      <c r="H50" s="37" t="n">
        <v>2160</v>
      </c>
      <c r="I50" s="88" t="n">
        <v>2330</v>
      </c>
      <c r="J50" s="88" t="n">
        <v>1556</v>
      </c>
      <c r="K50" s="202" t="n">
        <v>1576</v>
      </c>
      <c r="L50" s="203" t="n">
        <v>1445</v>
      </c>
      <c r="M50" s="202" t="n">
        <v>1508</v>
      </c>
      <c r="N50" s="178" t="n">
        <v>2442</v>
      </c>
      <c r="O50" s="179" t="n">
        <v>2771</v>
      </c>
      <c r="P50" s="178" t="n">
        <v>2212</v>
      </c>
      <c r="Q50" s="179" t="n">
        <v>2450</v>
      </c>
      <c r="R50" s="178" t="n">
        <v>2797</v>
      </c>
      <c r="S50" s="179" t="n">
        <v>3400</v>
      </c>
      <c r="T50" s="204"/>
      <c r="U50" s="41" t="n">
        <v>36</v>
      </c>
    </row>
    <row r="51" customFormat="false" ht="12.75" hidden="false" customHeight="true" outlineLevel="0" collapsed="false">
      <c r="A51" s="23" t="n">
        <v>37</v>
      </c>
      <c r="B51" s="149"/>
      <c r="C51" s="23" t="s">
        <v>184</v>
      </c>
      <c r="G51" s="41"/>
      <c r="H51" s="42" t="n">
        <v>502</v>
      </c>
      <c r="I51" s="189" t="n">
        <v>546</v>
      </c>
      <c r="J51" s="103" t="n">
        <v>307</v>
      </c>
      <c r="K51" s="190" t="s">
        <v>264</v>
      </c>
      <c r="L51" s="117" t="s">
        <v>158</v>
      </c>
      <c r="M51" s="190" t="s">
        <v>264</v>
      </c>
      <c r="N51" s="185" t="n">
        <v>527</v>
      </c>
      <c r="O51" s="186" t="n">
        <v>637</v>
      </c>
      <c r="P51" s="185" t="n">
        <v>359</v>
      </c>
      <c r="Q51" s="186" t="n">
        <v>687</v>
      </c>
      <c r="R51" s="185" t="n">
        <v>785</v>
      </c>
      <c r="S51" s="186" t="n">
        <v>538</v>
      </c>
      <c r="T51" s="187"/>
      <c r="U51" s="41" t="n">
        <v>37</v>
      </c>
    </row>
    <row r="52" customFormat="false" ht="12.75" hidden="false" customHeight="true" outlineLevel="0" collapsed="false">
      <c r="A52" s="23" t="n">
        <v>38</v>
      </c>
      <c r="B52" s="149"/>
      <c r="D52" s="23" t="s">
        <v>185</v>
      </c>
      <c r="G52" s="41"/>
      <c r="H52" s="194" t="s">
        <v>158</v>
      </c>
      <c r="I52" s="110" t="s">
        <v>158</v>
      </c>
      <c r="J52" s="201" t="s">
        <v>243</v>
      </c>
      <c r="K52" s="190" t="s">
        <v>243</v>
      </c>
      <c r="L52" s="117" t="s">
        <v>243</v>
      </c>
      <c r="M52" s="190" t="s">
        <v>243</v>
      </c>
      <c r="N52" s="117" t="s">
        <v>158</v>
      </c>
      <c r="O52" s="190" t="s">
        <v>264</v>
      </c>
      <c r="P52" s="117" t="s">
        <v>158</v>
      </c>
      <c r="Q52" s="190" t="s">
        <v>264</v>
      </c>
      <c r="R52" s="117" t="s">
        <v>158</v>
      </c>
      <c r="S52" s="201" t="s">
        <v>243</v>
      </c>
      <c r="T52" s="196"/>
      <c r="U52" s="41" t="n">
        <v>38</v>
      </c>
    </row>
    <row r="53" customFormat="false" ht="12.75" hidden="false" customHeight="true" outlineLevel="0" collapsed="false">
      <c r="A53" s="23" t="n">
        <v>39</v>
      </c>
      <c r="B53" s="149"/>
      <c r="D53" s="23" t="s">
        <v>186</v>
      </c>
      <c r="G53" s="41"/>
      <c r="H53" s="42" t="n">
        <v>301</v>
      </c>
      <c r="I53" s="189" t="n">
        <v>394</v>
      </c>
      <c r="J53" s="103" t="n">
        <v>149</v>
      </c>
      <c r="K53" s="190" t="s">
        <v>264</v>
      </c>
      <c r="L53" s="117" t="s">
        <v>158</v>
      </c>
      <c r="M53" s="190" t="s">
        <v>264</v>
      </c>
      <c r="N53" s="185" t="n">
        <v>367</v>
      </c>
      <c r="O53" s="186" t="n">
        <v>500</v>
      </c>
      <c r="P53" s="185" t="n">
        <v>335</v>
      </c>
      <c r="Q53" s="186" t="n">
        <v>592</v>
      </c>
      <c r="R53" s="185" t="n">
        <v>416</v>
      </c>
      <c r="S53" s="186" t="n">
        <v>319</v>
      </c>
      <c r="T53" s="187"/>
      <c r="U53" s="41" t="n">
        <v>39</v>
      </c>
    </row>
    <row r="54" customFormat="false" ht="10.5" hidden="false" customHeight="true" outlineLevel="0" collapsed="false">
      <c r="B54" s="149"/>
      <c r="E54" s="45" t="s">
        <v>148</v>
      </c>
      <c r="G54" s="41"/>
      <c r="H54" s="42"/>
      <c r="I54" s="185"/>
      <c r="K54" s="190"/>
      <c r="M54" s="201"/>
      <c r="S54" s="41"/>
      <c r="T54" s="100"/>
      <c r="U54" s="41"/>
    </row>
    <row r="55" customFormat="false" ht="12.75" hidden="false" customHeight="true" outlineLevel="0" collapsed="false">
      <c r="A55" s="23" t="n">
        <v>40</v>
      </c>
      <c r="B55" s="149"/>
      <c r="E55" s="23" t="s">
        <v>187</v>
      </c>
      <c r="G55" s="41"/>
      <c r="H55" s="42" t="n">
        <v>168</v>
      </c>
      <c r="I55" s="190" t="s">
        <v>162</v>
      </c>
      <c r="J55" s="110" t="s">
        <v>158</v>
      </c>
      <c r="K55" s="190" t="s">
        <v>162</v>
      </c>
      <c r="L55" s="117" t="s">
        <v>158</v>
      </c>
      <c r="M55" s="111" t="s">
        <v>162</v>
      </c>
      <c r="N55" s="185" t="n">
        <v>202</v>
      </c>
      <c r="O55" s="195" t="s">
        <v>162</v>
      </c>
      <c r="P55" s="185" t="n">
        <v>197</v>
      </c>
      <c r="Q55" s="111" t="s">
        <v>162</v>
      </c>
      <c r="R55" s="185" t="n">
        <v>210</v>
      </c>
      <c r="S55" s="190" t="s">
        <v>162</v>
      </c>
      <c r="T55" s="188"/>
      <c r="U55" s="41" t="n">
        <v>40</v>
      </c>
    </row>
    <row r="56" customFormat="false" ht="12.75" hidden="false" customHeight="true" outlineLevel="0" collapsed="false">
      <c r="A56" s="23" t="n">
        <v>41</v>
      </c>
      <c r="B56" s="149"/>
      <c r="E56" s="23" t="s">
        <v>188</v>
      </c>
      <c r="G56" s="41"/>
      <c r="H56" s="194" t="s">
        <v>158</v>
      </c>
      <c r="I56" s="190" t="s">
        <v>162</v>
      </c>
      <c r="J56" s="110" t="s">
        <v>243</v>
      </c>
      <c r="K56" s="190" t="s">
        <v>162</v>
      </c>
      <c r="L56" s="117" t="s">
        <v>243</v>
      </c>
      <c r="M56" s="111" t="s">
        <v>162</v>
      </c>
      <c r="N56" s="117" t="s">
        <v>158</v>
      </c>
      <c r="O56" s="195" t="s">
        <v>162</v>
      </c>
      <c r="P56" s="117" t="s">
        <v>158</v>
      </c>
      <c r="Q56" s="111" t="s">
        <v>162</v>
      </c>
      <c r="R56" s="117" t="s">
        <v>158</v>
      </c>
      <c r="S56" s="190" t="s">
        <v>162</v>
      </c>
      <c r="T56" s="200"/>
      <c r="U56" s="41" t="n">
        <v>41</v>
      </c>
    </row>
    <row r="57" customFormat="false" ht="12.75" hidden="false" customHeight="true" outlineLevel="0" collapsed="false">
      <c r="A57" s="23" t="n">
        <v>42</v>
      </c>
      <c r="B57" s="149"/>
      <c r="E57" s="23" t="s">
        <v>189</v>
      </c>
      <c r="G57" s="41"/>
      <c r="H57" s="197" t="n">
        <v>51</v>
      </c>
      <c r="I57" s="190" t="s">
        <v>162</v>
      </c>
      <c r="J57" s="110" t="s">
        <v>158</v>
      </c>
      <c r="K57" s="190" t="s">
        <v>162</v>
      </c>
      <c r="L57" s="117" t="s">
        <v>158</v>
      </c>
      <c r="M57" s="111" t="s">
        <v>162</v>
      </c>
      <c r="N57" s="154" t="n">
        <v>53</v>
      </c>
      <c r="O57" s="195" t="s">
        <v>162</v>
      </c>
      <c r="P57" s="107" t="n">
        <v>48</v>
      </c>
      <c r="Q57" s="111" t="s">
        <v>162</v>
      </c>
      <c r="R57" s="107" t="n">
        <v>61</v>
      </c>
      <c r="S57" s="190" t="s">
        <v>162</v>
      </c>
      <c r="T57" s="206"/>
      <c r="U57" s="41" t="n">
        <v>42</v>
      </c>
    </row>
    <row r="58" customFormat="false" ht="12.75" hidden="false" customHeight="true" outlineLevel="0" collapsed="false">
      <c r="A58" s="23" t="n">
        <v>43</v>
      </c>
      <c r="B58" s="149"/>
      <c r="E58" s="23" t="s">
        <v>190</v>
      </c>
      <c r="G58" s="41"/>
      <c r="H58" s="194" t="s">
        <v>158</v>
      </c>
      <c r="I58" s="190" t="s">
        <v>162</v>
      </c>
      <c r="J58" s="110" t="s">
        <v>243</v>
      </c>
      <c r="K58" s="190" t="s">
        <v>162</v>
      </c>
      <c r="L58" s="117" t="s">
        <v>243</v>
      </c>
      <c r="M58" s="111" t="s">
        <v>162</v>
      </c>
      <c r="N58" s="117" t="s">
        <v>158</v>
      </c>
      <c r="O58" s="195" t="s">
        <v>162</v>
      </c>
      <c r="P58" s="117" t="s">
        <v>158</v>
      </c>
      <c r="Q58" s="111" t="s">
        <v>162</v>
      </c>
      <c r="R58" s="117" t="s">
        <v>158</v>
      </c>
      <c r="S58" s="190" t="s">
        <v>162</v>
      </c>
      <c r="T58" s="200"/>
      <c r="U58" s="41" t="n">
        <v>43</v>
      </c>
    </row>
    <row r="59" customFormat="false" ht="12.75" hidden="false" customHeight="true" outlineLevel="0" collapsed="false">
      <c r="A59" s="23" t="n">
        <v>44</v>
      </c>
      <c r="B59" s="149"/>
      <c r="D59" s="23" t="s">
        <v>191</v>
      </c>
      <c r="G59" s="41"/>
      <c r="H59" s="197" t="n">
        <v>199</v>
      </c>
      <c r="I59" s="108" t="n">
        <v>133</v>
      </c>
      <c r="J59" s="110" t="s">
        <v>158</v>
      </c>
      <c r="K59" s="190" t="s">
        <v>264</v>
      </c>
      <c r="L59" s="117" t="s">
        <v>158</v>
      </c>
      <c r="M59" s="190" t="s">
        <v>264</v>
      </c>
      <c r="N59" s="154" t="n">
        <v>159</v>
      </c>
      <c r="O59" s="106" t="n">
        <v>137</v>
      </c>
      <c r="P59" s="117" t="s">
        <v>158</v>
      </c>
      <c r="Q59" s="106" t="n">
        <v>94</v>
      </c>
      <c r="R59" s="107" t="n">
        <v>370</v>
      </c>
      <c r="S59" s="190" t="s">
        <v>264</v>
      </c>
      <c r="T59" s="193"/>
      <c r="U59" s="41" t="n">
        <v>44</v>
      </c>
    </row>
    <row r="60" customFormat="false" ht="12.75" hidden="false" customHeight="true" outlineLevel="0" collapsed="false">
      <c r="A60" s="23" t="n">
        <v>45</v>
      </c>
      <c r="B60" s="149"/>
      <c r="E60" s="23" t="s">
        <v>192</v>
      </c>
      <c r="G60" s="41"/>
      <c r="H60" s="197" t="n">
        <v>155</v>
      </c>
      <c r="I60" s="110" t="s">
        <v>158</v>
      </c>
      <c r="J60" s="110" t="s">
        <v>158</v>
      </c>
      <c r="K60" s="190" t="s">
        <v>264</v>
      </c>
      <c r="L60" s="117" t="s">
        <v>158</v>
      </c>
      <c r="M60" s="190" t="s">
        <v>264</v>
      </c>
      <c r="N60" s="117" t="s">
        <v>158</v>
      </c>
      <c r="O60" s="190" t="s">
        <v>264</v>
      </c>
      <c r="P60" s="117" t="s">
        <v>158</v>
      </c>
      <c r="Q60" s="190" t="s">
        <v>264</v>
      </c>
      <c r="R60" s="117" t="s">
        <v>158</v>
      </c>
      <c r="S60" s="190" t="s">
        <v>264</v>
      </c>
      <c r="T60" s="193"/>
      <c r="U60" s="41" t="n">
        <v>45</v>
      </c>
    </row>
    <row r="61" customFormat="false" ht="12.75" hidden="false" customHeight="true" outlineLevel="0" collapsed="false">
      <c r="A61" s="23" t="n">
        <v>46</v>
      </c>
      <c r="B61" s="149"/>
      <c r="E61" s="23" t="s">
        <v>193</v>
      </c>
      <c r="G61" s="41"/>
      <c r="H61" s="197" t="n">
        <v>44</v>
      </c>
      <c r="I61" s="108" t="n">
        <v>60</v>
      </c>
      <c r="J61" s="110" t="s">
        <v>158</v>
      </c>
      <c r="K61" s="190" t="s">
        <v>264</v>
      </c>
      <c r="L61" s="117" t="s">
        <v>158</v>
      </c>
      <c r="M61" s="190" t="s">
        <v>264</v>
      </c>
      <c r="N61" s="154" t="n">
        <v>28</v>
      </c>
      <c r="O61" s="106" t="n">
        <v>55</v>
      </c>
      <c r="P61" s="117" t="s">
        <v>158</v>
      </c>
      <c r="Q61" s="106" t="n">
        <v>43</v>
      </c>
      <c r="R61" s="117" t="s">
        <v>158</v>
      </c>
      <c r="S61" s="190" t="s">
        <v>264</v>
      </c>
      <c r="T61" s="193"/>
      <c r="U61" s="41" t="n">
        <v>46</v>
      </c>
    </row>
    <row r="62" customFormat="false" ht="12.75" hidden="false" customHeight="true" outlineLevel="0" collapsed="false">
      <c r="A62" s="23" t="s">
        <v>234</v>
      </c>
      <c r="B62" s="41"/>
      <c r="G62" s="41"/>
      <c r="H62" s="207"/>
      <c r="I62" s="108"/>
      <c r="J62" s="110"/>
      <c r="K62" s="190"/>
      <c r="L62" s="117"/>
      <c r="M62" s="190"/>
      <c r="N62" s="154"/>
      <c r="O62" s="106"/>
      <c r="P62" s="117"/>
      <c r="Q62" s="106"/>
      <c r="R62" s="117"/>
      <c r="S62" s="190"/>
      <c r="T62" s="190"/>
      <c r="U62" s="41"/>
    </row>
    <row r="63" customFormat="false" ht="12.75" hidden="false" customHeight="true" outlineLevel="0" collapsed="false">
      <c r="A63" s="23" t="s">
        <v>265</v>
      </c>
      <c r="G63" s="41"/>
      <c r="H63" s="107"/>
      <c r="I63" s="107"/>
      <c r="J63" s="117"/>
      <c r="K63" s="117"/>
      <c r="L63" s="117"/>
      <c r="M63" s="117"/>
      <c r="N63" s="107"/>
      <c r="O63" s="107"/>
      <c r="P63" s="117"/>
      <c r="Q63" s="117"/>
      <c r="R63" s="117"/>
      <c r="S63" s="117"/>
      <c r="T63" s="117"/>
    </row>
    <row r="64" customFormat="false" ht="12.75" hidden="false" customHeight="true" outlineLevel="0" collapsed="false">
      <c r="A64" s="165" t="s">
        <v>266</v>
      </c>
      <c r="B64" s="165"/>
      <c r="C64" s="165"/>
      <c r="D64" s="165"/>
      <c r="E64" s="165"/>
      <c r="F64" s="165"/>
      <c r="G64" s="165"/>
      <c r="H64" s="165"/>
      <c r="I64" s="165"/>
      <c r="J64" s="165"/>
      <c r="K64" s="165"/>
      <c r="L64" s="56" t="s">
        <v>267</v>
      </c>
      <c r="M64" s="56"/>
      <c r="N64" s="56"/>
      <c r="O64" s="56"/>
      <c r="P64" s="56"/>
      <c r="Q64" s="56"/>
      <c r="R64" s="56"/>
      <c r="S64" s="56"/>
      <c r="T64" s="56"/>
      <c r="U64" s="56"/>
      <c r="V64" s="130"/>
    </row>
    <row r="65" customFormat="false" ht="12.75" hidden="false" customHeight="true" outlineLevel="0" collapsed="false">
      <c r="C65" s="35"/>
      <c r="D65" s="35"/>
      <c r="E65" s="35"/>
      <c r="G65" s="41"/>
      <c r="H65" s="41"/>
      <c r="I65" s="41"/>
    </row>
    <row r="66" customFormat="false" ht="13.5" hidden="false" customHeight="true" outlineLevel="0" collapsed="false">
      <c r="A66" s="208" t="s">
        <v>268</v>
      </c>
      <c r="B66" s="208"/>
      <c r="C66" s="208"/>
      <c r="D66" s="208"/>
      <c r="E66" s="208"/>
      <c r="F66" s="208"/>
      <c r="G66" s="208"/>
      <c r="H66" s="208"/>
      <c r="I66" s="208"/>
      <c r="J66" s="208"/>
      <c r="K66" s="208"/>
      <c r="L66" s="209" t="s">
        <v>255</v>
      </c>
      <c r="M66" s="209"/>
      <c r="N66" s="209"/>
      <c r="O66" s="209"/>
      <c r="P66" s="209"/>
      <c r="Q66" s="209"/>
      <c r="R66" s="209"/>
      <c r="S66" s="209"/>
      <c r="T66" s="209"/>
      <c r="U66" s="209"/>
    </row>
    <row r="67" customFormat="false" ht="14.1" hidden="false" customHeight="true" outlineLevel="0" collapsed="false">
      <c r="A67" s="168" t="s">
        <v>256</v>
      </c>
      <c r="B67" s="168"/>
      <c r="C67" s="28" t="s">
        <v>141</v>
      </c>
      <c r="D67" s="28"/>
      <c r="E67" s="28"/>
      <c r="F67" s="28"/>
      <c r="G67" s="28"/>
      <c r="H67" s="29" t="s">
        <v>240</v>
      </c>
      <c r="I67" s="29"/>
      <c r="J67" s="169" t="s">
        <v>257</v>
      </c>
      <c r="K67" s="169"/>
      <c r="L67" s="169"/>
      <c r="M67" s="169"/>
      <c r="N67" s="169"/>
      <c r="O67" s="169"/>
      <c r="P67" s="169"/>
      <c r="Q67" s="169"/>
      <c r="R67" s="169"/>
      <c r="S67" s="169"/>
      <c r="T67" s="73" t="s">
        <v>256</v>
      </c>
      <c r="U67" s="73"/>
    </row>
    <row r="68" customFormat="false" ht="14.1" hidden="false" customHeight="true" outlineLevel="0" collapsed="false">
      <c r="A68" s="168"/>
      <c r="B68" s="168"/>
      <c r="C68" s="28"/>
      <c r="D68" s="28"/>
      <c r="E68" s="28"/>
      <c r="F68" s="28"/>
      <c r="G68" s="28"/>
      <c r="H68" s="29"/>
      <c r="I68" s="29"/>
      <c r="J68" s="75" t="s">
        <v>258</v>
      </c>
      <c r="K68" s="75"/>
      <c r="L68" s="170" t="s">
        <v>259</v>
      </c>
      <c r="M68" s="170"/>
      <c r="N68" s="78" t="s">
        <v>260</v>
      </c>
      <c r="O68" s="78"/>
      <c r="P68" s="171" t="s">
        <v>261</v>
      </c>
      <c r="Q68" s="171"/>
      <c r="R68" s="171"/>
      <c r="S68" s="171"/>
      <c r="T68" s="73"/>
      <c r="U68" s="73"/>
    </row>
    <row r="69" customFormat="false" ht="14.1" hidden="false" customHeight="true" outlineLevel="0" collapsed="false">
      <c r="A69" s="168"/>
      <c r="B69" s="168"/>
      <c r="C69" s="28"/>
      <c r="D69" s="28"/>
      <c r="E69" s="28"/>
      <c r="F69" s="28"/>
      <c r="G69" s="28"/>
      <c r="H69" s="29"/>
      <c r="I69" s="29"/>
      <c r="J69" s="75"/>
      <c r="K69" s="75"/>
      <c r="L69" s="170"/>
      <c r="M69" s="170"/>
      <c r="N69" s="78"/>
      <c r="O69" s="78"/>
      <c r="P69" s="78" t="s">
        <v>262</v>
      </c>
      <c r="Q69" s="78"/>
      <c r="R69" s="75" t="s">
        <v>263</v>
      </c>
      <c r="S69" s="75"/>
      <c r="T69" s="73"/>
      <c r="U69" s="73"/>
    </row>
    <row r="70" customFormat="false" ht="20.1" hidden="false" customHeight="true" outlineLevel="0" collapsed="false">
      <c r="A70" s="168"/>
      <c r="B70" s="168"/>
      <c r="C70" s="28"/>
      <c r="D70" s="28"/>
      <c r="E70" s="28"/>
      <c r="F70" s="28"/>
      <c r="G70" s="28"/>
      <c r="H70" s="29"/>
      <c r="I70" s="29"/>
      <c r="J70" s="75"/>
      <c r="K70" s="75"/>
      <c r="L70" s="170"/>
      <c r="M70" s="170"/>
      <c r="N70" s="78"/>
      <c r="O70" s="78"/>
      <c r="P70" s="78"/>
      <c r="Q70" s="78"/>
      <c r="R70" s="75"/>
      <c r="S70" s="75"/>
      <c r="T70" s="73"/>
      <c r="U70" s="73"/>
    </row>
    <row r="71" s="69" customFormat="true" ht="18" hidden="false" customHeight="true" outlineLevel="0" collapsed="false">
      <c r="A71" s="168"/>
      <c r="B71" s="168"/>
      <c r="C71" s="28"/>
      <c r="D71" s="28"/>
      <c r="E71" s="28"/>
      <c r="F71" s="28"/>
      <c r="G71" s="28"/>
      <c r="H71" s="79" t="n">
        <v>1998</v>
      </c>
      <c r="I71" s="80" t="n">
        <v>2003</v>
      </c>
      <c r="J71" s="80" t="n">
        <v>1998</v>
      </c>
      <c r="K71" s="172" t="n">
        <v>2003</v>
      </c>
      <c r="L71" s="173" t="n">
        <v>1998</v>
      </c>
      <c r="M71" s="80" t="n">
        <v>2003</v>
      </c>
      <c r="N71" s="80" t="n">
        <v>1998</v>
      </c>
      <c r="O71" s="80" t="n">
        <v>2003</v>
      </c>
      <c r="P71" s="80" t="n">
        <v>1998</v>
      </c>
      <c r="Q71" s="80" t="n">
        <v>2003</v>
      </c>
      <c r="R71" s="80" t="n">
        <v>1998</v>
      </c>
      <c r="S71" s="172" t="n">
        <v>2003</v>
      </c>
      <c r="T71" s="73"/>
      <c r="U71" s="73"/>
    </row>
    <row r="72" s="69" customFormat="true" ht="12.75" hidden="false" customHeight="true" outlineLevel="0" collapsed="false">
      <c r="A72" s="60"/>
      <c r="B72" s="146"/>
      <c r="C72" s="210"/>
      <c r="D72" s="210"/>
      <c r="E72" s="210"/>
      <c r="F72" s="210"/>
      <c r="G72" s="210"/>
      <c r="H72" s="144"/>
      <c r="I72" s="144"/>
      <c r="J72" s="144"/>
      <c r="K72" s="144"/>
      <c r="L72" s="144"/>
      <c r="M72" s="144"/>
      <c r="N72" s="144"/>
      <c r="O72" s="144"/>
      <c r="P72" s="144"/>
      <c r="Q72" s="144"/>
      <c r="R72" s="144"/>
      <c r="S72" s="211"/>
      <c r="T72" s="212"/>
      <c r="U72" s="60"/>
    </row>
    <row r="73" customFormat="false" ht="12.75" hidden="false" customHeight="true" outlineLevel="0" collapsed="false">
      <c r="B73" s="149"/>
      <c r="C73" s="62" t="s">
        <v>196</v>
      </c>
      <c r="D73" s="62"/>
      <c r="E73" s="62"/>
      <c r="F73" s="62"/>
      <c r="G73" s="62"/>
      <c r="H73" s="62"/>
      <c r="I73" s="62"/>
      <c r="J73" s="62"/>
      <c r="K73" s="62"/>
      <c r="L73" s="213" t="s">
        <v>196</v>
      </c>
      <c r="M73" s="213"/>
      <c r="N73" s="213"/>
      <c r="O73" s="213"/>
      <c r="P73" s="213"/>
      <c r="Q73" s="213"/>
      <c r="R73" s="213"/>
      <c r="S73" s="214"/>
      <c r="T73" s="182"/>
    </row>
    <row r="74" customFormat="false" ht="12.75" hidden="false" customHeight="true" outlineLevel="0" collapsed="false">
      <c r="B74" s="41"/>
      <c r="C74" s="182"/>
      <c r="D74" s="61"/>
      <c r="E74" s="61"/>
      <c r="F74" s="61"/>
      <c r="G74" s="62"/>
      <c r="H74" s="62"/>
      <c r="I74" s="62"/>
      <c r="J74" s="61"/>
      <c r="K74" s="61"/>
      <c r="L74" s="215"/>
      <c r="M74" s="215"/>
      <c r="N74" s="215"/>
      <c r="O74" s="215"/>
      <c r="P74" s="215"/>
      <c r="Q74" s="215"/>
      <c r="R74" s="215"/>
      <c r="S74" s="216"/>
      <c r="T74" s="61"/>
    </row>
    <row r="75" s="35" customFormat="true" ht="12.75" hidden="false" customHeight="true" outlineLevel="0" collapsed="false">
      <c r="A75" s="23" t="n">
        <v>47</v>
      </c>
      <c r="C75" s="125" t="s">
        <v>197</v>
      </c>
      <c r="G75" s="36"/>
      <c r="H75" s="37" t="n">
        <v>1778</v>
      </c>
      <c r="I75" s="88" t="n">
        <v>1889</v>
      </c>
      <c r="J75" s="88" t="n">
        <v>1381</v>
      </c>
      <c r="K75" s="202" t="n">
        <v>1653</v>
      </c>
      <c r="L75" s="203" t="n">
        <v>1265</v>
      </c>
      <c r="M75" s="202" t="n">
        <v>1389</v>
      </c>
      <c r="N75" s="178" t="n">
        <v>1967</v>
      </c>
      <c r="O75" s="179" t="n">
        <v>2233</v>
      </c>
      <c r="P75" s="178" t="n">
        <v>1822</v>
      </c>
      <c r="Q75" s="179" t="n">
        <v>2066</v>
      </c>
      <c r="R75" s="178" t="n">
        <v>2191</v>
      </c>
      <c r="S75" s="217" t="n">
        <v>2560</v>
      </c>
      <c r="T75" s="179"/>
      <c r="U75" s="23" t="n">
        <v>47</v>
      </c>
    </row>
    <row r="76" customFormat="false" ht="12.75" hidden="false" customHeight="true" outlineLevel="0" collapsed="false">
      <c r="A76" s="23" t="n">
        <v>48</v>
      </c>
      <c r="C76" s="100"/>
      <c r="D76" s="23" t="s">
        <v>198</v>
      </c>
      <c r="G76" s="41"/>
      <c r="H76" s="42" t="n">
        <v>280</v>
      </c>
      <c r="I76" s="46" t="n">
        <v>290</v>
      </c>
      <c r="J76" s="46" t="n">
        <v>238</v>
      </c>
      <c r="K76" s="160" t="n">
        <v>237</v>
      </c>
      <c r="L76" s="107" t="n">
        <v>216</v>
      </c>
      <c r="M76" s="160" t="n">
        <v>223</v>
      </c>
      <c r="N76" s="185" t="n">
        <v>323</v>
      </c>
      <c r="O76" s="186" t="n">
        <v>350</v>
      </c>
      <c r="P76" s="185" t="n">
        <v>288</v>
      </c>
      <c r="Q76" s="186" t="n">
        <v>320</v>
      </c>
      <c r="R76" s="185" t="n">
        <v>377</v>
      </c>
      <c r="S76" s="218" t="n">
        <v>409</v>
      </c>
      <c r="T76" s="186"/>
      <c r="U76" s="23" t="n">
        <v>48</v>
      </c>
    </row>
    <row r="77" customFormat="false" ht="12.75" hidden="false" customHeight="true" outlineLevel="0" collapsed="false">
      <c r="A77" s="23" t="n">
        <v>49</v>
      </c>
      <c r="C77" s="100"/>
      <c r="D77" s="23" t="s">
        <v>249</v>
      </c>
      <c r="G77" s="41"/>
      <c r="H77" s="42" t="n">
        <v>107</v>
      </c>
      <c r="I77" s="46" t="n">
        <v>96</v>
      </c>
      <c r="J77" s="46" t="n">
        <v>104</v>
      </c>
      <c r="K77" s="160" t="n">
        <v>86</v>
      </c>
      <c r="L77" s="107" t="n">
        <v>98</v>
      </c>
      <c r="M77" s="160" t="n">
        <v>78</v>
      </c>
      <c r="N77" s="185" t="n">
        <v>121</v>
      </c>
      <c r="O77" s="186" t="n">
        <v>116</v>
      </c>
      <c r="P77" s="185" t="n">
        <v>107</v>
      </c>
      <c r="Q77" s="186" t="n">
        <v>102</v>
      </c>
      <c r="R77" s="185" t="n">
        <v>143</v>
      </c>
      <c r="S77" s="218" t="n">
        <v>145</v>
      </c>
      <c r="T77" s="186"/>
      <c r="U77" s="23" t="n">
        <v>49</v>
      </c>
    </row>
    <row r="78" customFormat="false" ht="12.75" hidden="false" customHeight="true" outlineLevel="0" collapsed="false">
      <c r="A78" s="23" t="n">
        <v>50</v>
      </c>
      <c r="C78" s="100"/>
      <c r="D78" s="23" t="s">
        <v>200</v>
      </c>
      <c r="G78" s="41"/>
      <c r="H78" s="42" t="n">
        <v>541</v>
      </c>
      <c r="I78" s="46" t="n">
        <v>583</v>
      </c>
      <c r="J78" s="46" t="n">
        <v>466</v>
      </c>
      <c r="K78" s="160" t="n">
        <v>484</v>
      </c>
      <c r="L78" s="107" t="n">
        <v>427</v>
      </c>
      <c r="M78" s="160" t="n">
        <v>449</v>
      </c>
      <c r="N78" s="185" t="n">
        <v>587</v>
      </c>
      <c r="O78" s="186" t="n">
        <v>664</v>
      </c>
      <c r="P78" s="185" t="n">
        <v>555</v>
      </c>
      <c r="Q78" s="186" t="n">
        <v>611</v>
      </c>
      <c r="R78" s="185" t="n">
        <v>636</v>
      </c>
      <c r="S78" s="218" t="n">
        <v>768</v>
      </c>
      <c r="T78" s="186"/>
      <c r="U78" s="23" t="n">
        <v>50</v>
      </c>
    </row>
    <row r="79" customFormat="false" ht="12.75" hidden="false" customHeight="true" outlineLevel="0" collapsed="false">
      <c r="A79" s="23" t="n">
        <v>51</v>
      </c>
      <c r="C79" s="100"/>
      <c r="D79" s="23" t="s">
        <v>201</v>
      </c>
      <c r="G79" s="41"/>
      <c r="H79" s="42" t="n">
        <v>136</v>
      </c>
      <c r="I79" s="46" t="n">
        <v>112</v>
      </c>
      <c r="J79" s="103" t="n">
        <v>78</v>
      </c>
      <c r="K79" s="160" t="n">
        <v>84</v>
      </c>
      <c r="L79" s="107" t="n">
        <v>88</v>
      </c>
      <c r="M79" s="160" t="n">
        <v>64</v>
      </c>
      <c r="N79" s="185" t="n">
        <v>157</v>
      </c>
      <c r="O79" s="186" t="n">
        <v>138</v>
      </c>
      <c r="P79" s="185" t="n">
        <v>161</v>
      </c>
      <c r="Q79" s="186" t="n">
        <v>120</v>
      </c>
      <c r="R79" s="185" t="n">
        <v>153</v>
      </c>
      <c r="S79" s="218" t="n">
        <v>173</v>
      </c>
      <c r="T79" s="186"/>
      <c r="U79" s="23" t="n">
        <v>51</v>
      </c>
    </row>
    <row r="80" customFormat="false" ht="12.75" hidden="false" customHeight="true" outlineLevel="0" collapsed="false">
      <c r="A80" s="23" t="n">
        <v>52</v>
      </c>
      <c r="C80" s="100"/>
      <c r="D80" s="23" t="s">
        <v>202</v>
      </c>
      <c r="G80" s="41"/>
      <c r="H80" s="42" t="n">
        <v>42</v>
      </c>
      <c r="I80" s="46" t="n">
        <v>55</v>
      </c>
      <c r="J80" s="103" t="n">
        <v>37</v>
      </c>
      <c r="K80" s="160" t="n">
        <v>29</v>
      </c>
      <c r="L80" s="107" t="n">
        <v>37</v>
      </c>
      <c r="M80" s="160" t="n">
        <v>21</v>
      </c>
      <c r="N80" s="185" t="n">
        <v>50</v>
      </c>
      <c r="O80" s="186" t="n">
        <v>73</v>
      </c>
      <c r="P80" s="185" t="n">
        <v>58</v>
      </c>
      <c r="Q80" s="186" t="n">
        <v>86</v>
      </c>
      <c r="R80" s="185" t="n">
        <v>38</v>
      </c>
      <c r="S80" s="218" t="n">
        <v>47</v>
      </c>
      <c r="T80" s="186"/>
      <c r="U80" s="23" t="n">
        <v>52</v>
      </c>
    </row>
    <row r="81" customFormat="false" ht="12.75" hidden="false" customHeight="true" outlineLevel="0" collapsed="false">
      <c r="A81" s="23" t="n">
        <v>53</v>
      </c>
      <c r="C81" s="100"/>
      <c r="D81" s="23" t="s">
        <v>203</v>
      </c>
      <c r="G81" s="41"/>
      <c r="H81" s="42" t="n">
        <v>259</v>
      </c>
      <c r="I81" s="46" t="n">
        <v>279</v>
      </c>
      <c r="J81" s="103" t="n">
        <v>94</v>
      </c>
      <c r="K81" s="160" t="n">
        <v>296</v>
      </c>
      <c r="L81" s="107" t="n">
        <v>73</v>
      </c>
      <c r="M81" s="160" t="n">
        <v>140</v>
      </c>
      <c r="N81" s="185" t="n">
        <v>262</v>
      </c>
      <c r="O81" s="186" t="n">
        <v>329</v>
      </c>
      <c r="P81" s="185" t="n">
        <v>227</v>
      </c>
      <c r="Q81" s="186" t="n">
        <v>302</v>
      </c>
      <c r="R81" s="185" t="n">
        <v>318</v>
      </c>
      <c r="S81" s="218" t="n">
        <v>384</v>
      </c>
      <c r="T81" s="186"/>
      <c r="U81" s="23" t="n">
        <v>53</v>
      </c>
    </row>
    <row r="82" customFormat="false" ht="12.75" hidden="false" customHeight="true" outlineLevel="0" collapsed="false">
      <c r="A82" s="23" t="n">
        <v>54</v>
      </c>
      <c r="C82" s="100"/>
      <c r="D82" s="23" t="s">
        <v>204</v>
      </c>
      <c r="G82" s="41"/>
      <c r="H82" s="42" t="n">
        <v>43</v>
      </c>
      <c r="I82" s="46" t="n">
        <v>60</v>
      </c>
      <c r="J82" s="46" t="n">
        <v>38</v>
      </c>
      <c r="K82" s="160" t="n">
        <v>73</v>
      </c>
      <c r="L82" s="107" t="n">
        <v>37</v>
      </c>
      <c r="M82" s="160" t="n">
        <v>64</v>
      </c>
      <c r="N82" s="185" t="n">
        <v>44</v>
      </c>
      <c r="O82" s="186" t="n">
        <v>59</v>
      </c>
      <c r="P82" s="185" t="n">
        <v>42</v>
      </c>
      <c r="Q82" s="186" t="n">
        <v>52</v>
      </c>
      <c r="R82" s="185" t="n">
        <v>49</v>
      </c>
      <c r="S82" s="218" t="n">
        <v>73</v>
      </c>
      <c r="T82" s="186"/>
      <c r="U82" s="23" t="n">
        <v>54</v>
      </c>
    </row>
    <row r="83" customFormat="false" ht="12.75" hidden="false" customHeight="true" outlineLevel="0" collapsed="false">
      <c r="A83" s="23" t="n">
        <v>55</v>
      </c>
      <c r="C83" s="100"/>
      <c r="D83" s="23" t="s">
        <v>205</v>
      </c>
      <c r="G83" s="41"/>
      <c r="H83" s="42" t="n">
        <v>209</v>
      </c>
      <c r="I83" s="46" t="n">
        <v>243</v>
      </c>
      <c r="J83" s="186" t="n">
        <v>191</v>
      </c>
      <c r="K83" s="160" t="n">
        <v>206</v>
      </c>
      <c r="L83" s="107" t="n">
        <v>166</v>
      </c>
      <c r="M83" s="160" t="n">
        <v>203</v>
      </c>
      <c r="N83" s="185" t="n">
        <v>233</v>
      </c>
      <c r="O83" s="186" t="n">
        <v>300</v>
      </c>
      <c r="P83" s="185" t="n">
        <v>213</v>
      </c>
      <c r="Q83" s="186" t="n">
        <v>294</v>
      </c>
      <c r="R83" s="185" t="n">
        <v>264</v>
      </c>
      <c r="S83" s="218" t="n">
        <v>310</v>
      </c>
      <c r="T83" s="186"/>
      <c r="U83" s="23" t="n">
        <v>55</v>
      </c>
    </row>
    <row r="84" customFormat="false" ht="12.75" hidden="false" customHeight="true" outlineLevel="0" collapsed="false">
      <c r="A84" s="23" t="n">
        <v>56</v>
      </c>
      <c r="C84" s="100"/>
      <c r="D84" s="23" t="s">
        <v>206</v>
      </c>
      <c r="G84" s="41"/>
      <c r="H84" s="42" t="n">
        <v>9</v>
      </c>
      <c r="I84" s="46" t="n">
        <v>13</v>
      </c>
      <c r="J84" s="103" t="n">
        <v>17</v>
      </c>
      <c r="K84" s="160" t="n">
        <v>28</v>
      </c>
      <c r="L84" s="117" t="s">
        <v>158</v>
      </c>
      <c r="M84" s="117" t="s">
        <v>264</v>
      </c>
      <c r="N84" s="185" t="n">
        <v>8</v>
      </c>
      <c r="O84" s="186" t="n">
        <v>17</v>
      </c>
      <c r="P84" s="107" t="n">
        <v>4</v>
      </c>
      <c r="Q84" s="160" t="n">
        <v>3</v>
      </c>
      <c r="R84" s="185" t="n">
        <v>14</v>
      </c>
      <c r="S84" s="218" t="n">
        <v>44</v>
      </c>
      <c r="T84" s="186"/>
      <c r="U84" s="23" t="n">
        <v>56</v>
      </c>
    </row>
    <row r="85" customFormat="false" ht="12.75" hidden="false" customHeight="true" outlineLevel="0" collapsed="false">
      <c r="A85" s="23" t="n">
        <v>57</v>
      </c>
      <c r="C85" s="100"/>
      <c r="D85" s="23" t="s">
        <v>207</v>
      </c>
      <c r="G85" s="41"/>
      <c r="H85" s="42" t="n">
        <v>78</v>
      </c>
      <c r="I85" s="46" t="n">
        <v>72</v>
      </c>
      <c r="J85" s="103" t="n">
        <v>53</v>
      </c>
      <c r="K85" s="160" t="n">
        <v>57</v>
      </c>
      <c r="L85" s="107" t="n">
        <v>44</v>
      </c>
      <c r="M85" s="160" t="n">
        <v>55</v>
      </c>
      <c r="N85" s="185" t="n">
        <v>95</v>
      </c>
      <c r="O85" s="186" t="n">
        <v>87</v>
      </c>
      <c r="P85" s="185" t="n">
        <v>92</v>
      </c>
      <c r="Q85" s="186" t="n">
        <v>78</v>
      </c>
      <c r="R85" s="185" t="n">
        <v>100</v>
      </c>
      <c r="S85" s="218" t="n">
        <v>104</v>
      </c>
      <c r="T85" s="186"/>
      <c r="U85" s="23" t="n">
        <v>57</v>
      </c>
    </row>
    <row r="86" customFormat="false" ht="12.75" hidden="false" customHeight="true" outlineLevel="0" collapsed="false">
      <c r="A86" s="23" t="n">
        <v>58</v>
      </c>
      <c r="C86" s="100"/>
      <c r="D86" s="23" t="s">
        <v>208</v>
      </c>
      <c r="G86" s="41"/>
      <c r="H86" s="42" t="n">
        <v>74</v>
      </c>
      <c r="I86" s="46" t="n">
        <v>85</v>
      </c>
      <c r="J86" s="46" t="n">
        <v>64</v>
      </c>
      <c r="K86" s="160" t="n">
        <v>72</v>
      </c>
      <c r="L86" s="107" t="n">
        <v>62</v>
      </c>
      <c r="M86" s="160" t="n">
        <v>65</v>
      </c>
      <c r="N86" s="185" t="n">
        <v>86</v>
      </c>
      <c r="O86" s="186" t="n">
        <v>101</v>
      </c>
      <c r="P86" s="185" t="n">
        <v>77</v>
      </c>
      <c r="Q86" s="186" t="n">
        <v>99</v>
      </c>
      <c r="R86" s="185" t="n">
        <v>101</v>
      </c>
      <c r="S86" s="218" t="n">
        <v>105</v>
      </c>
      <c r="T86" s="186"/>
      <c r="U86" s="23" t="n">
        <v>58</v>
      </c>
    </row>
    <row r="87" s="35" customFormat="true" ht="12.75" hidden="false" customHeight="true" outlineLevel="0" collapsed="false">
      <c r="A87" s="23" t="n">
        <v>59</v>
      </c>
      <c r="C87" s="125" t="s">
        <v>209</v>
      </c>
      <c r="G87" s="36"/>
      <c r="H87" s="37" t="n">
        <v>953</v>
      </c>
      <c r="I87" s="88" t="n">
        <v>949</v>
      </c>
      <c r="J87" s="89" t="n">
        <v>544</v>
      </c>
      <c r="K87" s="177" t="n">
        <v>541</v>
      </c>
      <c r="L87" s="203" t="n">
        <v>622</v>
      </c>
      <c r="M87" s="177" t="n">
        <v>503</v>
      </c>
      <c r="N87" s="178" t="n">
        <v>1073</v>
      </c>
      <c r="O87" s="179" t="n">
        <v>1156</v>
      </c>
      <c r="P87" s="178" t="n">
        <v>824</v>
      </c>
      <c r="Q87" s="179" t="n">
        <v>1099</v>
      </c>
      <c r="R87" s="178" t="n">
        <v>1458</v>
      </c>
      <c r="S87" s="217" t="n">
        <v>1269</v>
      </c>
      <c r="T87" s="179"/>
      <c r="U87" s="23" t="n">
        <v>59</v>
      </c>
    </row>
    <row r="88" customFormat="false" ht="12.75" hidden="false" customHeight="true" outlineLevel="0" collapsed="false">
      <c r="C88" s="100"/>
      <c r="D88" s="23" t="s">
        <v>148</v>
      </c>
      <c r="G88" s="41"/>
      <c r="H88" s="52"/>
      <c r="S88" s="149"/>
    </row>
    <row r="89" customFormat="false" ht="12.75" hidden="false" customHeight="true" outlineLevel="0" collapsed="false">
      <c r="A89" s="23" t="n">
        <v>60</v>
      </c>
      <c r="C89" s="100"/>
      <c r="D89" s="23" t="s">
        <v>210</v>
      </c>
      <c r="G89" s="41"/>
      <c r="H89" s="42" t="n">
        <v>14</v>
      </c>
      <c r="I89" s="46" t="n">
        <v>13</v>
      </c>
      <c r="J89" s="110" t="s">
        <v>158</v>
      </c>
      <c r="K89" s="190" t="s">
        <v>264</v>
      </c>
      <c r="L89" s="117" t="s">
        <v>158</v>
      </c>
      <c r="M89" s="117" t="s">
        <v>264</v>
      </c>
      <c r="N89" s="185" t="n">
        <v>16</v>
      </c>
      <c r="O89" s="186" t="n">
        <v>17</v>
      </c>
      <c r="P89" s="185" t="n">
        <v>15</v>
      </c>
      <c r="Q89" s="186" t="n">
        <v>17</v>
      </c>
      <c r="R89" s="185" t="n">
        <v>16</v>
      </c>
      <c r="S89" s="218" t="n">
        <v>16</v>
      </c>
      <c r="T89" s="186"/>
      <c r="U89" s="23" t="n">
        <v>60</v>
      </c>
    </row>
    <row r="90" customFormat="false" ht="12.75" hidden="false" customHeight="true" outlineLevel="0" collapsed="false">
      <c r="A90" s="23" t="n">
        <v>61</v>
      </c>
      <c r="C90" s="100"/>
      <c r="E90" s="23" t="s">
        <v>211</v>
      </c>
      <c r="G90" s="41"/>
      <c r="H90" s="42" t="n">
        <v>14</v>
      </c>
      <c r="I90" s="46" t="n">
        <v>11</v>
      </c>
      <c r="J90" s="110" t="s">
        <v>158</v>
      </c>
      <c r="K90" s="190" t="s">
        <v>264</v>
      </c>
      <c r="L90" s="117" t="s">
        <v>158</v>
      </c>
      <c r="M90" s="117" t="s">
        <v>264</v>
      </c>
      <c r="N90" s="185" t="n">
        <v>15</v>
      </c>
      <c r="O90" s="186" t="n">
        <v>13</v>
      </c>
      <c r="P90" s="185" t="n">
        <v>15</v>
      </c>
      <c r="Q90" s="186" t="n">
        <v>11</v>
      </c>
      <c r="R90" s="185" t="n">
        <v>16</v>
      </c>
      <c r="S90" s="218" t="n">
        <v>15</v>
      </c>
      <c r="T90" s="186"/>
      <c r="U90" s="23" t="n">
        <v>61</v>
      </c>
    </row>
    <row r="91" customFormat="false" ht="12.75" hidden="false" customHeight="true" outlineLevel="0" collapsed="false">
      <c r="A91" s="23" t="n">
        <v>62</v>
      </c>
      <c r="C91" s="100"/>
      <c r="D91" s="23" t="s">
        <v>212</v>
      </c>
      <c r="G91" s="41"/>
      <c r="H91" s="197" t="n">
        <v>3</v>
      </c>
      <c r="I91" s="46" t="n">
        <v>4</v>
      </c>
      <c r="J91" s="110" t="s">
        <v>243</v>
      </c>
      <c r="K91" s="190" t="s">
        <v>264</v>
      </c>
      <c r="L91" s="117" t="s">
        <v>243</v>
      </c>
      <c r="M91" s="117" t="s">
        <v>264</v>
      </c>
      <c r="N91" s="117" t="s">
        <v>158</v>
      </c>
      <c r="O91" s="186" t="n">
        <v>4</v>
      </c>
      <c r="P91" s="117" t="s">
        <v>158</v>
      </c>
      <c r="Q91" s="160" t="n">
        <v>3</v>
      </c>
      <c r="R91" s="48" t="s">
        <v>158</v>
      </c>
      <c r="S91" s="155" t="n">
        <v>8</v>
      </c>
      <c r="T91" s="106"/>
      <c r="U91" s="23" t="n">
        <v>62</v>
      </c>
    </row>
    <row r="92" customFormat="false" ht="12.75" hidden="false" customHeight="true" outlineLevel="0" collapsed="false">
      <c r="A92" s="23" t="n">
        <v>63</v>
      </c>
      <c r="C92" s="100"/>
      <c r="D92" s="23" t="s">
        <v>213</v>
      </c>
      <c r="G92" s="41"/>
      <c r="H92" s="42" t="n">
        <v>22</v>
      </c>
      <c r="I92" s="46" t="n">
        <v>13</v>
      </c>
      <c r="J92" s="110" t="s">
        <v>158</v>
      </c>
      <c r="K92" s="190" t="s">
        <v>264</v>
      </c>
      <c r="L92" s="117" t="s">
        <v>158</v>
      </c>
      <c r="M92" s="117" t="s">
        <v>264</v>
      </c>
      <c r="N92" s="185" t="n">
        <v>25</v>
      </c>
      <c r="O92" s="106" t="n">
        <v>13</v>
      </c>
      <c r="P92" s="107" t="n">
        <v>20</v>
      </c>
      <c r="Q92" s="106" t="n">
        <v>13</v>
      </c>
      <c r="R92" s="154" t="n">
        <v>31</v>
      </c>
      <c r="S92" s="219" t="s">
        <v>264</v>
      </c>
      <c r="T92" s="190"/>
      <c r="U92" s="23" t="n">
        <v>63</v>
      </c>
    </row>
    <row r="93" customFormat="false" ht="12.75" hidden="false" customHeight="true" outlineLevel="0" collapsed="false">
      <c r="A93" s="23" t="n">
        <v>64</v>
      </c>
      <c r="C93" s="100"/>
      <c r="D93" s="23" t="s">
        <v>214</v>
      </c>
      <c r="G93" s="41"/>
      <c r="H93" s="42" t="n">
        <v>87</v>
      </c>
      <c r="I93" s="46" t="n">
        <v>99</v>
      </c>
      <c r="J93" s="103" t="n">
        <v>48</v>
      </c>
      <c r="K93" s="160" t="n">
        <v>73</v>
      </c>
      <c r="L93" s="107" t="n">
        <v>46</v>
      </c>
      <c r="M93" s="207" t="n">
        <v>66</v>
      </c>
      <c r="N93" s="185" t="n">
        <v>97</v>
      </c>
      <c r="O93" s="186" t="n">
        <v>112</v>
      </c>
      <c r="P93" s="185" t="n">
        <v>76</v>
      </c>
      <c r="Q93" s="186" t="n">
        <v>95</v>
      </c>
      <c r="R93" s="185" t="n">
        <v>130</v>
      </c>
      <c r="S93" s="218" t="n">
        <v>147</v>
      </c>
      <c r="T93" s="186"/>
      <c r="U93" s="23" t="n">
        <v>64</v>
      </c>
    </row>
    <row r="94" customFormat="false" ht="12.75" hidden="false" customHeight="true" outlineLevel="0" collapsed="false">
      <c r="A94" s="23" t="n">
        <v>65</v>
      </c>
      <c r="C94" s="100"/>
      <c r="E94" s="23" t="s">
        <v>215</v>
      </c>
      <c r="G94" s="41"/>
      <c r="H94" s="51" t="n">
        <v>1</v>
      </c>
      <c r="I94" s="103" t="n">
        <v>3</v>
      </c>
      <c r="J94" s="110" t="s">
        <v>158</v>
      </c>
      <c r="K94" s="190" t="s">
        <v>264</v>
      </c>
      <c r="L94" s="117" t="s">
        <v>158</v>
      </c>
      <c r="M94" s="117" t="s">
        <v>243</v>
      </c>
      <c r="N94" s="117" t="s">
        <v>158</v>
      </c>
      <c r="O94" s="106" t="n">
        <v>5</v>
      </c>
      <c r="P94" s="117" t="s">
        <v>158</v>
      </c>
      <c r="Q94" s="190" t="s">
        <v>264</v>
      </c>
      <c r="R94" s="48" t="s">
        <v>158</v>
      </c>
      <c r="S94" s="219" t="s">
        <v>264</v>
      </c>
      <c r="T94" s="190"/>
      <c r="U94" s="23" t="n">
        <v>65</v>
      </c>
    </row>
    <row r="95" customFormat="false" ht="12.75" hidden="false" customHeight="true" outlineLevel="0" collapsed="false">
      <c r="A95" s="23" t="n">
        <v>66</v>
      </c>
      <c r="C95" s="100"/>
      <c r="E95" s="23" t="s">
        <v>216</v>
      </c>
      <c r="G95" s="41"/>
      <c r="H95" s="42" t="n">
        <v>10</v>
      </c>
      <c r="I95" s="46" t="n">
        <v>14</v>
      </c>
      <c r="J95" s="110" t="s">
        <v>158</v>
      </c>
      <c r="K95" s="190" t="s">
        <v>264</v>
      </c>
      <c r="L95" s="117" t="s">
        <v>158</v>
      </c>
      <c r="M95" s="117" t="s">
        <v>264</v>
      </c>
      <c r="N95" s="185" t="n">
        <v>10</v>
      </c>
      <c r="O95" s="186" t="n">
        <v>14</v>
      </c>
      <c r="P95" s="107" t="n">
        <v>7</v>
      </c>
      <c r="Q95" s="106" t="n">
        <v>7</v>
      </c>
      <c r="R95" s="154" t="n">
        <v>16</v>
      </c>
      <c r="S95" s="155" t="n">
        <v>29</v>
      </c>
      <c r="T95" s="106"/>
      <c r="U95" s="23" t="n">
        <v>66</v>
      </c>
    </row>
    <row r="96" customFormat="false" ht="12.75" hidden="false" customHeight="true" outlineLevel="0" collapsed="false">
      <c r="A96" s="23" t="n">
        <v>67</v>
      </c>
      <c r="C96" s="100"/>
      <c r="E96" s="23" t="s">
        <v>217</v>
      </c>
      <c r="G96" s="41"/>
      <c r="H96" s="42" t="n">
        <v>40</v>
      </c>
      <c r="I96" s="46" t="n">
        <v>36</v>
      </c>
      <c r="J96" s="103" t="n">
        <v>21</v>
      </c>
      <c r="K96" s="190" t="s">
        <v>264</v>
      </c>
      <c r="L96" s="117" t="s">
        <v>158</v>
      </c>
      <c r="M96" s="117" t="s">
        <v>264</v>
      </c>
      <c r="N96" s="185" t="n">
        <v>44</v>
      </c>
      <c r="O96" s="186" t="n">
        <v>40</v>
      </c>
      <c r="P96" s="185" t="n">
        <v>36</v>
      </c>
      <c r="Q96" s="186" t="n">
        <v>39</v>
      </c>
      <c r="R96" s="185" t="n">
        <v>57</v>
      </c>
      <c r="S96" s="218" t="n">
        <v>44</v>
      </c>
      <c r="T96" s="186"/>
      <c r="U96" s="23" t="n">
        <v>67</v>
      </c>
    </row>
    <row r="97" customFormat="false" ht="12.75" hidden="false" customHeight="true" outlineLevel="0" collapsed="false">
      <c r="A97" s="23" t="n">
        <v>68</v>
      </c>
      <c r="C97" s="100"/>
      <c r="E97" s="23" t="s">
        <v>218</v>
      </c>
      <c r="G97" s="41"/>
      <c r="H97" s="42" t="n">
        <v>36</v>
      </c>
      <c r="I97" s="46" t="n">
        <v>46</v>
      </c>
      <c r="J97" s="103" t="n">
        <v>25</v>
      </c>
      <c r="K97" s="160" t="n">
        <v>40</v>
      </c>
      <c r="L97" s="107" t="n">
        <v>26</v>
      </c>
      <c r="M97" s="160" t="n">
        <v>44</v>
      </c>
      <c r="N97" s="185" t="n">
        <v>41</v>
      </c>
      <c r="O97" s="186" t="n">
        <v>53</v>
      </c>
      <c r="P97" s="185" t="n">
        <v>32</v>
      </c>
      <c r="Q97" s="186" t="n">
        <v>45</v>
      </c>
      <c r="R97" s="185" t="n">
        <v>55</v>
      </c>
      <c r="S97" s="218" t="n">
        <v>69</v>
      </c>
      <c r="T97" s="186"/>
      <c r="U97" s="23" t="n">
        <v>68</v>
      </c>
    </row>
    <row r="98" customFormat="false" ht="12.75" hidden="false" customHeight="true" outlineLevel="0" collapsed="false">
      <c r="A98" s="23" t="n">
        <v>69</v>
      </c>
      <c r="C98" s="100"/>
      <c r="D98" s="23" t="s">
        <v>219</v>
      </c>
      <c r="G98" s="41"/>
      <c r="H98" s="42" t="n">
        <v>57</v>
      </c>
      <c r="I98" s="46" t="n">
        <v>58</v>
      </c>
      <c r="J98" s="103" t="n">
        <v>31</v>
      </c>
      <c r="K98" s="160" t="n">
        <v>21</v>
      </c>
      <c r="L98" s="107" t="n">
        <v>38</v>
      </c>
      <c r="M98" s="160" t="n">
        <v>20</v>
      </c>
      <c r="N98" s="185" t="n">
        <v>59</v>
      </c>
      <c r="O98" s="186" t="n">
        <v>79</v>
      </c>
      <c r="P98" s="185" t="n">
        <v>76</v>
      </c>
      <c r="Q98" s="186" t="n">
        <v>94</v>
      </c>
      <c r="R98" s="185" t="n">
        <v>34</v>
      </c>
      <c r="S98" s="218" t="n">
        <v>50</v>
      </c>
      <c r="T98" s="186"/>
      <c r="U98" s="23" t="n">
        <v>69</v>
      </c>
    </row>
    <row r="99" customFormat="false" ht="12.75" hidden="false" customHeight="true" outlineLevel="0" collapsed="false">
      <c r="A99" s="23" t="n">
        <v>70</v>
      </c>
      <c r="C99" s="100"/>
      <c r="D99" s="23" t="s">
        <v>269</v>
      </c>
      <c r="G99" s="41"/>
      <c r="H99" s="42" t="n">
        <v>149</v>
      </c>
      <c r="I99" s="46" t="n">
        <v>140</v>
      </c>
      <c r="J99" s="103" t="n">
        <v>76</v>
      </c>
      <c r="K99" s="160" t="n">
        <v>132</v>
      </c>
      <c r="L99" s="107" t="n">
        <v>53</v>
      </c>
      <c r="M99" s="117" t="s">
        <v>264</v>
      </c>
      <c r="N99" s="185" t="n">
        <v>174</v>
      </c>
      <c r="O99" s="186" t="n">
        <v>162</v>
      </c>
      <c r="P99" s="185" t="n">
        <v>108</v>
      </c>
      <c r="Q99" s="186" t="n">
        <v>80</v>
      </c>
      <c r="R99" s="185" t="n">
        <v>276</v>
      </c>
      <c r="S99" s="186" t="n">
        <v>322</v>
      </c>
      <c r="T99" s="187"/>
      <c r="U99" s="23" t="n">
        <v>70</v>
      </c>
    </row>
    <row r="100" customFormat="false" ht="12.75" hidden="false" customHeight="true" outlineLevel="0" collapsed="false">
      <c r="A100" s="23" t="n">
        <v>71</v>
      </c>
      <c r="C100" s="100"/>
      <c r="E100" s="23" t="s">
        <v>270</v>
      </c>
      <c r="G100" s="41"/>
      <c r="H100" s="42" t="n">
        <v>58</v>
      </c>
      <c r="I100" s="190" t="s">
        <v>162</v>
      </c>
      <c r="J100" s="103" t="n">
        <v>40</v>
      </c>
      <c r="K100" s="190" t="s">
        <v>162</v>
      </c>
      <c r="L100" s="117" t="s">
        <v>158</v>
      </c>
      <c r="M100" s="117" t="s">
        <v>162</v>
      </c>
      <c r="N100" s="185" t="n">
        <v>74</v>
      </c>
      <c r="O100" s="190" t="s">
        <v>162</v>
      </c>
      <c r="P100" s="185" t="n">
        <v>48</v>
      </c>
      <c r="Q100" s="190" t="s">
        <v>162</v>
      </c>
      <c r="R100" s="185" t="n">
        <v>115</v>
      </c>
      <c r="S100" s="190" t="s">
        <v>162</v>
      </c>
      <c r="T100" s="188"/>
      <c r="U100" s="23" t="n">
        <v>71</v>
      </c>
    </row>
    <row r="101" customFormat="false" ht="12.75" hidden="false" customHeight="true" outlineLevel="0" collapsed="false">
      <c r="A101" s="23" t="n">
        <v>72</v>
      </c>
      <c r="C101" s="100"/>
      <c r="E101" s="23" t="s">
        <v>271</v>
      </c>
      <c r="G101" s="41"/>
      <c r="H101" s="42" t="n">
        <v>91</v>
      </c>
      <c r="I101" s="190" t="s">
        <v>162</v>
      </c>
      <c r="J101" s="110" t="s">
        <v>158</v>
      </c>
      <c r="K101" s="190" t="s">
        <v>162</v>
      </c>
      <c r="L101" s="117" t="s">
        <v>158</v>
      </c>
      <c r="M101" s="117" t="s">
        <v>162</v>
      </c>
      <c r="N101" s="185" t="n">
        <v>100</v>
      </c>
      <c r="O101" s="190" t="s">
        <v>162</v>
      </c>
      <c r="P101" s="107" t="n">
        <v>60</v>
      </c>
      <c r="Q101" s="190" t="s">
        <v>162</v>
      </c>
      <c r="R101" s="185" t="n">
        <v>161</v>
      </c>
      <c r="S101" s="190" t="s">
        <v>162</v>
      </c>
      <c r="T101" s="188"/>
      <c r="U101" s="23" t="n">
        <v>72</v>
      </c>
    </row>
    <row r="102" customFormat="false" ht="12" hidden="false" customHeight="true" outlineLevel="0" collapsed="false">
      <c r="C102" s="100"/>
      <c r="F102" s="23" t="s">
        <v>148</v>
      </c>
      <c r="G102" s="41"/>
      <c r="H102" s="52"/>
      <c r="J102" s="110"/>
      <c r="P102" s="131"/>
      <c r="Q102" s="131"/>
      <c r="S102" s="41"/>
      <c r="T102" s="100"/>
    </row>
    <row r="103" customFormat="false" ht="11.25" hidden="false" customHeight="true" outlineLevel="0" collapsed="false">
      <c r="A103" s="23" t="n">
        <v>73</v>
      </c>
      <c r="C103" s="100"/>
      <c r="F103" s="23" t="s">
        <v>223</v>
      </c>
      <c r="G103" s="41"/>
      <c r="H103" s="42" t="n">
        <v>29</v>
      </c>
      <c r="I103" s="46" t="n">
        <v>50</v>
      </c>
      <c r="J103" s="110" t="s">
        <v>158</v>
      </c>
      <c r="K103" s="190" t="s">
        <v>158</v>
      </c>
      <c r="L103" s="117" t="s">
        <v>158</v>
      </c>
      <c r="M103" s="117" t="s">
        <v>264</v>
      </c>
      <c r="N103" s="185" t="n">
        <v>38</v>
      </c>
      <c r="O103" s="186" t="n">
        <v>64</v>
      </c>
      <c r="P103" s="107" t="n">
        <v>21</v>
      </c>
      <c r="Q103" s="186" t="n">
        <v>30</v>
      </c>
      <c r="R103" s="185" t="n">
        <v>64</v>
      </c>
      <c r="S103" s="186" t="n">
        <v>131</v>
      </c>
      <c r="T103" s="187"/>
      <c r="U103" s="23" t="n">
        <v>73</v>
      </c>
    </row>
    <row r="104" customFormat="false" ht="11.25" hidden="false" customHeight="true" outlineLevel="0" collapsed="false">
      <c r="A104" s="23" t="n">
        <v>74</v>
      </c>
      <c r="C104" s="100"/>
      <c r="F104" s="23" t="s">
        <v>272</v>
      </c>
      <c r="G104" s="41"/>
      <c r="H104" s="220" t="s">
        <v>162</v>
      </c>
      <c r="I104" s="46" t="n">
        <v>5</v>
      </c>
      <c r="J104" s="190" t="s">
        <v>162</v>
      </c>
      <c r="K104" s="190" t="s">
        <v>158</v>
      </c>
      <c r="L104" s="199" t="s">
        <v>162</v>
      </c>
      <c r="M104" s="117" t="s">
        <v>264</v>
      </c>
      <c r="N104" s="199" t="s">
        <v>162</v>
      </c>
      <c r="O104" s="186" t="n">
        <v>4</v>
      </c>
      <c r="P104" s="199" t="s">
        <v>162</v>
      </c>
      <c r="Q104" s="106" t="n">
        <v>3</v>
      </c>
      <c r="R104" s="48" t="s">
        <v>162</v>
      </c>
      <c r="S104" s="186" t="n">
        <v>7</v>
      </c>
      <c r="T104" s="187"/>
      <c r="U104" s="23" t="n">
        <v>74</v>
      </c>
    </row>
    <row r="105" customFormat="false" ht="10.5" hidden="false" customHeight="true" outlineLevel="0" collapsed="false">
      <c r="A105" s="23" t="n">
        <v>75</v>
      </c>
      <c r="C105" s="100"/>
      <c r="D105" s="23" t="s">
        <v>225</v>
      </c>
      <c r="G105" s="41"/>
      <c r="H105" s="42" t="n">
        <v>206</v>
      </c>
      <c r="I105" s="46" t="n">
        <v>44</v>
      </c>
      <c r="J105" s="110" t="s">
        <v>158</v>
      </c>
      <c r="K105" s="190" t="s">
        <v>158</v>
      </c>
      <c r="L105" s="117" t="s">
        <v>158</v>
      </c>
      <c r="M105" s="117" t="s">
        <v>264</v>
      </c>
      <c r="N105" s="185" t="n">
        <v>168</v>
      </c>
      <c r="O105" s="186" t="n">
        <v>64</v>
      </c>
      <c r="P105" s="107" t="n">
        <v>39</v>
      </c>
      <c r="Q105" s="106" t="n">
        <v>61</v>
      </c>
      <c r="R105" s="154" t="n">
        <v>367</v>
      </c>
      <c r="S105" s="160" t="n">
        <v>70</v>
      </c>
      <c r="T105" s="187"/>
      <c r="U105" s="23" t="n">
        <v>75</v>
      </c>
    </row>
    <row r="106" customFormat="false" ht="11.25" hidden="false" customHeight="true" outlineLevel="0" collapsed="false">
      <c r="A106" s="23" t="n">
        <v>76</v>
      </c>
      <c r="C106" s="100"/>
      <c r="E106" s="23" t="s">
        <v>226</v>
      </c>
      <c r="G106" s="41"/>
      <c r="H106" s="197" t="n">
        <v>166</v>
      </c>
      <c r="I106" s="190" t="s">
        <v>162</v>
      </c>
      <c r="J106" s="110" t="s">
        <v>158</v>
      </c>
      <c r="K106" s="190" t="s">
        <v>162</v>
      </c>
      <c r="L106" s="117" t="s">
        <v>158</v>
      </c>
      <c r="M106" s="117" t="s">
        <v>162</v>
      </c>
      <c r="N106" s="107" t="n">
        <v>142</v>
      </c>
      <c r="O106" s="190" t="s">
        <v>162</v>
      </c>
      <c r="P106" s="117" t="s">
        <v>158</v>
      </c>
      <c r="Q106" s="190" t="s">
        <v>162</v>
      </c>
      <c r="R106" s="154" t="n">
        <v>340</v>
      </c>
      <c r="S106" s="190" t="s">
        <v>162</v>
      </c>
      <c r="T106" s="191"/>
      <c r="U106" s="23" t="n">
        <v>76</v>
      </c>
    </row>
    <row r="107" customFormat="false" ht="10.5" hidden="false" customHeight="true" outlineLevel="0" collapsed="false">
      <c r="A107" s="23" t="n">
        <v>77</v>
      </c>
      <c r="C107" s="100"/>
      <c r="E107" s="23" t="s">
        <v>227</v>
      </c>
      <c r="G107" s="41"/>
      <c r="H107" s="42" t="n">
        <v>31</v>
      </c>
      <c r="I107" s="190" t="s">
        <v>162</v>
      </c>
      <c r="J107" s="110" t="s">
        <v>158</v>
      </c>
      <c r="K107" s="190" t="s">
        <v>162</v>
      </c>
      <c r="L107" s="117" t="s">
        <v>158</v>
      </c>
      <c r="M107" s="117" t="s">
        <v>162</v>
      </c>
      <c r="N107" s="107" t="n">
        <v>24</v>
      </c>
      <c r="O107" s="190" t="s">
        <v>162</v>
      </c>
      <c r="P107" s="107" t="n">
        <v>24</v>
      </c>
      <c r="Q107" s="190" t="s">
        <v>162</v>
      </c>
      <c r="R107" s="154" t="n">
        <v>24</v>
      </c>
      <c r="S107" s="190" t="s">
        <v>162</v>
      </c>
      <c r="T107" s="187"/>
      <c r="U107" s="23" t="n">
        <v>77</v>
      </c>
    </row>
    <row r="108" customFormat="false" ht="10.5" hidden="false" customHeight="true" outlineLevel="0" collapsed="false">
      <c r="A108" s="23" t="n">
        <v>78</v>
      </c>
      <c r="C108" s="100"/>
      <c r="D108" s="23" t="s">
        <v>228</v>
      </c>
      <c r="G108" s="41"/>
      <c r="H108" s="42" t="n">
        <v>416</v>
      </c>
      <c r="I108" s="120" t="n">
        <v>577</v>
      </c>
      <c r="J108" s="103" t="n">
        <v>209</v>
      </c>
      <c r="K108" s="160" t="n">
        <v>292</v>
      </c>
      <c r="L108" s="107" t="n">
        <v>224</v>
      </c>
      <c r="M108" s="107" t="n">
        <v>329</v>
      </c>
      <c r="N108" s="185" t="n">
        <v>532</v>
      </c>
      <c r="O108" s="186" t="n">
        <v>704</v>
      </c>
      <c r="P108" s="185" t="n">
        <v>487</v>
      </c>
      <c r="Q108" s="186" t="n">
        <v>736</v>
      </c>
      <c r="R108" s="185" t="n">
        <v>601</v>
      </c>
      <c r="S108" s="186" t="n">
        <v>642</v>
      </c>
      <c r="T108" s="187"/>
      <c r="U108" s="23" t="n">
        <v>78</v>
      </c>
    </row>
    <row r="109" customFormat="false" ht="12.75" hidden="false" customHeight="true" outlineLevel="0" collapsed="false">
      <c r="A109" s="23" t="n">
        <v>79</v>
      </c>
      <c r="C109" s="100"/>
      <c r="E109" s="23" t="s">
        <v>229</v>
      </c>
      <c r="G109" s="41"/>
      <c r="H109" s="42" t="n">
        <v>166</v>
      </c>
      <c r="I109" s="190" t="s">
        <v>162</v>
      </c>
      <c r="J109" s="103" t="n">
        <v>80</v>
      </c>
      <c r="K109" s="190" t="s">
        <v>162</v>
      </c>
      <c r="L109" s="107" t="n">
        <v>94</v>
      </c>
      <c r="M109" s="117" t="s">
        <v>162</v>
      </c>
      <c r="N109" s="185" t="n">
        <v>234</v>
      </c>
      <c r="O109" s="190" t="s">
        <v>162</v>
      </c>
      <c r="P109" s="185" t="n">
        <v>219</v>
      </c>
      <c r="Q109" s="190" t="s">
        <v>162</v>
      </c>
      <c r="R109" s="185" t="n">
        <v>257</v>
      </c>
      <c r="S109" s="190" t="s">
        <v>162</v>
      </c>
      <c r="T109" s="188"/>
      <c r="U109" s="23" t="n">
        <v>79</v>
      </c>
    </row>
    <row r="110" customFormat="false" ht="10.5" hidden="false" customHeight="true" outlineLevel="0" collapsed="false">
      <c r="A110" s="23" t="n">
        <v>80</v>
      </c>
      <c r="C110" s="100"/>
      <c r="E110" s="23" t="s">
        <v>230</v>
      </c>
      <c r="G110" s="41"/>
      <c r="H110" s="42" t="n">
        <v>36</v>
      </c>
      <c r="I110" s="190" t="s">
        <v>162</v>
      </c>
      <c r="J110" s="110" t="s">
        <v>158</v>
      </c>
      <c r="K110" s="190" t="s">
        <v>162</v>
      </c>
      <c r="L110" s="117" t="s">
        <v>158</v>
      </c>
      <c r="M110" s="117" t="s">
        <v>162</v>
      </c>
      <c r="N110" s="185" t="n">
        <v>46</v>
      </c>
      <c r="O110" s="190" t="s">
        <v>162</v>
      </c>
      <c r="P110" s="185" t="n">
        <v>35</v>
      </c>
      <c r="Q110" s="190" t="s">
        <v>162</v>
      </c>
      <c r="R110" s="185" t="n">
        <v>61</v>
      </c>
      <c r="S110" s="190" t="s">
        <v>162</v>
      </c>
      <c r="T110" s="188"/>
      <c r="U110" s="23" t="n">
        <v>80</v>
      </c>
    </row>
    <row r="111" customFormat="false" ht="12" hidden="false" customHeight="true" outlineLevel="0" collapsed="false">
      <c r="A111" s="23" t="n">
        <v>81</v>
      </c>
      <c r="C111" s="100"/>
      <c r="E111" s="23" t="s">
        <v>231</v>
      </c>
      <c r="G111" s="41"/>
      <c r="H111" s="42" t="n">
        <v>38</v>
      </c>
      <c r="I111" s="190" t="s">
        <v>162</v>
      </c>
      <c r="J111" s="110" t="s">
        <v>158</v>
      </c>
      <c r="K111" s="190" t="s">
        <v>162</v>
      </c>
      <c r="L111" s="117" t="s">
        <v>158</v>
      </c>
      <c r="M111" s="117" t="s">
        <v>162</v>
      </c>
      <c r="N111" s="107" t="n">
        <v>39</v>
      </c>
      <c r="O111" s="190" t="s">
        <v>162</v>
      </c>
      <c r="P111" s="107" t="n">
        <v>26</v>
      </c>
      <c r="Q111" s="190" t="s">
        <v>162</v>
      </c>
      <c r="R111" s="154" t="n">
        <v>61</v>
      </c>
      <c r="S111" s="190" t="s">
        <v>162</v>
      </c>
      <c r="T111" s="206"/>
      <c r="U111" s="23" t="n">
        <v>81</v>
      </c>
    </row>
    <row r="112" customFormat="false" ht="12.75" hidden="false" customHeight="true" outlineLevel="0" collapsed="false">
      <c r="A112" s="23" t="n">
        <v>82</v>
      </c>
      <c r="C112" s="100"/>
      <c r="E112" s="23" t="s">
        <v>232</v>
      </c>
      <c r="G112" s="41"/>
      <c r="H112" s="42" t="n">
        <v>48</v>
      </c>
      <c r="I112" s="190" t="s">
        <v>162</v>
      </c>
      <c r="J112" s="110" t="s">
        <v>158</v>
      </c>
      <c r="K112" s="190" t="s">
        <v>162</v>
      </c>
      <c r="L112" s="117" t="s">
        <v>158</v>
      </c>
      <c r="M112" s="117" t="s">
        <v>162</v>
      </c>
      <c r="N112" s="185" t="n">
        <v>57</v>
      </c>
      <c r="O112" s="190" t="s">
        <v>162</v>
      </c>
      <c r="P112" s="107" t="n">
        <v>52</v>
      </c>
      <c r="Q112" s="190" t="s">
        <v>162</v>
      </c>
      <c r="R112" s="185" t="n">
        <v>66</v>
      </c>
      <c r="S112" s="190" t="s">
        <v>162</v>
      </c>
      <c r="T112" s="188"/>
      <c r="U112" s="23" t="n">
        <v>82</v>
      </c>
    </row>
    <row r="113" customFormat="false" ht="12.75" hidden="false" customHeight="true" outlineLevel="0" collapsed="false">
      <c r="A113" s="23" t="n">
        <v>83</v>
      </c>
      <c r="C113" s="100"/>
      <c r="E113" s="162" t="s">
        <v>233</v>
      </c>
      <c r="G113" s="41"/>
      <c r="H113" s="42" t="n">
        <v>41</v>
      </c>
      <c r="I113" s="190" t="s">
        <v>162</v>
      </c>
      <c r="J113" s="103" t="n">
        <v>28</v>
      </c>
      <c r="K113" s="190" t="s">
        <v>162</v>
      </c>
      <c r="L113" s="107" t="n">
        <v>24</v>
      </c>
      <c r="M113" s="117" t="s">
        <v>162</v>
      </c>
      <c r="N113" s="185" t="n">
        <v>46</v>
      </c>
      <c r="O113" s="190" t="s">
        <v>162</v>
      </c>
      <c r="P113" s="185" t="n">
        <v>36</v>
      </c>
      <c r="Q113" s="190" t="s">
        <v>162</v>
      </c>
      <c r="R113" s="185" t="n">
        <v>62</v>
      </c>
      <c r="S113" s="190" t="s">
        <v>162</v>
      </c>
      <c r="T113" s="188"/>
      <c r="U113" s="23" t="n">
        <v>83</v>
      </c>
    </row>
    <row r="114" customFormat="false" ht="12.75" hidden="false" customHeight="true" outlineLevel="0" collapsed="false">
      <c r="E114" s="162"/>
      <c r="G114" s="41"/>
      <c r="H114" s="43"/>
      <c r="I114" s="66"/>
      <c r="J114" s="103"/>
      <c r="K114" s="107"/>
      <c r="L114" s="107"/>
      <c r="M114" s="107"/>
      <c r="N114" s="185"/>
      <c r="O114" s="185"/>
      <c r="P114" s="185"/>
      <c r="Q114" s="185"/>
      <c r="R114" s="185"/>
      <c r="S114" s="185"/>
      <c r="T114" s="185"/>
    </row>
    <row r="115" customFormat="false" ht="12.75" hidden="false" customHeight="true" outlineLevel="0" collapsed="false">
      <c r="E115" s="162"/>
      <c r="G115" s="41"/>
      <c r="H115" s="43"/>
      <c r="I115" s="66"/>
      <c r="J115" s="107"/>
      <c r="K115" s="107"/>
      <c r="L115" s="107"/>
      <c r="M115" s="107"/>
      <c r="N115" s="185"/>
      <c r="O115" s="185"/>
      <c r="P115" s="185"/>
      <c r="Q115" s="185"/>
      <c r="R115" s="185"/>
      <c r="S115" s="185"/>
      <c r="T115" s="185"/>
    </row>
    <row r="116" customFormat="false" ht="12.75" hidden="false" customHeight="true" outlineLevel="0" collapsed="false">
      <c r="E116" s="162"/>
      <c r="G116" s="41"/>
      <c r="H116" s="43"/>
      <c r="I116" s="66"/>
      <c r="J116" s="107"/>
      <c r="K116" s="107"/>
      <c r="L116" s="107"/>
      <c r="M116" s="107"/>
      <c r="N116" s="185"/>
      <c r="O116" s="185"/>
      <c r="P116" s="185"/>
      <c r="Q116" s="185"/>
      <c r="R116" s="185"/>
      <c r="S116" s="185"/>
      <c r="T116" s="185"/>
    </row>
    <row r="117" customFormat="false" ht="12.75" hidden="false" customHeight="true" outlineLevel="0" collapsed="false">
      <c r="E117" s="162"/>
      <c r="G117" s="41"/>
      <c r="H117" s="43"/>
      <c r="I117" s="66"/>
      <c r="J117" s="107"/>
      <c r="K117" s="107"/>
      <c r="L117" s="107"/>
      <c r="M117" s="107"/>
      <c r="N117" s="185"/>
      <c r="O117" s="185"/>
      <c r="P117" s="185"/>
      <c r="Q117" s="185"/>
      <c r="R117" s="185"/>
      <c r="S117" s="185"/>
      <c r="T117" s="185"/>
    </row>
    <row r="118" customFormat="false" ht="12.75" hidden="false" customHeight="true" outlineLevel="0" collapsed="false">
      <c r="E118" s="162"/>
      <c r="G118" s="41"/>
      <c r="H118" s="43"/>
      <c r="I118" s="66"/>
      <c r="J118" s="107"/>
      <c r="K118" s="107"/>
      <c r="L118" s="107"/>
      <c r="M118" s="107"/>
      <c r="N118" s="185"/>
      <c r="O118" s="185"/>
      <c r="P118" s="185"/>
      <c r="Q118" s="185"/>
      <c r="R118" s="185"/>
      <c r="S118" s="185"/>
      <c r="T118" s="185"/>
    </row>
    <row r="119" customFormat="false" ht="12.75" hidden="false" customHeight="true" outlineLevel="0" collapsed="false">
      <c r="E119" s="162"/>
      <c r="G119" s="41"/>
      <c r="H119" s="43"/>
      <c r="I119" s="66"/>
      <c r="J119" s="107"/>
      <c r="K119" s="107"/>
      <c r="L119" s="107"/>
      <c r="M119" s="107"/>
      <c r="N119" s="185"/>
      <c r="O119" s="185"/>
      <c r="P119" s="185"/>
      <c r="Q119" s="185"/>
      <c r="R119" s="185"/>
      <c r="S119" s="185"/>
      <c r="T119" s="185"/>
    </row>
    <row r="120" customFormat="false" ht="12.75" hidden="false" customHeight="true" outlineLevel="0" collapsed="false">
      <c r="E120" s="162"/>
      <c r="G120" s="41"/>
      <c r="H120" s="43"/>
      <c r="I120" s="66"/>
      <c r="J120" s="107"/>
      <c r="K120" s="107"/>
      <c r="L120" s="107"/>
      <c r="M120" s="107"/>
      <c r="N120" s="185"/>
      <c r="O120" s="185"/>
      <c r="P120" s="185"/>
      <c r="Q120" s="185"/>
      <c r="R120" s="185"/>
      <c r="S120" s="185"/>
      <c r="T120" s="185"/>
    </row>
    <row r="121" customFormat="false" ht="12.75" hidden="false" customHeight="true" outlineLevel="0" collapsed="false">
      <c r="E121" s="162"/>
      <c r="G121" s="41"/>
      <c r="H121" s="43"/>
      <c r="I121" s="66"/>
      <c r="J121" s="107"/>
      <c r="K121" s="107"/>
      <c r="L121" s="107"/>
      <c r="M121" s="107"/>
      <c r="N121" s="185"/>
      <c r="O121" s="185"/>
      <c r="P121" s="185"/>
      <c r="Q121" s="185"/>
      <c r="R121" s="185"/>
      <c r="S121" s="185"/>
      <c r="T121" s="185"/>
    </row>
    <row r="122" customFormat="false" ht="12.75" hidden="false" customHeight="true" outlineLevel="0" collapsed="false">
      <c r="E122" s="162"/>
      <c r="G122" s="41"/>
      <c r="H122" s="43"/>
      <c r="I122" s="66"/>
      <c r="J122" s="107"/>
      <c r="K122" s="107"/>
      <c r="L122" s="107"/>
      <c r="M122" s="107"/>
      <c r="N122" s="185"/>
      <c r="O122" s="185"/>
      <c r="P122" s="185"/>
      <c r="Q122" s="185"/>
      <c r="R122" s="185"/>
      <c r="S122" s="185"/>
      <c r="T122" s="185"/>
    </row>
    <row r="123" customFormat="false" ht="12.75" hidden="false" customHeight="true" outlineLevel="0" collapsed="false">
      <c r="E123" s="162"/>
      <c r="G123" s="41"/>
      <c r="H123" s="43"/>
      <c r="I123" s="66"/>
      <c r="J123" s="107"/>
      <c r="K123" s="107"/>
      <c r="L123" s="107"/>
      <c r="M123" s="107"/>
      <c r="N123" s="185"/>
      <c r="O123" s="185"/>
      <c r="P123" s="185"/>
      <c r="Q123" s="185"/>
      <c r="R123" s="185"/>
      <c r="S123" s="185"/>
      <c r="T123" s="185"/>
    </row>
    <row r="124" customFormat="false" ht="12.75" hidden="false" customHeight="true" outlineLevel="0" collapsed="false">
      <c r="A124" s="23" t="s">
        <v>234</v>
      </c>
      <c r="H124" s="41"/>
      <c r="S124" s="186"/>
      <c r="T124" s="186"/>
    </row>
    <row r="125" customFormat="false" ht="12.75" hidden="false" customHeight="true" outlineLevel="0" collapsed="false">
      <c r="A125" s="23" t="s">
        <v>265</v>
      </c>
      <c r="H125" s="41"/>
    </row>
    <row r="126" customFormat="false" ht="12.75" hidden="false" customHeight="true" outlineLevel="0" collapsed="false">
      <c r="A126" s="23" t="s">
        <v>273</v>
      </c>
      <c r="H126" s="41"/>
    </row>
    <row r="127" customFormat="false" ht="12.75" hidden="false" customHeight="true" outlineLevel="0" collapsed="false">
      <c r="H127" s="41"/>
    </row>
    <row r="128" customFormat="false" ht="12.75" hidden="false" customHeight="true" outlineLevel="0" collapsed="false">
      <c r="H128" s="41"/>
    </row>
    <row r="129" customFormat="false" ht="12.75" hidden="false" customHeight="true" outlineLevel="0" collapsed="false">
      <c r="H129" s="41"/>
    </row>
  </sheetData>
  <mergeCells count="34">
    <mergeCell ref="A1:K1"/>
    <mergeCell ref="L1:U1"/>
    <mergeCell ref="A2:K2"/>
    <mergeCell ref="L2:U2"/>
    <mergeCell ref="A3:B7"/>
    <mergeCell ref="C3:G7"/>
    <mergeCell ref="H3:I6"/>
    <mergeCell ref="J3:S3"/>
    <mergeCell ref="T3:U7"/>
    <mergeCell ref="J4:K6"/>
    <mergeCell ref="L4:M6"/>
    <mergeCell ref="N4:O6"/>
    <mergeCell ref="P4:S4"/>
    <mergeCell ref="P5:Q6"/>
    <mergeCell ref="R5:S6"/>
    <mergeCell ref="C9:K9"/>
    <mergeCell ref="L9:R9"/>
    <mergeCell ref="A64:K64"/>
    <mergeCell ref="L64:U64"/>
    <mergeCell ref="A66:K66"/>
    <mergeCell ref="L66:U66"/>
    <mergeCell ref="A67:B71"/>
    <mergeCell ref="C67:G71"/>
    <mergeCell ref="H67:I70"/>
    <mergeCell ref="J67:S67"/>
    <mergeCell ref="T67:U71"/>
    <mergeCell ref="J68:K70"/>
    <mergeCell ref="L68:M70"/>
    <mergeCell ref="N68:O70"/>
    <mergeCell ref="P68:S68"/>
    <mergeCell ref="P69:Q70"/>
    <mergeCell ref="R69:S70"/>
    <mergeCell ref="C73:K73"/>
    <mergeCell ref="L73:R73"/>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19T10:23:15Z</dcterms:created>
  <dc:creator>slt4k1</dc:creator>
  <dc:description/>
  <dc:language>en-US</dc:language>
  <cp:lastModifiedBy>slt1i4</cp:lastModifiedBy>
  <cp:lastPrinted>2005-12-19T14:01:05Z</cp:lastPrinted>
  <dcterms:modified xsi:type="dcterms:W3CDTF">2008-02-26T09:29: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588760111</vt:r8>
  </property>
  <property fmtid="{D5CDD505-2E9C-101B-9397-08002B2CF9AE}" pid="3" name="_AuthorEmail">
    <vt:lpwstr>GHalle@TLS.Thueringen.de</vt:lpwstr>
  </property>
  <property fmtid="{D5CDD505-2E9C-101B-9397-08002B2CF9AE}" pid="4" name="_AuthorEmailDisplayName">
    <vt:lpwstr>TLS Halle, Gudrun</vt:lpwstr>
  </property>
  <property fmtid="{D5CDD505-2E9C-101B-9397-08002B2CF9AE}" pid="5" name="_EmailSubject">
    <vt:lpwstr>Statistischer Bericht 14204</vt:lpwstr>
  </property>
  <property fmtid="{D5CDD505-2E9C-101B-9397-08002B2CF9AE}" pid="6" name="_ReviewingToolsShownOnce">
    <vt:lpwstr/>
  </property>
</Properties>
</file>