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15104175"/>
        <c:axId val="38410121"/>
      </c:barChart>
      <c:catAx>
        <c:axId val="15104175"/>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10121"/>
        <c:crossesAt val="0"/>
        <c:auto val="1"/>
        <c:lblAlgn val="ctr"/>
        <c:lblOffset val="100"/>
        <c:noMultiLvlLbl val="0"/>
      </c:catAx>
      <c:valAx>
        <c:axId val="38410121"/>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4175"/>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11588192"/>
        <c:axId val="84745679"/>
      </c:barChart>
      <c:catAx>
        <c:axId val="11588192"/>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45679"/>
        <c:crossesAt val="0"/>
        <c:auto val="1"/>
        <c:lblAlgn val="ctr"/>
        <c:lblOffset val="100"/>
        <c:noMultiLvlLbl val="0"/>
      </c:catAx>
      <c:valAx>
        <c:axId val="847456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8192"/>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62115716"/>
        <c:axId val="18819959"/>
      </c:barChart>
      <c:catAx>
        <c:axId val="62115716"/>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19959"/>
        <c:crossesAt val="0"/>
        <c:auto val="1"/>
        <c:lblAlgn val="ctr"/>
        <c:lblOffset val="100"/>
        <c:noMultiLvlLbl val="0"/>
      </c:catAx>
      <c:valAx>
        <c:axId val="188199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15716"/>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