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43971984"/>
        <c:axId val="10234012"/>
      </c:barChart>
      <c:catAx>
        <c:axId val="43971984"/>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234012"/>
        <c:crossesAt val="0"/>
        <c:auto val="1"/>
        <c:lblAlgn val="ctr"/>
        <c:lblOffset val="100"/>
        <c:noMultiLvlLbl val="0"/>
      </c:catAx>
      <c:valAx>
        <c:axId val="10234012"/>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1984"/>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58575750"/>
        <c:axId val="86069625"/>
      </c:barChart>
      <c:catAx>
        <c:axId val="58575750"/>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69625"/>
        <c:crossesAt val="0"/>
        <c:auto val="1"/>
        <c:lblAlgn val="ctr"/>
        <c:lblOffset val="100"/>
        <c:noMultiLvlLbl val="0"/>
      </c:catAx>
      <c:valAx>
        <c:axId val="8606962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75750"/>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49965657"/>
        <c:axId val="1815796"/>
      </c:barChart>
      <c:catAx>
        <c:axId val="49965657"/>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5796"/>
        <c:crossesAt val="0"/>
        <c:auto val="1"/>
        <c:lblAlgn val="ctr"/>
        <c:lblOffset val="100"/>
        <c:noMultiLvlLbl val="0"/>
      </c:catAx>
      <c:valAx>
        <c:axId val="18157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65657"/>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