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16706901"/>
        <c:axId val="95358073"/>
      </c:barChart>
      <c:catAx>
        <c:axId val="16706901"/>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58073"/>
        <c:crossesAt val="0"/>
        <c:auto val="1"/>
        <c:lblAlgn val="ctr"/>
        <c:lblOffset val="100"/>
        <c:noMultiLvlLbl val="0"/>
      </c:catAx>
      <c:valAx>
        <c:axId val="95358073"/>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06901"/>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84941295"/>
        <c:axId val="91213395"/>
      </c:barChart>
      <c:catAx>
        <c:axId val="84941295"/>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213395"/>
        <c:crossesAt val="0"/>
        <c:auto val="1"/>
        <c:lblAlgn val="ctr"/>
        <c:lblOffset val="100"/>
        <c:noMultiLvlLbl val="0"/>
      </c:catAx>
      <c:valAx>
        <c:axId val="91213395"/>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41295"/>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8992710"/>
        <c:axId val="1313890"/>
      </c:barChart>
      <c:catAx>
        <c:axId val="8992710"/>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3890"/>
        <c:crossesAt val="0"/>
        <c:auto val="1"/>
        <c:lblAlgn val="ctr"/>
        <c:lblOffset val="100"/>
        <c:noMultiLvlLbl val="0"/>
      </c:catAx>
      <c:valAx>
        <c:axId val="1313890"/>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2710"/>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