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39990634"/>
        <c:axId val="8181806"/>
      </c:barChart>
      <c:catAx>
        <c:axId val="39990634"/>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1806"/>
        <c:crossesAt val="0"/>
        <c:auto val="1"/>
        <c:lblAlgn val="ctr"/>
        <c:lblOffset val="100"/>
        <c:noMultiLvlLbl val="0"/>
      </c:catAx>
      <c:valAx>
        <c:axId val="8181806"/>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90634"/>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54556944"/>
        <c:axId val="27780928"/>
      </c:barChart>
      <c:catAx>
        <c:axId val="54556944"/>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80928"/>
        <c:crossesAt val="0"/>
        <c:auto val="1"/>
        <c:lblAlgn val="ctr"/>
        <c:lblOffset val="100"/>
        <c:noMultiLvlLbl val="0"/>
      </c:catAx>
      <c:valAx>
        <c:axId val="27780928"/>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56944"/>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89019095"/>
        <c:axId val="90211077"/>
      </c:barChart>
      <c:catAx>
        <c:axId val="89019095"/>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11077"/>
        <c:crossesAt val="0"/>
        <c:auto val="1"/>
        <c:lblAlgn val="ctr"/>
        <c:lblOffset val="100"/>
        <c:noMultiLvlLbl val="0"/>
      </c:catAx>
      <c:valAx>
        <c:axId val="90211077"/>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19095"/>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