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 sheetId="16" state="visible" r:id="rId17"/>
    <sheet name="TAB2.04 " sheetId="17" state="visible" r:id="rId18"/>
    <sheet name="TAB2.05" sheetId="18" state="visible" r:id="rId19"/>
    <sheet name="TAB2.06" sheetId="19" state="visible" r:id="rId20"/>
    <sheet name="TAB3.01" sheetId="20" state="visible" r:id="rId21"/>
    <sheet name="TAB3.02" sheetId="21" state="visible" r:id="rId22"/>
    <sheet name="TAB3.03" sheetId="22" state="visible" r:id="rId23"/>
    <sheet name="TAB3.04" sheetId="23" state="visible" r:id="rId24"/>
    <sheet name="TAB3.05" sheetId="24" state="visible" r:id="rId25"/>
    <sheet name="TAB3.06" sheetId="25" state="visible" r:id="rId26"/>
    <sheet name="TAB4.01" sheetId="26" state="visible" r:id="rId27"/>
    <sheet name="TAB4.02" sheetId="27" state="visible" r:id="rId28"/>
    <sheet name="TAB4.03" sheetId="28" state="visible" r:id="rId29"/>
    <sheet name="TAB4.04" sheetId="29" state="visible" r:id="rId30"/>
    <sheet name="TAB4.05" sheetId="30" state="visible" r:id="rId31"/>
    <sheet name="TAB4.06" sheetId="31" state="visible" r:id="rId32"/>
  </sheets>
  <externalReferences>
    <externalReference r:id="rId33"/>
    <externalReference r:id="rId34"/>
    <externalReference r:id="rId3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4" uniqueCount="629">
  <si>
    <t xml:space="preserve">Impressum</t>
  </si>
  <si>
    <t xml:space="preserve">Einkommens- und Verbrauchsstichprobe in Thüringen 2008 - Einkommen und Einahmen sowie Ausgaben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Einkommen und Ausgaben privater Haushalte 1998 und 2008</t>
  </si>
  <si>
    <t xml:space="preserve">2.</t>
  </si>
  <si>
    <t xml:space="preserve">Konsumausgaben privater Haushalte 2008</t>
  </si>
  <si>
    <t xml:space="preserve">3.</t>
  </si>
  <si>
    <t xml:space="preserve">Konsumausgaben privater Haushalte 2008 nach der Haushaltsgröße</t>
  </si>
  <si>
    <t xml:space="preserve">Tabellen</t>
  </si>
  <si>
    <t xml:space="preserve">Vergleich der Ergebnisse 1998,  2003 und 2008</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08</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Einkommen und Einnahmen sowie Ausgaben privater Haushalte nach Haushaltstyp und An-zahl der Kinder unter 18 Jahren</t>
  </si>
  <si>
    <t xml:space="preserve">2.5</t>
  </si>
  <si>
    <t xml:space="preserve">Einkommen und Einnahmen sowie Ausgaben privater Haushalte nach dem monatlichen Haushaltsnettoeinkommen</t>
  </si>
  <si>
    <t xml:space="preserve">2.6</t>
  </si>
  <si>
    <t xml:space="preserve">Einkommen und Einnahmen sowie Ausgaben privater Haushalte n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dem monatlichen Haushaltsnettoeinkommen</t>
  </si>
  <si>
    <t xml:space="preserve">3.6</t>
  </si>
  <si>
    <t xml:space="preserve">Konsumausgaben privater Haushalte nach dem Alter des Haupteinkommensbeziehers</t>
  </si>
  <si>
    <t xml:space="preserve">4.</t>
  </si>
  <si>
    <t xml:space="preserve">Struktur der Konsumausgaben privater Haushalte 2008</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dem monatlichen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an der EVS teilnehmenden Haushalte, zur Ausstattung mit Gebrauchsgütern und zur Wohnsituation. Das "Geld- und Sachvermögen" beinhaltet Angaben zur Vermögenssituation.</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Haushaltsbücher wurden von 1746 Haushalten geführt. </t>
  </si>
  <si>
    <t xml:space="preserve">Die Daten der EVS 2008 werden getrennt für das Bundesgebiet und die Länder hochgerechnet. Mit der Hochrechnung werden die Stichprobendaten so gewichtet, dass die hochgerechneten Ergebnisse mit bekannten Daten in der Grundgesamtheit übereinstimmen. Bei der Hochrechnung auf Bundesebene werden besonders viele Strukturdaten (wie z.B. Haushaltstyp, Soziale Stellung und Alter des Haupteinkommensbeziehers, Haushaltsnettoeinkommensklasse, Haushaltsgröße) berücksichtigt.</t>
  </si>
  <si>
    <t xml:space="preserve">Für die Länderergebnisse, die mit dem Länderfaktor erstellt werden, werden weniger Merkmale, dafür aber die landesspezifischen Daten einbezogen. Damit wird gewährleistet, dass die hochgerechneten Länderergebnisse im Hinblick auf die verwendeten Merkmale mit den bekannten Länderwerten in der Grundgesamtheit übereinstimmen. </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t>
  </si>
  <si>
    <t xml:space="preserve">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 </t>
  </si>
  <si>
    <t xml:space="preserve">Angestellter</t>
  </si>
  <si>
    <t xml:space="preserve">Angestellte sind alle nicht 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werbsleben stehende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z.B. Lottogewinne, Flaschenpfand). Darin nicht enthalten sind Einnahmen aus der Auflösung und Umwandlung von Sach- und Geldvermögen sowie aus Kreditaufnahme.</t>
  </si>
  <si>
    <t xml:space="preserve">Abkürzungen</t>
  </si>
  <si>
    <t xml:space="preserve">Arbeitsförd.             Arbeitsförderung</t>
  </si>
  <si>
    <t xml:space="preserve">öffentl.                    öffentlich</t>
  </si>
  <si>
    <t xml:space="preserve">priv.                         privat</t>
  </si>
  <si>
    <t xml:space="preserve">u. sonst. lfd.            und sonstige laufende</t>
  </si>
  <si>
    <t xml:space="preserve">u.Ä.                         und Ähnliches                       </t>
  </si>
  <si>
    <t xml:space="preserve">Übertrag.                Übertragungen</t>
  </si>
  <si>
    <t xml:space="preserve">- 10 -</t>
  </si>
  <si>
    <t xml:space="preserve">1. Vergleich der Ergebnisse 1998, 2003 und 2008</t>
  </si>
  <si>
    <t xml:space="preserve">1.1 Einkommen und Einnahmen sowie Ausgaben privater Haushalte nach dem Gebiet </t>
  </si>
  <si>
    <t xml:space="preserve">Merkmal</t>
  </si>
  <si>
    <t xml:space="preserve">Thüringen</t>
  </si>
  <si>
    <t xml:space="preserve">Neue Bundesländer
einschließlich
Berlin-Ost</t>
  </si>
  <si>
    <t xml:space="preserve">Früheres Bundesgebiet</t>
  </si>
  <si>
    <t xml:space="preserve">Erfasste Haushalte (Anzahl)</t>
  </si>
  <si>
    <t xml:space="preserve">Hochgerechnete Haushalte (1000)</t>
  </si>
  <si>
    <t xml:space="preserve">je Haushalt und Monat in EUR</t>
  </si>
  <si>
    <t xml:space="preserve">Bruttoeinkommen aus unselbständiger Arbeit</t>
  </si>
  <si>
    <t xml:space="preserve">darunter</t>
  </si>
  <si>
    <t xml:space="preserve">des Haupteinkommensbeziehers</t>
  </si>
  <si>
    <t xml:space="preserve">des Ehegatten/Lebenspartners</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 Renten der gesetzlichen Rentenversicherung</t>
  </si>
  <si>
    <t xml:space="preserve">(Brutto) Pensionen</t>
  </si>
  <si>
    <t xml:space="preserve">(Brutto) Renten der Zusatzversorgung des öffentl. Dienstes</t>
  </si>
  <si>
    <t xml:space="preserve">Renten der gesetzlichen Unfallversicherung</t>
  </si>
  <si>
    <t xml:space="preserve">Altersteilzeitgeld</t>
  </si>
  <si>
    <t xml:space="preserve">Pflegegeld</t>
  </si>
  <si>
    <t xml:space="preserve">Kriegsopferrenten</t>
  </si>
  <si>
    <t xml:space="preserve">Sozialhilfe</t>
  </si>
  <si>
    <t xml:space="preserve">Arbeitslosengeld I</t>
  </si>
  <si>
    <t xml:space="preserve">Arbeitslosengeld II, Sozialgeld</t>
  </si>
  <si>
    <t xml:space="preserve">Kurzarbeitergeld u. sonst. lfd. Übertrag. der Arbeitsförd.</t>
  </si>
  <si>
    <t xml:space="preserve">Wohngeld</t>
  </si>
  <si>
    <t xml:space="preserve">Kindergeld</t>
  </si>
  <si>
    <t xml:space="preserve">Mutterschaftsgeld</t>
  </si>
  <si>
    <t xml:space="preserve">Elterngeld, Erziehungsgeld</t>
  </si>
  <si>
    <t xml:space="preserve">BAföG</t>
  </si>
  <si>
    <t xml:space="preserve">Grundsicherung im Alter und bei Erwerbsminderung</t>
  </si>
  <si>
    <t xml:space="preserve">Einkommen aus nichtöffentlichen Transferzahlungen</t>
  </si>
  <si>
    <t xml:space="preserve">Werks-, Betriebsrenten (brutto)</t>
  </si>
  <si>
    <t xml:space="preserve">Leistungen aus privaten Versicherungen</t>
  </si>
  <si>
    <t xml:space="preserve">Unterstützung von privaten Haushalten</t>
  </si>
  <si>
    <t xml:space="preserve">Einnahmen aus Untervermietung</t>
  </si>
  <si>
    <t xml:space="preserve">abzüglich</t>
  </si>
  <si>
    <t xml:space="preserve">Einkommen-, Kirch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Einnahmen aus Kreditaufnahme</t>
  </si>
  <si>
    <t xml:space="preserve">Aufnahme von Hypotheken, Grundschulden</t>
  </si>
  <si>
    <t xml:space="preserve">Aufnahme von Konsumentenkrediten</t>
  </si>
  <si>
    <t xml:space="preserve">- 11 -</t>
  </si>
  <si>
    <t xml:space="preserve">Noch: 1.1 Einkommen und Einnahmen sowie Ausgaben privater Haushalte nach dem Gebiet </t>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t>
  </si>
  <si>
    <t xml:space="preserve">darunter Kraftfahrzeugsteuer</t>
  </si>
  <si>
    <t xml:space="preserve">freiwillige Beiträge zur gesetzlichen Rentenversicherung</t>
  </si>
  <si>
    <t xml:space="preserve">freiwillige Beiträge zur gesetzlichen Krankenversicherung</t>
  </si>
  <si>
    <t xml:space="preserve">Versicherungsbeiträge</t>
  </si>
  <si>
    <t xml:space="preserve">Beiträge zur privaten Krankenversicherung</t>
  </si>
  <si>
    <t xml:space="preserve">für Kfz-Versicherungen</t>
  </si>
  <si>
    <t xml:space="preserve">sonstige Übertragungen und Ausgaben</t>
  </si>
  <si>
    <t xml:space="preserve">darunter Geldspenden</t>
  </si>
  <si>
    <r>
      <rPr>
        <sz val="8"/>
        <rFont val="Arial"/>
        <family val="2"/>
      </rPr>
      <t xml:space="preserve">Tilgung und Verzinsung von Krediten </t>
    </r>
    <r>
      <rPr>
        <vertAlign val="superscript"/>
        <sz val="8"/>
        <rFont val="Arial"/>
        <family val="2"/>
      </rPr>
      <t xml:space="preserve">1)</t>
    </r>
  </si>
  <si>
    <t xml:space="preserve">Zinsen für Baudarlehen u.Ä.</t>
  </si>
  <si>
    <t xml:space="preserve">Zinsen für Konsumentenkredite</t>
  </si>
  <si>
    <t xml:space="preserve">Ausgaben für die Bildung von Sachvermögen</t>
  </si>
  <si>
    <t xml:space="preserve">Ausgaben für die Bildung von Geldvermögen</t>
  </si>
  <si>
    <t xml:space="preserve">__________</t>
  </si>
  <si>
    <t xml:space="preserve">1) einschließlich Überziehungszinsen</t>
  </si>
  <si>
    <t xml:space="preserve">- 12 -</t>
  </si>
  <si>
    <t xml:space="preserve">- 13 -</t>
  </si>
  <si>
    <t xml:space="preserve">1.2 Einkommen und Einnahmen sowie Ausgaben privater Haushalte</t>
  </si>
  <si>
    <t xml:space="preserve">nach der sozialen Stellung des Haupteinkommensbeziehers</t>
  </si>
  <si>
    <t xml:space="preserve">Lfd.
Nr.</t>
  </si>
  <si>
    <t xml:space="preserve">Haushalte</t>
  </si>
  <si>
    <t xml:space="preserve">Darunter </t>
  </si>
  <si>
    <r>
      <rPr>
        <sz val="8"/>
        <rFont val="Arial"/>
        <family val="2"/>
      </rPr>
      <t xml:space="preserve">Selbständiger</t>
    </r>
    <r>
      <rPr>
        <vertAlign val="superscript"/>
        <sz val="8"/>
        <rFont val="Arial"/>
        <family val="2"/>
      </rPr>
      <t xml:space="preserve">1)</t>
    </r>
  </si>
  <si>
    <t xml:space="preserve">Rentner</t>
  </si>
  <si>
    <t xml:space="preserve">(59)</t>
  </si>
  <si>
    <t xml:space="preserve">(61)</t>
  </si>
  <si>
    <t xml:space="preserve">darunter </t>
  </si>
  <si>
    <t xml:space="preserve">1) Gewerbetreibende, freiberuflich Tätige und Landwirte</t>
  </si>
  <si>
    <t xml:space="preserve">- 14 -</t>
  </si>
  <si>
    <t xml:space="preserve">- 15 -</t>
  </si>
  <si>
    <t xml:space="preserve">Noch: 1.2 Einkommen und Einnahmen sowie Ausgaben privater Haushalte</t>
  </si>
  <si>
    <t xml:space="preserve">Bekleidung und Schuhe</t>
  </si>
  <si>
    <r>
      <rPr>
        <sz val="8"/>
        <rFont val="Arial"/>
        <family val="2"/>
      </rPr>
      <t xml:space="preserve">Tilgung und Verzinsung von Krediten </t>
    </r>
    <r>
      <rPr>
        <vertAlign val="superscript"/>
        <sz val="8"/>
        <rFont val="Arial"/>
        <family val="2"/>
      </rPr>
      <t xml:space="preserve">2)</t>
    </r>
  </si>
  <si>
    <t xml:space="preserve">2) einschließlich Überziehungszinsen</t>
  </si>
  <si>
    <t xml:space="preserve"> - 16 -</t>
  </si>
  <si>
    <t xml:space="preserve"> - 17 -</t>
  </si>
  <si>
    <t xml:space="preserve">1.3 Einkommen und Einnahmen sowie Ausgaben privater Haushalte </t>
  </si>
  <si>
    <t xml:space="preserve">nach Haushaltstyp und Anzahl der Kinder unter 18 Jahren</t>
  </si>
  <si>
    <t xml:space="preserve">Lfd. Nr.</t>
  </si>
  <si>
    <t xml:space="preserve">Darunter</t>
  </si>
  <si>
    <t xml:space="preserve">Allein-
erziehende</t>
  </si>
  <si>
    <t xml:space="preserve">darunter 
mit 1 Kind</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                /</t>
  </si>
  <si>
    <t xml:space="preserve">1) Ehepaare und nichteheliche Lebensgemeinschaften einschließlich gleichgeschlechtlicher Lebenspartnerschaften </t>
  </si>
  <si>
    <t xml:space="preserve"> - 18 -</t>
  </si>
  <si>
    <t xml:space="preserve"> - 19 -</t>
  </si>
  <si>
    <t xml:space="preserve">Noch: 1.3 Einkommen und Einnahmen sowie Ausgaben privater Haushalte </t>
  </si>
  <si>
    <t xml:space="preserve">darunter
mit
1 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Zinsen für Konumentenkredite</t>
  </si>
  <si>
    <t xml:space="preserve"> - 20 -</t>
  </si>
  <si>
    <t xml:space="preserve">1.4 Konsumausgaben privater Haushalte nach dem Gebiet</t>
  </si>
  <si>
    <t xml:space="preserve">Neue Bundesländer einschließlich Berlin-Ost</t>
  </si>
  <si>
    <t xml:space="preserve">Nahrungsmittel, alkoholfreie Getränke</t>
  </si>
  <si>
    <t xml:space="preserve">alkoholische Getränke, Tabakwaren u. Ä.</t>
  </si>
  <si>
    <t xml:space="preserve">Herrenbekleidung</t>
  </si>
  <si>
    <t xml:space="preserve">Damenbekleidung </t>
  </si>
  <si>
    <t xml:space="preserve">Bekleidung für Kinder (unter 14 Jahren)</t>
  </si>
  <si>
    <t xml:space="preserve">Herren-, Damen- und Kinderstrümpfe</t>
  </si>
  <si>
    <t xml:space="preserve">sonstige Bekleidung und Zubehör</t>
  </si>
  <si>
    <t xml:space="preserve">Schuhe und Schuhzubehör</t>
  </si>
  <si>
    <t xml:space="preserve">Reparaturen, Reinigung, Ausleihe</t>
  </si>
  <si>
    <t xml:space="preserve">Wohnungsmieten u.Ä.</t>
  </si>
  <si>
    <t xml:space="preserve">Energie</t>
  </si>
  <si>
    <t xml:space="preserve">Wohnungsinstandhaltung</t>
  </si>
  <si>
    <t xml:space="preserve">Innenausstattung, Haushaltsgeräte und</t>
  </si>
  <si>
    <t xml:space="preserve">-gegenstände</t>
  </si>
  <si>
    <t xml:space="preserve">Möbel und Einrichtungsgegenstände</t>
  </si>
  <si>
    <t xml:space="preserve">Teppiche und ander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89)</t>
  </si>
  <si>
    <t xml:space="preserve">Kraft- und Fahrräder</t>
  </si>
  <si>
    <t xml:space="preserve">(5)</t>
  </si>
  <si>
    <t xml:space="preserve">Ersatzteile und Zubehör</t>
  </si>
  <si>
    <t xml:space="preserve">Kraftstoffe und Schmiermittel</t>
  </si>
  <si>
    <t xml:space="preserve">Wartung, Reparatur an Kfz, Kraft-, Fahrrädern</t>
  </si>
  <si>
    <t xml:space="preserve">Garagen- und Stellplatzmieten</t>
  </si>
  <si>
    <t xml:space="preserve">sonstige Dienstleistungen</t>
  </si>
  <si>
    <t xml:space="preserve">Personenbeförderung, Verkehrsdienstleistungen</t>
  </si>
  <si>
    <t xml:space="preserve"> - 21 -</t>
  </si>
  <si>
    <t xml:space="preserve">Noch: 1.4 Konsumausgaben privater Haushalte nach dem Gebiet</t>
  </si>
  <si>
    <t xml:space="preserve">Telefon-, Faxgeräte, Anrufbeantworter</t>
  </si>
  <si>
    <t xml:space="preserve">Dienstleistungen für die Nachrichtenübermittlung</t>
  </si>
  <si>
    <t xml:space="preserve">Rundfunkempfangsgeräte u.Ä.</t>
  </si>
  <si>
    <t xml:space="preserve">Fernseh- und Videogeräte, TV-Antennen</t>
  </si>
  <si>
    <t xml:space="preserve">Foto-, Filmausrüstungen, optische Geräte</t>
  </si>
  <si>
    <t xml:space="preserve">Datenverarbeitungsgeräte und Zubehör</t>
  </si>
  <si>
    <t xml:space="preserve">Bild- und Tonträger</t>
  </si>
  <si>
    <t xml:space="preserve">sonstige langlebige Gebrauchsgüter und</t>
  </si>
  <si>
    <t xml:space="preserve">Ausrüstungen für Kultur, Sport, Camping u.Ä.</t>
  </si>
  <si>
    <t xml:space="preserve">Spielwaren,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und Edelmetalle</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Darunter nach der</t>
  </si>
  <si>
    <t xml:space="preserve">sozialen Stellung des Haupteinkommensbeziehers</t>
  </si>
  <si>
    <r>
      <rPr>
        <sz val="8"/>
        <rFont val="Arial"/>
        <family val="2"/>
      </rPr>
      <t xml:space="preserve">Selbständiger </t>
    </r>
    <r>
      <rPr>
        <vertAlign val="superscript"/>
        <sz val="8"/>
        <rFont val="Arial"/>
        <family val="2"/>
      </rPr>
      <t xml:space="preserve">1)</t>
    </r>
  </si>
  <si>
    <t xml:space="preserve">(375)</t>
  </si>
  <si>
    <t xml:space="preserve">(333)</t>
  </si>
  <si>
    <t xml:space="preserve">(42)</t>
  </si>
  <si>
    <t xml:space="preserve">(28)</t>
  </si>
  <si>
    <t xml:space="preserve">(149)</t>
  </si>
  <si>
    <t xml:space="preserve">(33)</t>
  </si>
  <si>
    <t xml:space="preserve">(48)</t>
  </si>
  <si>
    <t xml:space="preserve">(3)</t>
  </si>
  <si>
    <t xml:space="preserve">(64)</t>
  </si>
  <si>
    <t xml:space="preserve">(9)</t>
  </si>
  <si>
    <t xml:space="preserve">(16)</t>
  </si>
  <si>
    <t xml:space="preserve">(2)</t>
  </si>
  <si>
    <t xml:space="preserve">(4)</t>
  </si>
  <si>
    <t xml:space="preserve">(1)</t>
  </si>
  <si>
    <t xml:space="preserve">(29)</t>
  </si>
  <si>
    <t xml:space="preserve">(32)</t>
  </si>
  <si>
    <t xml:space="preserve">(843)</t>
  </si>
  <si>
    <t xml:space="preserve">(652)</t>
  </si>
  <si>
    <t xml:space="preserve">(181)</t>
  </si>
  <si>
    <t xml:space="preserve">(20)</t>
  </si>
  <si>
    <t xml:space="preserve">Innenausstattung, Haushaltsgeräte und </t>
  </si>
  <si>
    <t xml:space="preserve">(126)</t>
  </si>
  <si>
    <t xml:space="preserve">(74)</t>
  </si>
  <si>
    <t xml:space="preserve">(17)</t>
  </si>
  <si>
    <t xml:space="preserve">(6)</t>
  </si>
  <si>
    <t xml:space="preserve">(7)</t>
  </si>
  <si>
    <t xml:space="preserve">(8)</t>
  </si>
  <si>
    <t xml:space="preserve">(13)</t>
  </si>
  <si>
    <t xml:space="preserve">(22)</t>
  </si>
  <si>
    <t xml:space="preserve">(24)</t>
  </si>
  <si>
    <t xml:space="preserve">(12)</t>
  </si>
  <si>
    <t xml:space="preserve">(21)</t>
  </si>
  <si>
    <t xml:space="preserve">(25)</t>
  </si>
  <si>
    <t xml:space="preserve">(196)</t>
  </si>
  <si>
    <t xml:space="preserve">(519)</t>
  </si>
  <si>
    <t xml:space="preserve">(101)</t>
  </si>
  <si>
    <t xml:space="preserve">(132)</t>
  </si>
  <si>
    <t xml:space="preserve">(35)</t>
  </si>
  <si>
    <t xml:space="preserve">(30)</t>
  </si>
  <si>
    <t xml:space="preserve">(46)</t>
  </si>
  <si>
    <t xml:space="preserve">(10)</t>
  </si>
  <si>
    <t xml:space="preserve">(26)</t>
  </si>
  <si>
    <t xml:space="preserve"> - 24 -</t>
  </si>
  <si>
    <t xml:space="preserve"> - 25 -</t>
  </si>
  <si>
    <t xml:space="preserve">Noch: 1.5 Konsumausgaben privater Haushalte nach </t>
  </si>
  <si>
    <t xml:space="preserve">noch: je Haushalt und Monat in EUR </t>
  </si>
  <si>
    <t xml:space="preserve">(84)</t>
  </si>
  <si>
    <t xml:space="preserve">(80)</t>
  </si>
  <si>
    <t xml:space="preserve">(337)</t>
  </si>
  <si>
    <t xml:space="preserve">(15)</t>
  </si>
  <si>
    <t xml:space="preserve">(11)</t>
  </si>
  <si>
    <t xml:space="preserve">(87)</t>
  </si>
  <si>
    <t xml:space="preserve">(78)</t>
  </si>
  <si>
    <t xml:space="preserve">(14)</t>
  </si>
  <si>
    <t xml:space="preserve">Gebühren, Kinderbetreuung</t>
  </si>
  <si>
    <t xml:space="preserve">(152)</t>
  </si>
  <si>
    <t xml:space="preserve">(23)</t>
  </si>
  <si>
    <t xml:space="preserve">(51)</t>
  </si>
  <si>
    <t xml:space="preserve">(47)</t>
  </si>
  <si>
    <t xml:space="preserve">(110)</t>
  </si>
  <si>
    <t xml:space="preserve">(31)</t>
  </si>
  <si>
    <t xml:space="preserve">Private Konsumausgaben insgesamt</t>
  </si>
  <si>
    <t xml:space="preserve">(2 782)</t>
  </si>
  <si>
    <t xml:space="preserve"> - 26 -</t>
  </si>
  <si>
    <t xml:space="preserve"> - 27 -</t>
  </si>
  <si>
    <t xml:space="preserve">1.6 Konsumausgaben privater Haushalte   </t>
  </si>
  <si>
    <t xml:space="preserve">Alleinerziehende</t>
  </si>
  <si>
    <t xml:space="preserve">darunter mit 1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41)</t>
  </si>
  <si>
    <t xml:space="preserve">(234)</t>
  </si>
  <si>
    <t xml:space="preserve">(225)</t>
  </si>
  <si>
    <t xml:space="preserve">(479)</t>
  </si>
  <si>
    <t xml:space="preserve">(214)</t>
  </si>
  <si>
    <t xml:space="preserve">(206)</t>
  </si>
  <si>
    <t xml:space="preserve">(427)</t>
  </si>
  <si>
    <t xml:space="preserve">(19)</t>
  </si>
  <si>
    <t xml:space="preserve">(52)</t>
  </si>
  <si>
    <t xml:space="preserve">(70)</t>
  </si>
  <si>
    <t xml:space="preserve">(172)</t>
  </si>
  <si>
    <t xml:space="preserve">(27)</t>
  </si>
  <si>
    <t xml:space="preserve">(40)</t>
  </si>
  <si>
    <t xml:space="preserve">(38)</t>
  </si>
  <si>
    <t xml:space="preserve">(551)</t>
  </si>
  <si>
    <t xml:space="preserve">(527)</t>
  </si>
  <si>
    <t xml:space="preserve">(812)</t>
  </si>
  <si>
    <t xml:space="preserve">(438)</t>
  </si>
  <si>
    <t xml:space="preserve">(416)</t>
  </si>
  <si>
    <t xml:space="preserve">(600)</t>
  </si>
  <si>
    <t xml:space="preserve">(96)</t>
  </si>
  <si>
    <t xml:space="preserve">(93)</t>
  </si>
  <si>
    <t xml:space="preserve">(188)</t>
  </si>
  <si>
    <t xml:space="preserve">Innenausstattung, Haushaltsgeräte u. </t>
  </si>
  <si>
    <t xml:space="preserve">(75)</t>
  </si>
  <si>
    <t xml:space="preserve">(207)</t>
  </si>
  <si>
    <t xml:space="preserve">(76)</t>
  </si>
  <si>
    <t xml:space="preserve">(37)</t>
  </si>
  <si>
    <t xml:space="preserve">(39)</t>
  </si>
  <si>
    <t xml:space="preserve">(186)</t>
  </si>
  <si>
    <t xml:space="preserve">(179)</t>
  </si>
  <si>
    <t xml:space="preserve">(798)</t>
  </si>
  <si>
    <t xml:space="preserve">      -</t>
  </si>
  <si>
    <t xml:space="preserve">(34)</t>
  </si>
  <si>
    <t xml:space="preserve">(18)</t>
  </si>
  <si>
    <t xml:space="preserve">1) Ehepaare und nichteheliche Lebensgemeinschaften einschließlich gleichgeschlechtlicher Lebenspartnerschaften</t>
  </si>
  <si>
    <t xml:space="preserve"> - 28 -</t>
  </si>
  <si>
    <t xml:space="preserve"> - 29 -</t>
  </si>
  <si>
    <t xml:space="preserve">Noch: 1.6 Konsumausgaben privater Haushalte   </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63)</t>
  </si>
  <si>
    <t xml:space="preserve">(82)</t>
  </si>
  <si>
    <t xml:space="preserve">(77)</t>
  </si>
  <si>
    <t xml:space="preserve">(197)</t>
  </si>
  <si>
    <t xml:space="preserve">(169)</t>
  </si>
  <si>
    <t xml:space="preserve">(358)</t>
  </si>
  <si>
    <t xml:space="preserve">(44)</t>
  </si>
  <si>
    <t xml:space="preserve">(102)</t>
  </si>
  <si>
    <t xml:space="preserve">(36)</t>
  </si>
  <si>
    <t xml:space="preserve">(49)</t>
  </si>
  <si>
    <t xml:space="preserve">(58)</t>
  </si>
  <si>
    <t xml:space="preserve">(151)</t>
  </si>
  <si>
    <t xml:space="preserve">(109)</t>
  </si>
  <si>
    <t xml:space="preserve">(130)</t>
  </si>
  <si>
    <t xml:space="preserve">(54)</t>
  </si>
  <si>
    <t xml:space="preserve">(1 566)</t>
  </si>
  <si>
    <t xml:space="preserve">(1 490)</t>
  </si>
  <si>
    <t xml:space="preserve">(3 318)</t>
  </si>
  <si>
    <t xml:space="preserve">- 30 -</t>
  </si>
  <si>
    <t xml:space="preserve">2. Einkommen und Einnahmen sowie Ausgaben privater Haushalte 2008</t>
  </si>
  <si>
    <t xml:space="preserve">2.1 Einkommen und Einnahmen sowie Ausgaben privater Haushalte nach dem Gebiet </t>
  </si>
  <si>
    <t xml:space="preserve">Neue Bundesländer
 einschließlich
Berlin-Ost</t>
  </si>
  <si>
    <t xml:space="preserve">Deutschland</t>
  </si>
  <si>
    <t xml:space="preserve">    Aufnahme von Hypotheken, Grundschulden</t>
  </si>
  <si>
    <t xml:space="preserve">- 31 -</t>
  </si>
  <si>
    <t xml:space="preserve">Noch: 2.1 Einkommen und Einnahmen sowie Ausgaben privater Haushalte nach dem Gebiet</t>
  </si>
  <si>
    <t xml:space="preserve">Zinsen für Baudarlehen u. Ä.</t>
  </si>
  <si>
    <t xml:space="preserve">- 32 -</t>
  </si>
  <si>
    <t xml:space="preserve">2.2 Einkommen und Einnahmen sowie Ausgaben privater Haushalte  nach der Haushaltsgröße</t>
  </si>
  <si>
    <t xml:space="preserve">Haushalte
insgesamt</t>
  </si>
  <si>
    <t xml:space="preserve">Davon mit . . . Person(en)</t>
  </si>
  <si>
    <t xml:space="preserve">5 und mehr</t>
  </si>
  <si>
    <t xml:space="preserve">Aufnahme von  Konsumentenkrediten</t>
  </si>
  <si>
    <t xml:space="preserve">- 33 -</t>
  </si>
  <si>
    <t xml:space="preserve">Noch: 2.2 Einkommen und Einnahmen sowie Ausgaben privater Haushalte  nach der Haushaltsgröße</t>
  </si>
  <si>
    <t xml:space="preserve">(3 355)</t>
  </si>
  <si>
    <t xml:space="preserve">- 34 -</t>
  </si>
  <si>
    <t xml:space="preserve">2.3 Einkommen und Einnahmen sowie Ausgaben privater Haushalte nach der sozialen Stellung des Haupteinkommensbeziehers</t>
  </si>
  <si>
    <t xml:space="preserve">Davon nach der sozialen Stellung des Haupteinkommensbeziehers</t>
  </si>
  <si>
    <r>
      <rPr>
        <sz val="8"/>
        <rFont val="Arial"/>
        <family val="2"/>
      </rPr>
      <t xml:space="preserve">Selb-
ständiger</t>
    </r>
    <r>
      <rPr>
        <vertAlign val="superscript"/>
        <sz val="8"/>
        <rFont val="Arial"/>
        <family val="2"/>
      </rPr>
      <t xml:space="preserve">1)</t>
    </r>
  </si>
  <si>
    <t xml:space="preserve">Ange-
stellter</t>
  </si>
  <si>
    <t xml:space="preserve">Arbeits-
loser</t>
  </si>
  <si>
    <t xml:space="preserve">Nicht-
erwerbs-tätiger</t>
  </si>
  <si>
    <t xml:space="preserve">darunter 
Rentner</t>
  </si>
  <si>
    <t xml:space="preserve">(Brutto) Renten d. Zusatzversorgung des öffentl. Dienstes</t>
  </si>
  <si>
    <t xml:space="preserve">- 35 -</t>
  </si>
  <si>
    <t xml:space="preserve">Noch: 2.3 Einkommen und Einnahmen sowie Ausgaben privater Haushalte nach der sozialen Stellung des Haupteinkommensbeziehers</t>
  </si>
  <si>
    <r>
      <rPr>
        <sz val="8"/>
        <rFont val="Arial"/>
        <family val="2"/>
      </rPr>
      <t xml:space="preserve">Selb-ständiger</t>
    </r>
    <r>
      <rPr>
        <vertAlign val="superscript"/>
        <sz val="8"/>
        <rFont val="Arial"/>
        <family val="2"/>
      </rPr>
      <t xml:space="preserve">1)</t>
    </r>
  </si>
  <si>
    <t xml:space="preserve">- 36 -</t>
  </si>
  <si>
    <t xml:space="preserve">2.4 Einkommen und Einnahmen sowie Ausgaben privater Haushalte nach Haushaltstyp und Anzahl der Kinder unter 18 Jahren</t>
  </si>
  <si>
    <t xml:space="preserve">- 37 -</t>
  </si>
  <si>
    <t xml:space="preserve">Noch: 2.4 Einkommen und Einnahmen sowie Ausgaben privater Haushalte  nach Haushaltstyp und Anzahl der Kinder unter 18 Jahren</t>
  </si>
  <si>
    <t xml:space="preserve">- 38 -</t>
  </si>
  <si>
    <t xml:space="preserve">2.5 Einkommen und Einnahmen sowie Ausgaben privater Haushalte nach monatlichem Haushaltsnettoeinkommen</t>
  </si>
  <si>
    <t xml:space="preserve">Darunter mit monatlichem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Brutto) Renten d.Zusatzversorgung d.öffentl. Dienstes</t>
  </si>
  <si>
    <t xml:space="preserve">1) Selbsteinstufung der Haushalte in vorgegebene Einkommensklassen und ohne Haushalte von Landwirten </t>
  </si>
  <si>
    <t xml:space="preserve">- 39 -</t>
  </si>
  <si>
    <t xml:space="preserve">Noch: 2.5 Einkommen und Einnahmen sowie Ausgaben privater Haushalte nach monatlichem Haushaltsnettoeinkommen</t>
  </si>
  <si>
    <t xml:space="preserve">- 40 -</t>
  </si>
  <si>
    <t xml:space="preserve">2.6 Einkommen und Einnahmen sowie Ausgaben privater Haushalte nach dem Alter des Haupteinkommensbeziehers</t>
  </si>
  <si>
    <t xml:space="preserve">       Darunter mit einem Alter des Haupteinkommensbeziehers</t>
  </si>
  <si>
    <t xml:space="preserve">von … bis unter … Jahren</t>
  </si>
  <si>
    <t xml:space="preserve">unter 25</t>
  </si>
  <si>
    <t xml:space="preserve">25 - 35</t>
  </si>
  <si>
    <t xml:space="preserve">35 - 45</t>
  </si>
  <si>
    <t xml:space="preserve">45 - 55</t>
  </si>
  <si>
    <t xml:space="preserve">55 - 65 </t>
  </si>
  <si>
    <t xml:space="preserve">65 - 70</t>
  </si>
  <si>
    <t xml:space="preserve">70 - 80 </t>
  </si>
  <si>
    <t xml:space="preserve">- 41 -</t>
  </si>
  <si>
    <t xml:space="preserve">Noch: 2.6 Einkommen und Einnahmen sowie Ausgaben privater Haushalte nach dem Alter des Haupteinkommensbeziehers </t>
  </si>
  <si>
    <t xml:space="preserve">- 42 -</t>
  </si>
  <si>
    <t xml:space="preserve">3. Konsumausgaben privater Haushalte 2008</t>
  </si>
  <si>
    <t xml:space="preserve">3.1 Konsumausgaben privater Haushalte nach dem Gebiet</t>
  </si>
  <si>
    <t xml:space="preserve">Neue Bundesländer 
einschließlich
 Berlin-Ost</t>
  </si>
  <si>
    <t xml:space="preserve">Nahrungsmittel, Getränke, Tabakwaren u.Ä.</t>
  </si>
  <si>
    <t xml:space="preserve">alkoholische Getränke,Tabakwaren u.Ä.</t>
  </si>
  <si>
    <t xml:space="preserve">Innenausstattung, Haushaltsgeräte </t>
  </si>
  <si>
    <t xml:space="preserve">und -gegenstände</t>
  </si>
  <si>
    <t xml:space="preserve">- 43 -</t>
  </si>
  <si>
    <t xml:space="preserve">Noch: 3.1 Konsumausgaben privater Haushalte nach dem Gebiet</t>
  </si>
  <si>
    <t xml:space="preserve">- 44 -</t>
  </si>
  <si>
    <t xml:space="preserve">3.2 Konsumausgaben privater Haushalte nach der Haushaltsgröße</t>
  </si>
  <si>
    <t xml:space="preserve">- 45 -</t>
  </si>
  <si>
    <t xml:space="preserve">Noch: 3.2 Konsumausgaben privater Haushalte nach der Haushaltsgröße</t>
  </si>
  <si>
    <t xml:space="preserve">- 46 -</t>
  </si>
  <si>
    <t xml:space="preserve">3.3 Konsumausgaben privater Haushalte nach der sozialen Stellung des Haupteinkommensbeziehers</t>
  </si>
  <si>
    <r>
      <rPr>
        <sz val="8"/>
        <rFont val="Arial"/>
        <family val="2"/>
      </rPr>
      <t xml:space="preserve">Selbst-
ständiger</t>
    </r>
    <r>
      <rPr>
        <vertAlign val="superscript"/>
        <sz val="10"/>
        <rFont val="Arial"/>
        <family val="2"/>
      </rPr>
      <t xml:space="preserve">1)</t>
    </r>
  </si>
  <si>
    <t xml:space="preserve">Nicht-
erwerb-
stätiger</t>
  </si>
  <si>
    <t xml:space="preserve">darunter
Rentner</t>
  </si>
  <si>
    <t xml:space="preserve">Nahrungsmittel, Getränke, Tabakwaren u. Ä.</t>
  </si>
  <si>
    <t xml:space="preserve">- 47 -</t>
  </si>
  <si>
    <t xml:space="preserve">Noch: 3.3 Konsumausgaben privater Haushalte nach der sozialen Stellung des Haupteinkommensbeziehers</t>
  </si>
  <si>
    <t xml:space="preserve">- 48 -</t>
  </si>
  <si>
    <t xml:space="preserve">3.4 Konsumausgaben privater Haushalte nach Haushaltstyp und Anzahl der Kinder unter 18 Jahren</t>
  </si>
  <si>
    <t xml:space="preserve">- 49 -</t>
  </si>
  <si>
    <t xml:space="preserve">Noch: 3.4 Konsumausgaben privater Haushalte nach Haushaltstyp und Anzahl der Kinder unter 18 Jahren</t>
  </si>
  <si>
    <t xml:space="preserve">Dienstleistungen f.d. Nachrichtenübermittlung</t>
  </si>
  <si>
    <t xml:space="preserve">- 50 -</t>
  </si>
  <si>
    <t xml:space="preserve">                                                                                                                                                                                                                                                          3.5 Konsumausgaben privater Haushalte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2 600
-
3 600</t>
  </si>
  <si>
    <t xml:space="preserve">1) Selbsteinstufung der Haushalte in vorgegebene Einkommensklassen und ohne Haushalte von Landwirten</t>
  </si>
  <si>
    <t xml:space="preserve">- 51 -</t>
  </si>
  <si>
    <t xml:space="preserve">Noch: 3.5 Konsumausgaben privater Haushalte  nach monatlichem Haushaltsnettoeinkommen</t>
  </si>
  <si>
    <t xml:space="preserve">- 52 -</t>
  </si>
  <si>
    <t xml:space="preserve">3.6 Konsumausgaben privater Haushalte nach dem Alter des Haupteinkommensbeziehers</t>
  </si>
  <si>
    <t xml:space="preserve">Darunter mit einem Alter des Haupteinkommensbeziehers
von … bis unter … Jahren
</t>
  </si>
  <si>
    <t xml:space="preserve">55 - 65</t>
  </si>
  <si>
    <t xml:space="preserve">70 - 80</t>
  </si>
  <si>
    <t xml:space="preserve">- 53 -</t>
  </si>
  <si>
    <t xml:space="preserve">Noch: 3.6 Konsumausgaben privater Haushalte nach dem Alter des Haupteinkommensbeziehers</t>
  </si>
  <si>
    <t xml:space="preserve">- 54 -</t>
  </si>
  <si>
    <t xml:space="preserve">4. Struktur der Kosumausgaben privater Haushalte 2008 </t>
  </si>
  <si>
    <t xml:space="preserve">4.1 Struktur der Konsumausgaben privater Haushalte nach dem Gebiet </t>
  </si>
  <si>
    <t xml:space="preserve">Prozent der privaten Konsumausgaben</t>
  </si>
  <si>
    <t xml:space="preserve">Nahrungsmittel, Getränke, Tabakwaren u.Ä</t>
  </si>
  <si>
    <t xml:space="preserve">alkoholische Getränke, Tabakwaren u. Ä. </t>
  </si>
  <si>
    <t xml:space="preserve">- 55 -</t>
  </si>
  <si>
    <t xml:space="preserve">Noch: 4.1 Struktur der Konsumausgaben privater Haushalte nach dem Gebiet </t>
  </si>
  <si>
    <t xml:space="preserve">Noch: Prozent der privaten Konsumausgaben</t>
  </si>
  <si>
    <t xml:space="preserve">- 56 -</t>
  </si>
  <si>
    <t xml:space="preserve">4.2 Struktur der Konsumausgaben privater Haushalte nach der Haushaltsgröße</t>
  </si>
  <si>
    <t xml:space="preserve">Haushalte
ingesamt</t>
  </si>
  <si>
    <t xml:space="preserve">und  -gegenstände </t>
  </si>
  <si>
    <t xml:space="preserve">- 57 -</t>
  </si>
  <si>
    <t xml:space="preserve">Noch: 4.2 Struktur der Konsumausgaben privater Haushalte nach der Haushaltsgröße</t>
  </si>
  <si>
    <t xml:space="preserve">- 58 -</t>
  </si>
  <si>
    <t xml:space="preserve">4.3 Struktur der Konsumausgaben privater Haushalte nach der sozialen Stellung des Haupteinkommensbeziehers </t>
  </si>
  <si>
    <t xml:space="preserve">Nicht-
erwerbs-
tätiger</t>
  </si>
  <si>
    <t xml:space="preserve">- 59 -</t>
  </si>
  <si>
    <t xml:space="preserve">Noch: 4.3 Struktur der Konsumausgaben privater Haushalte nach der sozialen Stellung des Haupteinkommensbeziehers</t>
  </si>
  <si>
    <t xml:space="preserve">- 60 -</t>
  </si>
  <si>
    <t xml:space="preserve">4.4 Struktur der Konsumausgaben privater Haushalte nach Haushaltstyp und Anzahl der Kinder unter 18 Jahren </t>
  </si>
  <si>
    <t xml:space="preserve">darunter
mit 
1 Kind</t>
  </si>
  <si>
    <t xml:space="preserve">- 61 -</t>
  </si>
  <si>
    <t xml:space="preserve">Noch: 4.4 Struktur der Konsumausgaben privater Haushalte nach Haushaltstyp und Anzahl der Kinder unter 18 Jahren</t>
  </si>
  <si>
    <t xml:space="preserve">- 62 -</t>
  </si>
  <si>
    <t xml:space="preserve">4.5 Struktur der Konsumausgaben privater Haushalte nach monatlichem Haushaltsnettoeinkommen</t>
  </si>
  <si>
    <t xml:space="preserve">- 63 -</t>
  </si>
  <si>
    <t xml:space="preserve">Noch: 4.5 Struktur der Konsumausgaben privater Haushalte nach monatlichem Haushaltsnettoeinkommen</t>
  </si>
  <si>
    <t xml:space="preserve">- 64 -</t>
  </si>
  <si>
    <t xml:space="preserve">4.6 Struktur der Konsumausgaben privater Haushalte  nach dem Alter des Haupteinkommensbeziehers</t>
  </si>
  <si>
    <t xml:space="preserve">Darunter mit einem Alter des Haupteinkommensbeziehers
 von … bis unter … Jahren</t>
  </si>
  <si>
    <t xml:space="preserve">- 65 -</t>
  </si>
  <si>
    <t xml:space="preserve">Noch: 4.6 Struktur der Konsumausgaben privater Haushalte nach dem Alter des Haupteinkommensbeziehers</t>
  </si>
</sst>
</file>

<file path=xl/styles.xml><?xml version="1.0" encoding="utf-8"?>
<styleSheet xmlns="http://schemas.openxmlformats.org/spreadsheetml/2006/main">
  <numFmts count="156">
    <numFmt numFmtId="164" formatCode="General"/>
    <numFmt numFmtId="165" formatCode="_-* #,##0.00\ [$€-1]_-;\-* #,##0.00\ [$€-1]_-;_-* \-??\ [$€-1]_-"/>
    <numFmt numFmtId="166" formatCode="@"/>
    <numFmt numFmtId="167" formatCode="#\ ###"/>
    <numFmt numFmtId="168" formatCode="#\ ##0"/>
    <numFmt numFmtId="169" formatCode="#\ ##0_D_D_D"/>
    <numFmt numFmtId="170" formatCode="##\ ##0_D;* @_D"/>
    <numFmt numFmtId="171" formatCode="#\ ###_D"/>
    <numFmt numFmtId="172" formatCode="#\ ###\ _D"/>
    <numFmt numFmtId="173" formatCode="#\ ###_D_D"/>
    <numFmt numFmtId="174" formatCode="#\ ###\ _D_D_D"/>
    <numFmt numFmtId="175" formatCode="@\ _D"/>
    <numFmt numFmtId="176" formatCode="@&quot;  &quot;_D"/>
    <numFmt numFmtId="177" formatCode="\(###\)_D"/>
    <numFmt numFmtId="178" formatCode="\(###&quot;) &quot;_D"/>
    <numFmt numFmtId="179" formatCode="@_D"/>
    <numFmt numFmtId="180" formatCode="\(###\)_D_D"/>
    <numFmt numFmtId="181" formatCode="#\ ###_D_D_D_D_D_D"/>
    <numFmt numFmtId="182" formatCode="\(##0\)_D;* @_D"/>
    <numFmt numFmtId="183" formatCode="\(#\ ###\)_D_D_D"/>
    <numFmt numFmtId="184" formatCode="\(###\)_D_D_D"/>
    <numFmt numFmtId="185" formatCode="\(#\ ###\)_D"/>
    <numFmt numFmtId="186" formatCode="#\ ###_D_D_D"/>
    <numFmt numFmtId="187" formatCode="@_D_D_D"/>
    <numFmt numFmtId="188" formatCode="\(###&quot;) &quot;_D_D"/>
    <numFmt numFmtId="189" formatCode="@_D\ _D\ _D"/>
    <numFmt numFmtId="190" formatCode="\(0\)"/>
    <numFmt numFmtId="191" formatCode="\(##0\)_D;* @\ _D"/>
    <numFmt numFmtId="192" formatCode="\(###&quot;)  &quot;_D"/>
    <numFmt numFmtId="193" formatCode="@_D_D"/>
    <numFmt numFmtId="194" formatCode="#\ ##0_D_D_D;@_D_D_D"/>
    <numFmt numFmtId="195" formatCode="\(##0\)_D;* @&quot;  &quot;_D"/>
    <numFmt numFmtId="196" formatCode="\(#\ ###&quot;) &quot;_D_D_D"/>
    <numFmt numFmtId="197" formatCode="#\ ###\ _D_D"/>
    <numFmt numFmtId="198" formatCode="##\ ##0_D_D;* @_D_D"/>
    <numFmt numFmtId="199" formatCode="\(###&quot;)  &quot;_D_D"/>
    <numFmt numFmtId="200" formatCode="\(##0\)_D_D;* @_D_D"/>
    <numFmt numFmtId="201" formatCode="\(#\ ###\)_D_D"/>
    <numFmt numFmtId="202" formatCode="\(#\ ###&quot;) &quot;_D\ "/>
    <numFmt numFmtId="203" formatCode="\(#\ ###\)"/>
    <numFmt numFmtId="204" formatCode="@&quot;  &quot;_D_D"/>
    <numFmt numFmtId="205" formatCode="@\ _D_D"/>
    <numFmt numFmtId="206" formatCode="\(###&quot;) &quot;_D\ "/>
    <numFmt numFmtId="207" formatCode="@&quot;  &quot;_D\ _D"/>
    <numFmt numFmtId="208" formatCode="\(#\ ###&quot;) &quot;_D_D"/>
    <numFmt numFmtId="209" formatCode="\(#\ ###&quot;) &quot;_D"/>
    <numFmt numFmtId="210" formatCode="@_D_D_D_D_D_D"/>
    <numFmt numFmtId="211" formatCode="\(###\)_D\ "/>
    <numFmt numFmtId="212" formatCode="@&quot;   &quot;_D_D"/>
    <numFmt numFmtId="213" formatCode="@\ _D_D_D"/>
    <numFmt numFmtId="214" formatCode="#\ ###&quot;  &quot;_D_D"/>
    <numFmt numFmtId="215" formatCode="####"/>
    <numFmt numFmtId="216" formatCode="\(###\)_D_D_D_D"/>
    <numFmt numFmtId="217" formatCode="#\ ###_D_D_D_D"/>
    <numFmt numFmtId="218" formatCode="\(###\)"/>
    <numFmt numFmtId="219" formatCode="\(#\ ##0\)_D;* @_D"/>
    <numFmt numFmtId="220" formatCode="###_D_D_D"/>
    <numFmt numFmtId="221" formatCode="\(##0\)_D_D;* @\ _D_D"/>
    <numFmt numFmtId="222" formatCode="@_D&quot;  &quot;_D"/>
    <numFmt numFmtId="223" formatCode="@_D\ _D"/>
    <numFmt numFmtId="224" formatCode="\(##0\)_D_D;* @&quot;  &quot;_D_D"/>
    <numFmt numFmtId="225" formatCode="\(###&quot;) &quot;_D_D_D_D\ "/>
    <numFmt numFmtId="226" formatCode="\(#\ ##0\)_D_D;* @_D_D"/>
    <numFmt numFmtId="227" formatCode="\(##0\)_D_D_D;* @_D_D_D"/>
    <numFmt numFmtId="228" formatCode="\(0&quot;)  &quot;_D_D"/>
    <numFmt numFmtId="229" formatCode="\(0&quot;) &quot;_D_D"/>
    <numFmt numFmtId="230" formatCode="\(###&quot;)   &quot;_D_D"/>
    <numFmt numFmtId="231" formatCode="##.#_D_D"/>
    <numFmt numFmtId="232" formatCode="\(###.#&quot;) &quot;_D"/>
    <numFmt numFmtId="233" formatCode="###\ _D_D"/>
    <numFmt numFmtId="234" formatCode="#\ ###&quot;  &quot;_D"/>
    <numFmt numFmtId="235" formatCode="\(0&quot;) &quot;_D"/>
    <numFmt numFmtId="236" formatCode="&quot;(-&quot;###&quot;) &quot;_D_D"/>
    <numFmt numFmtId="237" formatCode="##.#_D_D_D"/>
    <numFmt numFmtId="238" formatCode="&quot;(-&quot;##.#&quot;) &quot;_D_D"/>
    <numFmt numFmtId="239" formatCode="\(###.#&quot;) &quot;_D_D"/>
    <numFmt numFmtId="240" formatCode="\(0\)_D_D"/>
    <numFmt numFmtId="241" formatCode="\(##&quot;) &quot;_D"/>
    <numFmt numFmtId="242" formatCode="\(0\)_D"/>
    <numFmt numFmtId="243" formatCode="\(##0\)_D_D_D;* @_D_D"/>
    <numFmt numFmtId="244" formatCode="#\ ###&quot;   &quot;_D"/>
    <numFmt numFmtId="245" formatCode="\(##\)_D"/>
    <numFmt numFmtId="246" formatCode="\(##0\)_D_D_D;* @\ _D_D"/>
    <numFmt numFmtId="247" formatCode="\(#\ ###&quot;)  &quot;"/>
    <numFmt numFmtId="248" formatCode="&quot;(-&quot;###&quot;) &quot;_D"/>
    <numFmt numFmtId="249" formatCode="&quot;(-&quot;##.#\)_D"/>
    <numFmt numFmtId="250" formatCode="#.#\ _D"/>
    <numFmt numFmtId="251" formatCode="\(##.#\)_D"/>
    <numFmt numFmtId="252" formatCode="##.#\ _D"/>
    <numFmt numFmtId="253" formatCode="##.0\ _D"/>
    <numFmt numFmtId="254" formatCode="\(##0\)_D_D_D;* @&quot;  &quot;_D"/>
    <numFmt numFmtId="255" formatCode="\(##0\)_D_D_D;* @\ _D"/>
    <numFmt numFmtId="256" formatCode="\(0&quot;)  &quot;_D"/>
    <numFmt numFmtId="257" formatCode="@\ _D\ _D"/>
    <numFmt numFmtId="258" formatCode="@\ _D\ "/>
    <numFmt numFmtId="259" formatCode="\(###&quot;)   &quot;_D"/>
    <numFmt numFmtId="260" formatCode="\(0&quot;)   &quot;_D"/>
    <numFmt numFmtId="261" formatCode="&quot;(-&quot;##.#&quot;) &quot;_D"/>
    <numFmt numFmtId="262" formatCode="\ ###_D"/>
    <numFmt numFmtId="263" formatCode="\(0\)_D_D_D"/>
    <numFmt numFmtId="264" formatCode="#\ ##0_D_D_D;@_D_D"/>
    <numFmt numFmtId="265" formatCode="[$-409]d\-mmm"/>
    <numFmt numFmtId="266" formatCode="\(###&quot;) &quot;_D_D_D"/>
    <numFmt numFmtId="267" formatCode="\(##0\)_D_D_D;* @_D_D_D_D_D"/>
    <numFmt numFmtId="268" formatCode="\(###&quot;)  &quot;_D_D_D"/>
    <numFmt numFmtId="269" formatCode="\(##0\)_D_D_D;* @_D_D_D_D"/>
    <numFmt numFmtId="270" formatCode="#\ ###&quot;  &quot;_D_D_D"/>
    <numFmt numFmtId="271" formatCode="\(#\ ###\)_D_D_D_D"/>
    <numFmt numFmtId="272" formatCode="\(###&quot;)  &quot;_D_D\ "/>
    <numFmt numFmtId="273" formatCode="\(###&quot;) &quot;_D_D\ "/>
    <numFmt numFmtId="274" formatCode="\(###\)_D_D\ "/>
    <numFmt numFmtId="275" formatCode="\(#\ ###&quot;)  &quot;_D\ _D\ "/>
    <numFmt numFmtId="276" formatCode="\(#\ ###&quot;) &quot;_D\ _D\ "/>
    <numFmt numFmtId="277" formatCode="\(#\ ###&quot;) &quot;_D&quot;  &quot;"/>
    <numFmt numFmtId="278" formatCode="_-* #,##0.00&quot; DM&quot;_-;\-* #,##0.00&quot; DM&quot;_-;_-* \-??&quot; DM&quot;_-;_-@_-"/>
    <numFmt numFmtId="279" formatCode="#\ ###_D\ _D"/>
    <numFmt numFmtId="280" formatCode="#\ ###\ _D\ _D"/>
    <numFmt numFmtId="281" formatCode="###\ _D"/>
    <numFmt numFmtId="282" formatCode="###_D_D"/>
    <numFmt numFmtId="283" formatCode="\ ###_D_D"/>
    <numFmt numFmtId="284" formatCode="\ ###\ _D"/>
    <numFmt numFmtId="285" formatCode="\(#\ ###\)_D_D\ "/>
    <numFmt numFmtId="286" formatCode="#\ ###\ _D_D_D_D_D_D"/>
    <numFmt numFmtId="287" formatCode="#\ ###_D_D_D_D_D_D_D"/>
    <numFmt numFmtId="288" formatCode="0.0_D_D_D_D"/>
    <numFmt numFmtId="289" formatCode="0.0_D_D_D"/>
    <numFmt numFmtId="290" formatCode="0.0\ _D_D"/>
    <numFmt numFmtId="291" formatCode="0.0_D_D"/>
    <numFmt numFmtId="292" formatCode="\(0.0&quot;)  &quot;_D_D_D"/>
    <numFmt numFmtId="293" formatCode="0.0\ _D_D_D_D"/>
    <numFmt numFmtId="294" formatCode="0.0&quot;  &quot;_D_D"/>
    <numFmt numFmtId="295" formatCode="0.0\ _D_D_D"/>
    <numFmt numFmtId="296" formatCode="\(0.0\)_D_D_D"/>
    <numFmt numFmtId="297" formatCode="\(0.0&quot;) &quot;_D_D_D"/>
    <numFmt numFmtId="298" formatCode="\(###.0\)"/>
    <numFmt numFmtId="299" formatCode="\(0.0&quot;) &quot;_D_D"/>
    <numFmt numFmtId="300" formatCode="0.0\ _D"/>
    <numFmt numFmtId="301" formatCode="0.0_D"/>
    <numFmt numFmtId="302" formatCode="0.0\ _D\ _D_D"/>
    <numFmt numFmtId="303" formatCode="\(0.0&quot;)  &quot;_D_D"/>
    <numFmt numFmtId="304" formatCode="@_D_D_D_D"/>
    <numFmt numFmtId="305" formatCode="\(0.#\)"/>
    <numFmt numFmtId="306" formatCode="\(0.0\)"/>
    <numFmt numFmtId="307" formatCode="0.0"/>
    <numFmt numFmtId="308" formatCode="\(0.0&quot;)  &quot;_D"/>
    <numFmt numFmtId="309" formatCode="0.0&quot;  &quot;_D"/>
    <numFmt numFmtId="310" formatCode="\(0.0\)_D_D"/>
    <numFmt numFmtId="311" formatCode="\(0.#&quot;) &quot;_D"/>
    <numFmt numFmtId="312" formatCode="\(###.#&quot;)  &quot;_D_D"/>
    <numFmt numFmtId="313" formatCode="\(0.#&quot;)  &quot;_D"/>
    <numFmt numFmtId="314" formatCode="\(0.0&quot;) &quot;_D"/>
    <numFmt numFmtId="315" formatCode="\(0.#\)_D_D"/>
    <numFmt numFmtId="316" formatCode="\(0.0\)_D"/>
    <numFmt numFmtId="317" formatCode="0.0&quot;  &quot;_D_D_D"/>
    <numFmt numFmtId="318" formatCode="\(0.0&quot;)   &quot;_D_D"/>
    <numFmt numFmtId="319" formatCode="\(0.#&quot;) &quot;_D_D_D"/>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8"/>
      <color rgb="FF000000"/>
      <name val="Arial"/>
      <family val="2"/>
    </font>
    <font>
      <sz val="8.25"/>
      <color rgb="FF000000"/>
      <name val="Arial"/>
      <family val="2"/>
    </font>
    <font>
      <sz val="7.55"/>
      <color rgb="FF000000"/>
      <name val="Arial"/>
      <family val="2"/>
    </font>
    <font>
      <sz val="8"/>
      <name val="Arial"/>
      <family val="2"/>
    </font>
    <font>
      <b val="true"/>
      <sz val="8"/>
      <name val="Arial"/>
      <family val="2"/>
    </font>
    <font>
      <vertAlign val="superscript"/>
      <sz val="8"/>
      <name val="Arial"/>
      <family val="2"/>
    </font>
    <font>
      <vertAlign val="superscript"/>
      <sz val="1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hair"/>
      <right/>
      <top/>
      <bottom/>
      <diagonal/>
    </border>
    <border diagonalUp="false" diagonalDown="false">
      <left/>
      <right style="thin"/>
      <top/>
      <bottom/>
      <diagonal/>
    </border>
    <border diagonalUp="false" diagonalDown="false">
      <left style="hair"/>
      <right/>
      <top style="thin"/>
      <bottom/>
      <diagonal/>
    </border>
    <border diagonalUp="false" diagonalDown="false">
      <left/>
      <right style="hair"/>
      <top/>
      <bottom/>
      <diagonal/>
    </border>
    <border diagonalUp="false" diagonalDown="false">
      <left style="thin"/>
      <right style="thin"/>
      <top/>
      <bottom/>
      <diagonal/>
    </border>
    <border diagonalUp="false" diagonalDown="false">
      <left/>
      <right style="hair"/>
      <top style="thin"/>
      <bottom/>
      <diagonal/>
    </border>
    <border diagonalUp="false" diagonalDown="false">
      <left/>
      <right/>
      <top style="thin"/>
      <bottom/>
      <diagonal/>
    </border>
    <border diagonalUp="false" diagonalDown="false">
      <left/>
      <right style="hair"/>
      <top style="thin"/>
      <bottom style="thin"/>
      <diagonal/>
    </border>
    <border diagonalUp="false" diagonalDown="false">
      <left style="thin"/>
      <right/>
      <top style="thin"/>
      <bottom/>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7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3" fontId="13"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5" fontId="13" fillId="0" borderId="9"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80"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4" fontId="13" fillId="0" borderId="9"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tru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center"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82" fontId="13" fillId="0" borderId="9"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right" vertical="center"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23" xfId="0" applyFont="true" applyBorder="true" applyAlignment="false" applyProtection="false">
      <alignment horizontal="general" vertical="bottom" textRotation="0" wrapText="false" indent="0" shrinkToFit="false"/>
      <protection locked="true" hidden="false"/>
    </xf>
    <xf numFmtId="186" fontId="13" fillId="0" borderId="9"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1" fontId="13" fillId="0" borderId="23"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true" applyAlignment="true" applyProtection="false">
      <alignment horizontal="right"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82" fontId="13" fillId="0" borderId="23"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center" textRotation="0" wrapText="false" indent="0" shrinkToFit="false"/>
      <protection locked="true" hidden="false"/>
    </xf>
    <xf numFmtId="188" fontId="13" fillId="0" borderId="9"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right" vertical="bottom"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94" fontId="13" fillId="0" borderId="9" xfId="0" applyFont="true" applyBorder="true" applyAlignment="true" applyProtection="false">
      <alignment horizontal="right" vertical="bottom" textRotation="0" wrapText="false" indent="0" shrinkToFit="false"/>
      <protection locked="true" hidden="false"/>
    </xf>
    <xf numFmtId="195" fontId="13" fillId="0" borderId="0" xfId="0" applyFont="true" applyBorder="tru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right" vertical="bottom" textRotation="0" wrapText="false" indent="0" shrinkToFit="false"/>
      <protection locked="true" hidden="false"/>
    </xf>
    <xf numFmtId="187" fontId="13" fillId="0" borderId="9"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98" fontId="14" fillId="0" borderId="9"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73" fontId="14" fillId="0" borderId="9"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6" fontId="14" fillId="0" borderId="20"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true" applyAlignment="false" applyProtection="false">
      <alignment horizontal="general" vertical="bottom" textRotation="0" wrapText="false" indent="0" shrinkToFit="false"/>
      <protection locked="tru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98" fontId="13" fillId="0" borderId="0" xfId="0" applyFont="true" applyBorder="true" applyAlignment="true" applyProtection="false">
      <alignment horizontal="right" vertical="bottom" textRotation="0" wrapText="false" indent="0" shrinkToFit="false"/>
      <protection locked="true" hidden="false"/>
    </xf>
    <xf numFmtId="197" fontId="13" fillId="0" borderId="0" xfId="0" applyFont="true" applyBorder="tru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186" fontId="13" fillId="0" borderId="20" xfId="0" applyFont="true" applyBorder="true" applyAlignment="fals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2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bottom" textRotation="0" wrapText="false" indent="0" shrinkToFit="false"/>
      <protection locked="true" hidden="false"/>
    </xf>
    <xf numFmtId="205" fontId="13" fillId="0" borderId="0" xfId="0" applyFont="true" applyBorder="false" applyAlignment="true" applyProtection="false">
      <alignment horizontal="right" vertical="bottom" textRotation="0" wrapText="false" indent="0" shrinkToFit="false"/>
      <protection locked="true" hidden="false"/>
    </xf>
    <xf numFmtId="206"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205" fontId="13" fillId="0" borderId="0" xfId="0" applyFont="true" applyBorder="true" applyAlignment="true" applyProtection="false">
      <alignment horizontal="right" vertical="bottom" textRotation="0" wrapText="false" indent="0" shrinkToFit="false"/>
      <protection locked="true" hidden="false"/>
    </xf>
    <xf numFmtId="188" fontId="13" fillId="0" borderId="20" xfId="0" applyFont="true" applyBorder="true" applyAlignment="false" applyProtection="false">
      <alignment horizontal="general" vertical="bottom" textRotation="0" wrapText="false" indent="0" shrinkToFit="false"/>
      <protection locked="true" hidden="false"/>
    </xf>
    <xf numFmtId="204" fontId="13" fillId="0" borderId="20" xfId="0" applyFont="true" applyBorder="true" applyAlignment="true" applyProtection="false">
      <alignment horizontal="right" vertical="bottom" textRotation="0" wrapText="false" indent="0" shrinkToFit="false"/>
      <protection locked="true" hidden="false"/>
    </xf>
    <xf numFmtId="193" fontId="13" fillId="0" borderId="9" xfId="0" applyFont="true" applyBorder="true" applyAlignment="true" applyProtection="false">
      <alignment horizontal="right" vertical="bottom" textRotation="0" wrapText="false" indent="0" shrinkToFit="false"/>
      <protection locked="true" hidden="false"/>
    </xf>
    <xf numFmtId="207" fontId="13" fillId="0" borderId="20" xfId="0" applyFont="true" applyBorder="true" applyAlignment="true" applyProtection="false">
      <alignment horizontal="right" vertical="bottom" textRotation="0" wrapText="false" indent="0" shrinkToFit="false"/>
      <protection locked="true" hidden="false"/>
    </xf>
    <xf numFmtId="180" fontId="13" fillId="0" borderId="9"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93" fontId="13" fillId="0" borderId="20" xfId="0" applyFont="true" applyBorder="true" applyAlignment="true" applyProtection="false">
      <alignment horizontal="right" vertical="bottom" textRotation="0" wrapText="false" indent="0" shrinkToFit="false"/>
      <protection locked="true" hidden="false"/>
    </xf>
    <xf numFmtId="207" fontId="13" fillId="0" borderId="0" xfId="0" applyFont="true" applyBorder="false" applyAlignment="true" applyProtection="false">
      <alignment horizontal="right"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209" fontId="14" fillId="0" borderId="0" xfId="0" applyFont="true" applyBorder="true" applyAlignment="false" applyProtection="false">
      <alignment horizontal="general" vertical="bottom" textRotation="0" wrapText="false" indent="0" shrinkToFit="false"/>
      <protection locked="true" hidden="false"/>
    </xf>
    <xf numFmtId="210"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209" fontId="13" fillId="0" borderId="0"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209" fontId="14" fillId="0" borderId="23" xfId="0" applyFont="true" applyBorder="true" applyAlignment="false" applyProtection="false">
      <alignment horizontal="general" vertical="bottom" textRotation="0" wrapText="false" indent="0" shrinkToFit="false"/>
      <protection locked="true" hidden="false"/>
    </xf>
    <xf numFmtId="211" fontId="13" fillId="0" borderId="23" xfId="0" applyFont="true" applyBorder="true" applyAlignment="false" applyProtection="false">
      <alignment horizontal="general" vertical="bottom" textRotation="0" wrapText="false" indent="0" shrinkToFit="false"/>
      <protection locked="true" hidden="false"/>
    </xf>
    <xf numFmtId="193" fontId="13" fillId="0" borderId="23" xfId="0" applyFont="true" applyBorder="true" applyAlignment="true" applyProtection="false">
      <alignment horizontal="right" vertical="bottom" textRotation="0" wrapText="false" indent="0" shrinkToFit="false"/>
      <protection locked="true" hidden="false"/>
    </xf>
    <xf numFmtId="212"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205" fontId="13" fillId="0" borderId="9" xfId="0" applyFont="true" applyBorder="true" applyAlignment="true" applyProtection="false">
      <alignment horizontal="right" vertical="bottom" textRotation="0" wrapText="false" indent="0" shrinkToFit="false"/>
      <protection locked="true" hidden="false"/>
    </xf>
    <xf numFmtId="214" fontId="13" fillId="0" borderId="0"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215" fontId="13" fillId="0" borderId="6" xfId="0" applyFont="true" applyBorder="true" applyAlignment="true" applyProtection="false">
      <alignment horizontal="center" vertical="center" textRotation="0" wrapText="false" indent="0" shrinkToFit="false"/>
      <protection locked="true" hidden="false"/>
    </xf>
    <xf numFmtId="215" fontId="13" fillId="0" borderId="7" xfId="0" applyFont="true" applyBorder="true" applyAlignment="true" applyProtection="false">
      <alignment horizontal="center" vertical="center" textRotation="0" wrapText="false" indent="0" shrinkToFit="false"/>
      <protection locked="true" hidden="false"/>
    </xf>
    <xf numFmtId="215" fontId="13" fillId="0" borderId="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215" fontId="13"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1" fontId="13" fillId="0" borderId="9"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1" fontId="1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216" fontId="13" fillId="0" borderId="0" xfId="0" applyFont="true" applyBorder="false" applyAlignment="true" applyProtection="false">
      <alignment horizontal="center" vertical="bottom" textRotation="0" wrapText="false" indent="0" shrinkToFit="false"/>
      <protection locked="true" hidden="false"/>
    </xf>
    <xf numFmtId="217" fontId="13" fillId="0" borderId="0" xfId="0" applyFont="true" applyBorder="true" applyAlignment="true" applyProtection="false">
      <alignment horizontal="center"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18" fontId="13" fillId="0" borderId="0" xfId="0" applyFont="true" applyBorder="false" applyAlignment="false" applyProtection="false">
      <alignment horizontal="general" vertical="bottom" textRotation="0" wrapText="false" indent="0" shrinkToFit="false"/>
      <protection locked="true" hidden="false"/>
    </xf>
    <xf numFmtId="217"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32" xfId="0" applyFont="true" applyBorder="true" applyAlignment="true" applyProtection="false">
      <alignment horizontal="left"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219"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220" fontId="14" fillId="0" borderId="0" xfId="0" applyFont="true" applyBorder="true" applyAlignment="true" applyProtection="false">
      <alignment horizontal="right" vertical="bottom" textRotation="0" wrapText="false" indent="0" shrinkToFit="false"/>
      <protection locked="true" hidden="false"/>
    </xf>
    <xf numFmtId="200" fontId="13" fillId="0" borderId="0" xfId="0" applyFont="true" applyBorder="true" applyAlignment="true" applyProtection="false">
      <alignment horizontal="right" vertical="bottom" textRotation="0" wrapText="false" indent="0" shrinkToFit="false"/>
      <protection locked="true" hidden="false"/>
    </xf>
    <xf numFmtId="220" fontId="13" fillId="0" borderId="0" xfId="0" applyFont="true" applyBorder="true" applyAlignment="true" applyProtection="false">
      <alignment horizontal="right" vertical="bottom" textRotation="0" wrapText="false" indent="0" shrinkToFit="false"/>
      <protection locked="true" hidden="false"/>
    </xf>
    <xf numFmtId="198" fontId="13" fillId="0" borderId="9" xfId="0" applyFont="true" applyBorder="true" applyAlignment="true" applyProtection="false">
      <alignment horizontal="right" vertical="bottom" textRotation="0" wrapText="false" indent="0" shrinkToFit="false"/>
      <protection locked="true" hidden="false"/>
    </xf>
    <xf numFmtId="199" fontId="13"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true" applyAlignment="true" applyProtection="false">
      <alignment horizontal="right" vertical="bottom" textRotation="0" wrapText="false" indent="0" shrinkToFit="false"/>
      <protection locked="true" hidden="false"/>
    </xf>
    <xf numFmtId="200" fontId="13" fillId="0" borderId="9" xfId="0" applyFont="true" applyBorder="true" applyAlignment="true" applyProtection="false">
      <alignment horizontal="right" vertical="bottom" textRotation="0" wrapText="false" indent="0" shrinkToFit="false"/>
      <protection locked="true" hidden="false"/>
    </xf>
    <xf numFmtId="223" fontId="13"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20" fontId="14" fillId="0" borderId="9" xfId="0" applyFont="true" applyBorder="true" applyAlignment="true" applyProtection="false">
      <alignment horizontal="right" vertical="bottom" textRotation="0" wrapText="false" indent="0" shrinkToFit="false"/>
      <protection locked="true" hidden="false"/>
    </xf>
    <xf numFmtId="220" fontId="13" fillId="0" borderId="9"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0" shrinkToFit="false"/>
      <protection locked="true" hidden="false"/>
    </xf>
    <xf numFmtId="184" fontId="13" fillId="0" borderId="9" xfId="0" applyFont="true" applyBorder="true" applyAlignment="false" applyProtection="false">
      <alignment horizontal="general" vertical="bottom" textRotation="0" wrapText="false" indent="0" shrinkToFit="false"/>
      <protection locked="true" hidden="false"/>
    </xf>
    <xf numFmtId="224" fontId="13" fillId="0" borderId="0" xfId="0" applyFont="true" applyBorder="true" applyAlignment="true" applyProtection="false">
      <alignment horizontal="right" vertical="bottom" textRotation="0" wrapText="false" indent="0" shrinkToFit="false"/>
      <protection locked="true" hidden="false"/>
    </xf>
    <xf numFmtId="225" fontId="13" fillId="0" borderId="0"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226"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false" applyProtection="false">
      <alignment horizontal="general" vertical="bottom" textRotation="0" wrapText="false" indent="0" shrinkToFit="false"/>
      <protection locked="true" hidden="false"/>
    </xf>
    <xf numFmtId="173" fontId="14" fillId="0" borderId="26" xfId="0" applyFont="true" applyBorder="true" applyAlignment="false" applyProtection="false">
      <alignment horizontal="general" vertical="bottom" textRotation="0" wrapText="false" indent="0" shrinkToFit="false"/>
      <protection locked="true" hidden="false"/>
    </xf>
    <xf numFmtId="186" fontId="13" fillId="0" borderId="9" xfId="0" applyFont="true" applyBorder="true" applyAlignment="false" applyProtection="false">
      <alignment horizontal="general" vertical="bottom" textRotation="0" wrapText="false" indent="0" shrinkToFit="false"/>
      <protection locked="true" hidden="false"/>
    </xf>
    <xf numFmtId="227" fontId="13" fillId="0" borderId="9" xfId="0" applyFont="true" applyBorder="true" applyAlignment="true" applyProtection="false">
      <alignment horizontal="right" vertical="bottom" textRotation="0" wrapText="false" indent="0" shrinkToFit="false"/>
      <protection locked="true" hidden="false"/>
    </xf>
    <xf numFmtId="199" fontId="13" fillId="0" borderId="9" xfId="0" applyFont="true" applyBorder="true" applyAlignment="false" applyProtection="false">
      <alignment horizontal="general" vertical="bottom" textRotation="0" wrapText="false" indent="0" shrinkToFit="false"/>
      <protection locked="true" hidden="false"/>
    </xf>
    <xf numFmtId="214" fontId="14" fillId="0" borderId="9" xfId="0" applyFont="true" applyBorder="true" applyAlignment="false" applyProtection="false">
      <alignment horizontal="general" vertical="bottom"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90" fontId="13" fillId="0" borderId="26" xfId="0" applyFont="true" applyBorder="true" applyAlignment="false" applyProtection="false">
      <alignment horizontal="general" vertical="bottom" textRotation="0" wrapText="false" indent="0" shrinkToFit="false"/>
      <protection locked="true" hidden="false"/>
    </xf>
    <xf numFmtId="21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false" applyProtection="false">
      <alignment horizontal="general" vertical="bottom" textRotation="0" wrapText="false" indent="0" shrinkToFit="false"/>
      <protection locked="true" hidden="false"/>
    </xf>
    <xf numFmtId="188" fontId="14" fillId="0" borderId="0" xfId="21" applyFont="true" applyBorder="false" applyAlignment="false" applyProtection="false">
      <alignment horizontal="general" vertical="bottom" textRotation="0" wrapText="false" indent="0" shrinkToFit="false"/>
      <protection locked="true" hidden="false"/>
    </xf>
    <xf numFmtId="201" fontId="13" fillId="0" borderId="0" xfId="21" applyFont="true" applyBorder="false" applyAlignment="false" applyProtection="false">
      <alignment horizontal="general" vertical="bottom" textRotation="0" wrapText="false" indent="0" shrinkToFit="false"/>
      <protection locked="true" hidden="false"/>
    </xf>
    <xf numFmtId="227" fontId="13" fillId="0" borderId="0" xfId="0" applyFont="true" applyBorder="true" applyAlignment="true" applyProtection="false">
      <alignment horizontal="right" vertical="bottom" textRotation="0" wrapText="false" indent="0" shrinkToFit="false"/>
      <protection locked="true" hidden="false"/>
    </xf>
    <xf numFmtId="188" fontId="13" fillId="0" borderId="0" xfId="21" applyFont="true" applyBorder="false" applyAlignment="false" applyProtection="false">
      <alignment horizontal="general" vertical="bottom" textRotation="0" wrapText="false" indent="0" shrinkToFit="false"/>
      <protection locked="true" hidden="false"/>
    </xf>
    <xf numFmtId="228" fontId="13" fillId="0" borderId="0" xfId="0" applyFont="true" applyBorder="false" applyAlignment="false" applyProtection="false">
      <alignment horizontal="general" vertical="bottom" textRotation="0" wrapText="false" indent="0" shrinkToFit="false"/>
      <protection locked="true" hidden="false"/>
    </xf>
    <xf numFmtId="229"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21" applyFont="true" applyBorder="false" applyAlignment="false" applyProtection="false">
      <alignment horizontal="general"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21" applyFont="true" applyBorder="false" applyAlignment="false" applyProtection="false">
      <alignment horizontal="general" vertical="bottom" textRotation="0" wrapText="false" indent="0" shrinkToFit="false"/>
      <protection locked="true" hidden="false"/>
    </xf>
    <xf numFmtId="199" fontId="13" fillId="0" borderId="9" xfId="21" applyFont="true" applyBorder="true" applyAlignment="false" applyProtection="false">
      <alignment horizontal="general"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230" fontId="13" fillId="0" borderId="0" xfId="21" applyFont="true" applyBorder="false" applyAlignment="false" applyProtection="false">
      <alignment horizontal="general"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231" fontId="13" fillId="0" borderId="0" xfId="0" applyFont="true" applyBorder="true" applyAlignment="false" applyProtection="false">
      <alignment horizontal="general" vertical="bottom" textRotation="0" wrapText="false" indent="0" shrinkToFit="false"/>
      <protection locked="true" hidden="false"/>
    </xf>
    <xf numFmtId="232"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true" applyAlignment="true" applyProtection="false">
      <alignment horizontal="center" vertical="bottom" textRotation="0" wrapText="false" indent="0" shrinkToFit="false"/>
      <protection locked="true" hidden="false"/>
    </xf>
    <xf numFmtId="166" fontId="14" fillId="0" borderId="2"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true" indent="0" shrinkToFit="false"/>
      <protection locked="true" hidden="false"/>
    </xf>
    <xf numFmtId="164" fontId="13" fillId="0" borderId="8" xfId="21" applyFont="true" applyBorder="true" applyAlignment="true" applyProtection="false">
      <alignment horizontal="center" vertical="center" textRotation="0" wrapText="true" indent="0" shrinkToFit="false"/>
      <protection locked="true" hidden="false"/>
    </xf>
    <xf numFmtId="164" fontId="4" fillId="0" borderId="26" xfId="21" applyFont="false" applyBorder="true" applyAlignment="true" applyProtection="false">
      <alignment horizontal="center" vertical="center" textRotation="0" wrapText="true" indent="0" shrinkToFit="false"/>
      <protection locked="true" hidden="false"/>
    </xf>
    <xf numFmtId="164" fontId="4" fillId="0" borderId="28" xfId="21" applyFont="fals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7" fontId="14" fillId="0" borderId="9" xfId="21" applyFont="true" applyBorder="tru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right" vertical="bottom" textRotation="0" wrapText="false" indent="0" shrinkToFit="false"/>
      <protection locked="true" hidden="false"/>
    </xf>
    <xf numFmtId="233" fontId="14" fillId="0" borderId="0" xfId="21" applyFont="true" applyBorder="true" applyAlignment="true" applyProtection="false">
      <alignment horizontal="right" vertical="center" textRotation="0" wrapText="false" indent="0" shrinkToFit="false"/>
      <protection locked="true" hidden="false"/>
    </xf>
    <xf numFmtId="214" fontId="14" fillId="0" borderId="0" xfId="21" applyFont="true" applyBorder="true" applyAlignment="true" applyProtection="false">
      <alignment horizontal="right" vertical="bottom" textRotation="0" wrapText="false" indent="0" shrinkToFit="false"/>
      <protection locked="true" hidden="false"/>
    </xf>
    <xf numFmtId="186"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97" fontId="13" fillId="0" borderId="9" xfId="21" applyFont="true" applyBorder="true" applyAlignment="false" applyProtection="false">
      <alignment horizontal="general" vertical="bottom" textRotation="0" wrapText="false" indent="0" shrinkToFit="false"/>
      <protection locked="true" hidden="false"/>
    </xf>
    <xf numFmtId="180" fontId="13" fillId="0" borderId="0" xfId="21" applyFont="true" applyBorder="false" applyAlignment="true" applyProtection="false">
      <alignment horizontal="right" vertical="bottom" textRotation="0" wrapText="false" indent="0" shrinkToFit="false"/>
      <protection locked="true" hidden="false"/>
    </xf>
    <xf numFmtId="197"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true" applyAlignment="false" applyProtection="false">
      <alignment horizontal="general" vertical="bottom" textRotation="0" wrapText="false" indent="0" shrinkToFit="false"/>
      <protection locked="true" hidden="false"/>
    </xf>
    <xf numFmtId="184" fontId="13" fillId="0" borderId="0" xfId="21" applyFont="true" applyBorder="false" applyAlignment="true" applyProtection="false">
      <alignment horizontal="right" vertical="bottom" textRotation="0" wrapText="false" indent="0" shrinkToFit="false"/>
      <protection locked="true" hidden="false"/>
    </xf>
    <xf numFmtId="188"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86" fontId="13" fillId="0" borderId="9" xfId="21" applyFont="true" applyBorder="true" applyAlignment="false" applyProtection="false">
      <alignment horizontal="general" vertical="bottom" textRotation="0" wrapText="false" indent="0" shrinkToFit="false"/>
      <protection locked="true" hidden="false"/>
    </xf>
    <xf numFmtId="183" fontId="13" fillId="0" borderId="0" xfId="21" applyFont="true" applyBorder="true" applyAlignment="false" applyProtection="false">
      <alignment horizontal="general" vertical="bottom" textRotation="0" wrapText="false" indent="0" shrinkToFit="false"/>
      <protection locked="true" hidden="false"/>
    </xf>
    <xf numFmtId="184" fontId="13" fillId="0" borderId="0" xfId="21" applyFont="true" applyBorder="false" applyAlignment="false" applyProtection="false">
      <alignment horizontal="general" vertical="bottom" textRotation="0" wrapText="false" indent="0" shrinkToFit="false"/>
      <protection locked="true" hidden="false"/>
    </xf>
    <xf numFmtId="205" fontId="13" fillId="0" borderId="0" xfId="21" applyFont="true" applyBorder="true" applyAlignment="true" applyProtection="false">
      <alignment horizontal="right" vertical="bottom" textRotation="0" wrapText="false" indent="0" shrinkToFit="false"/>
      <protection locked="true" hidden="false"/>
    </xf>
    <xf numFmtId="201"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true" applyAlignment="true" applyProtection="false">
      <alignment horizontal="right" vertical="center" textRotation="0" wrapText="false" indent="0" shrinkToFit="false"/>
      <protection locked="true" hidden="false"/>
    </xf>
    <xf numFmtId="166" fontId="13" fillId="0" borderId="0" xfId="21" applyFont="true" applyBorder="false" applyAlignment="true" applyProtection="false">
      <alignment horizontal="center" vertical="bottom" textRotation="0" wrapText="false" indent="0" shrinkToFit="false"/>
      <protection locked="true" hidden="false"/>
    </xf>
    <xf numFmtId="233" fontId="13" fillId="0" borderId="0" xfId="21" applyFont="true" applyBorder="true" applyAlignment="true" applyProtection="false">
      <alignment horizontal="right" vertical="center" textRotation="0" wrapText="false" indent="0" shrinkToFit="false"/>
      <protection locked="true" hidden="false"/>
    </xf>
    <xf numFmtId="197" fontId="13" fillId="0" borderId="0" xfId="21" applyFont="true" applyBorder="true" applyAlignment="true" applyProtection="false">
      <alignment horizontal="right" vertical="bottom" textRotation="0" wrapText="false" indent="0" shrinkToFit="false"/>
      <protection locked="true" hidden="false"/>
    </xf>
    <xf numFmtId="186" fontId="13" fillId="0" borderId="0" xfId="21" applyFont="true" applyBorder="true" applyAlignment="true" applyProtection="false">
      <alignment horizontal="right" vertical="bottom" textRotation="0" wrapText="false" indent="0" shrinkToFit="false"/>
      <protection locked="true" hidden="false"/>
    </xf>
    <xf numFmtId="197" fontId="13" fillId="0" borderId="0" xfId="21" applyFont="true" applyBorder="true" applyAlignment="true" applyProtection="false">
      <alignment horizontal="right" vertical="center" textRotation="0" wrapText="false" indent="0" shrinkToFit="false"/>
      <protection locked="true" hidden="false"/>
    </xf>
    <xf numFmtId="214" fontId="13" fillId="0" borderId="0" xfId="21" applyFont="true" applyBorder="true" applyAlignment="true" applyProtection="false">
      <alignment horizontal="right" vertical="center" textRotation="0" wrapText="false" indent="0" shrinkToFit="false"/>
      <protection locked="true" hidden="false"/>
    </xf>
    <xf numFmtId="187" fontId="13" fillId="0" borderId="9" xfId="21" applyFont="true" applyBorder="true" applyAlignment="true" applyProtection="false">
      <alignment horizontal="right" vertical="bottom" textRotation="0" wrapText="false" indent="0" shrinkToFit="false"/>
      <protection locked="true" hidden="false"/>
    </xf>
    <xf numFmtId="179" fontId="13" fillId="0" borderId="0" xfId="21" applyFont="true" applyBorder="true" applyAlignment="true" applyProtection="false">
      <alignment horizontal="right" vertical="bottom" textRotation="0" wrapText="false" indent="0" shrinkToFit="false"/>
      <protection locked="true" hidden="false"/>
    </xf>
    <xf numFmtId="188" fontId="13" fillId="0" borderId="9" xfId="21" applyFont="true" applyBorder="true" applyAlignment="false" applyProtection="false">
      <alignment horizontal="general"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true" applyAlignment="true" applyProtection="false">
      <alignment horizontal="right" vertical="center" textRotation="0" wrapText="false" indent="0" shrinkToFit="false"/>
      <protection locked="true" hidden="false"/>
    </xf>
    <xf numFmtId="173" fontId="14" fillId="0" borderId="0" xfId="21" applyFont="true" applyBorder="true" applyAlignment="true" applyProtection="false">
      <alignment horizontal="right" vertical="center" textRotation="0" wrapText="false" indent="0" shrinkToFit="false"/>
      <protection locked="true" hidden="false"/>
    </xf>
    <xf numFmtId="214" fontId="14" fillId="0" borderId="0" xfId="21" applyFont="true" applyBorder="true" applyAlignment="true" applyProtection="false">
      <alignment horizontal="right" vertical="center"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6" fontId="14" fillId="0" borderId="0" xfId="21" applyFont="true" applyBorder="true" applyAlignment="true" applyProtection="false">
      <alignment horizontal="right" vertical="center"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3" fillId="0" borderId="0" xfId="21" applyFont="true" applyBorder="true" applyAlignment="true" applyProtection="false">
      <alignment horizontal="right" vertical="bottom" textRotation="0" wrapText="false" indent="0" shrinkToFit="false"/>
      <protection locked="true" hidden="false"/>
    </xf>
    <xf numFmtId="190"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6" fontId="13" fillId="0" borderId="0" xfId="21" applyFont="true" applyBorder="true" applyAlignment="true" applyProtection="false">
      <alignment horizontal="center" vertical="center" textRotation="0" wrapText="false" indent="0" shrinkToFit="false"/>
      <protection locked="true" hidden="false"/>
    </xf>
    <xf numFmtId="164" fontId="13" fillId="0" borderId="26" xfId="21" applyFont="true" applyBorder="true" applyAlignment="true" applyProtection="false">
      <alignment horizontal="center" vertical="center" textRotation="0" wrapText="true" indent="0" shrinkToFit="false"/>
      <protection locked="true" hidden="false"/>
    </xf>
    <xf numFmtId="166" fontId="14" fillId="0" borderId="0" xfId="21" applyFont="true" applyBorder="fals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center" vertical="center" textRotation="0" wrapText="true" indent="0" shrinkToFit="false"/>
      <protection locked="true" hidden="false"/>
    </xf>
    <xf numFmtId="166"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true" indent="0" shrinkToFit="false"/>
      <protection locked="true" hidden="false"/>
    </xf>
    <xf numFmtId="186" fontId="14" fillId="0" borderId="9" xfId="21" applyFont="true" applyBorder="true" applyAlignment="false" applyProtection="false">
      <alignment horizontal="general" vertical="bottom" textRotation="0" wrapText="false" indent="0" shrinkToFit="false"/>
      <protection locked="true" hidden="false"/>
    </xf>
    <xf numFmtId="173" fontId="14" fillId="0" borderId="0" xfId="21" applyFont="true" applyBorder="true" applyAlignment="false" applyProtection="false">
      <alignment horizontal="general" vertical="bottom" textRotation="0" wrapText="false" indent="0" shrinkToFit="false"/>
      <protection locked="true" hidden="false"/>
    </xf>
    <xf numFmtId="173" fontId="13" fillId="0" borderId="0" xfId="21" applyFont="true" applyBorder="true" applyAlignment="false" applyProtection="false">
      <alignment horizontal="general" vertical="bottom" textRotation="0" wrapText="false" indent="0" shrinkToFit="false"/>
      <protection locked="true" hidden="false"/>
    </xf>
    <xf numFmtId="173" fontId="13" fillId="0" borderId="0" xfId="21" applyFont="true" applyBorder="true" applyAlignment="true" applyProtection="false">
      <alignment horizontal="right" vertical="center" textRotation="0" wrapText="false" indent="0" shrinkToFit="false"/>
      <protection locked="true" hidden="false"/>
    </xf>
    <xf numFmtId="192" fontId="13" fillId="0" borderId="0" xfId="21" applyFont="true" applyBorder="false" applyAlignment="false" applyProtection="false">
      <alignment horizontal="general" vertical="bottom" textRotation="0" wrapText="false" indent="0" shrinkToFit="false"/>
      <protection locked="true" hidden="false"/>
    </xf>
    <xf numFmtId="193" fontId="13" fillId="0" borderId="0" xfId="21" applyFont="true" applyBorder="true" applyAlignment="true" applyProtection="false">
      <alignment horizontal="right" vertical="bottom" textRotation="0" wrapText="false" indent="0" shrinkToFit="false"/>
      <protection locked="true" hidden="false"/>
    </xf>
    <xf numFmtId="178" fontId="13" fillId="0" borderId="0" xfId="21" applyFont="true" applyBorder="false" applyAlignment="false" applyProtection="false">
      <alignment horizontal="general" vertical="bottom" textRotation="0" wrapText="false" indent="0" shrinkToFit="false"/>
      <protection locked="true" hidden="false"/>
    </xf>
    <xf numFmtId="184"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35" fontId="13" fillId="0" borderId="0" xfId="0" applyFont="true" applyBorder="false" applyAlignment="true" applyProtection="false">
      <alignment horizontal="right" vertical="bottom" textRotation="0" wrapText="false" indent="0" shrinkToFit="false"/>
      <protection locked="true" hidden="false"/>
    </xf>
    <xf numFmtId="192" fontId="13" fillId="0" borderId="9"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false" applyProtection="false">
      <alignment horizontal="general" vertical="bottom" textRotation="0" wrapText="false" indent="0" shrinkToFit="false"/>
      <protection locked="true" hidden="false"/>
    </xf>
    <xf numFmtId="234" fontId="13" fillId="0" borderId="0"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204" fontId="13" fillId="0" borderId="0" xfId="0" applyFont="true" applyBorder="false" applyAlignment="true" applyProtection="false">
      <alignment horizontal="right" vertical="bottom" textRotation="0" wrapText="false" indent="0" shrinkToFit="false"/>
      <protection locked="true" hidden="false"/>
    </xf>
    <xf numFmtId="236" fontId="13" fillId="0" borderId="0" xfId="0" applyFont="true" applyBorder="false" applyAlignment="false" applyProtection="false">
      <alignment horizontal="general" vertical="bottom" textRotation="0" wrapText="false" indent="0" shrinkToFit="false"/>
      <protection locked="true" hidden="false"/>
    </xf>
    <xf numFmtId="237" fontId="13" fillId="0" borderId="0" xfId="0" applyFont="true" applyBorder="true" applyAlignment="false" applyProtection="false">
      <alignment horizontal="general" vertical="bottom" textRotation="0" wrapText="false" indent="0" shrinkToFit="false"/>
      <protection locked="true" hidden="false"/>
    </xf>
    <xf numFmtId="238" fontId="13" fillId="0" borderId="0" xfId="0" applyFont="true" applyBorder="true" applyAlignment="false" applyProtection="false">
      <alignment horizontal="general" vertical="bottom" textRotation="0" wrapText="false" indent="0" shrinkToFit="false"/>
      <protection locked="true" hidden="false"/>
    </xf>
    <xf numFmtId="239"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97" fontId="14" fillId="0" borderId="9"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24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97" fontId="13" fillId="0" borderId="9" xfId="0" applyFont="true" applyBorder="true" applyAlignment="false" applyProtection="false">
      <alignment horizontal="general" vertical="bottom" textRotation="0" wrapText="false" indent="0" shrinkToFit="false"/>
      <protection locked="true" hidden="false"/>
    </xf>
    <xf numFmtId="240" fontId="13" fillId="0" borderId="0" xfId="0" applyFont="true" applyBorder="false" applyAlignment="false" applyProtection="false">
      <alignment horizontal="general" vertical="bottom" textRotation="0" wrapText="false" indent="0" shrinkToFit="false"/>
      <protection locked="true" hidden="false"/>
    </xf>
    <xf numFmtId="24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false" applyAlignment="false" applyProtection="false">
      <alignment horizontal="general" vertical="bottom" textRotation="0" wrapText="false" indent="0" shrinkToFit="false"/>
      <protection locked="true" hidden="false"/>
    </xf>
    <xf numFmtId="23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43" fontId="13" fillId="0" borderId="0" xfId="0" applyFont="true" applyBorder="true" applyAlignment="true" applyProtection="false">
      <alignment horizontal="right" vertical="bottom" textRotation="0" wrapText="false" indent="0" shrinkToFit="false"/>
      <protection locked="true" hidden="false"/>
    </xf>
    <xf numFmtId="240"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24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234" fontId="13" fillId="0" borderId="0" xfId="0" applyFont="true" applyBorder="false" applyAlignment="true" applyProtection="false">
      <alignment horizontal="center" vertical="bottom" textRotation="0" wrapText="false" indent="0" shrinkToFit="false"/>
      <protection locked="true" hidden="false"/>
    </xf>
    <xf numFmtId="242" fontId="13" fillId="0" borderId="0" xfId="0" applyFont="true" applyBorder="false" applyAlignment="true" applyProtection="false">
      <alignment horizontal="right" vertical="bottom" textRotation="0" wrapText="false" indent="0" shrinkToFit="false"/>
      <protection locked="true" hidden="false"/>
    </xf>
    <xf numFmtId="188" fontId="13" fillId="0" borderId="9" xfId="0" applyFont="true" applyBorder="true" applyAlignment="true" applyProtection="false">
      <alignment horizontal="right" vertical="bottom" textRotation="0" wrapText="false" indent="0" shrinkToFit="false"/>
      <protection locked="true" hidden="false"/>
    </xf>
    <xf numFmtId="214" fontId="13" fillId="0" borderId="9" xfId="0" applyFont="true" applyBorder="true" applyAlignment="false" applyProtection="false">
      <alignment horizontal="general" vertical="bottom" textRotation="0" wrapText="false" indent="0" shrinkToFit="false"/>
      <protection locked="true" hidden="false"/>
    </xf>
    <xf numFmtId="245" fontId="13" fillId="0" borderId="0" xfId="0" applyFont="true" applyBorder="false" applyAlignment="false" applyProtection="false">
      <alignment horizontal="general" vertical="bottom" textRotation="0" wrapText="false" indent="0" shrinkToFit="false"/>
      <protection locked="true" hidden="false"/>
    </xf>
    <xf numFmtId="172" fontId="13" fillId="0" borderId="9"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242" fontId="13" fillId="0" borderId="0" xfId="0" applyFont="true" applyBorder="false" applyAlignment="true" applyProtection="false">
      <alignment horizontal="center" vertical="bottom" textRotation="0" wrapText="false" indent="0" shrinkToFit="false"/>
      <protection locked="true" hidden="false"/>
    </xf>
    <xf numFmtId="244" fontId="14"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2" fontId="13" fillId="0" borderId="9" xfId="0" applyFont="true" applyBorder="true" applyAlignment="tru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246" fontId="13" fillId="0" borderId="0" xfId="0" applyFont="true" applyBorder="true" applyAlignment="true" applyProtection="false">
      <alignment horizontal="right" vertical="bottom" textRotation="0" wrapText="false" indent="0" shrinkToFit="false"/>
      <protection locked="true" hidden="false"/>
    </xf>
    <xf numFmtId="247" fontId="13"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true" applyAlignment="true" applyProtection="false">
      <alignment horizontal="right" vertical="bottom" textRotation="0" wrapText="false" indent="0" shrinkToFit="false"/>
      <protection locked="true" hidden="false"/>
    </xf>
    <xf numFmtId="242"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240" fontId="14" fillId="0" borderId="0" xfId="0" applyFont="true" applyBorder="false" applyAlignment="true" applyProtection="false">
      <alignment horizontal="right" vertical="bottom" textRotation="0" wrapText="false" indent="0" shrinkToFit="false"/>
      <protection locked="true" hidden="false"/>
    </xf>
    <xf numFmtId="235" fontId="14"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true" applyAlignment="true" applyProtection="false">
      <alignment horizontal="right" vertical="bottom" textRotation="0" wrapText="false" indent="0" shrinkToFit="false"/>
      <protection locked="true" hidden="false"/>
    </xf>
    <xf numFmtId="248" fontId="13" fillId="0" borderId="0" xfId="0" applyFont="true" applyBorder="false" applyAlignment="false" applyProtection="false">
      <alignment horizontal="general" vertical="bottom" textRotation="0" wrapText="false" indent="0" shrinkToFit="false"/>
      <protection locked="true" hidden="false"/>
    </xf>
    <xf numFmtId="249" fontId="13" fillId="0" borderId="0" xfId="0" applyFont="true" applyBorder="true" applyAlignment="false" applyProtection="false">
      <alignment horizontal="general" vertical="bottom" textRotation="0" wrapText="false" indent="0" shrinkToFit="false"/>
      <protection locked="true" hidden="false"/>
    </xf>
    <xf numFmtId="250" fontId="13" fillId="0" borderId="0" xfId="0" applyFont="true" applyBorder="false" applyAlignment="false" applyProtection="false">
      <alignment horizontal="general" vertical="bottom" textRotation="0" wrapText="false" indent="0" shrinkToFit="false"/>
      <protection locked="true" hidden="false"/>
    </xf>
    <xf numFmtId="251" fontId="13" fillId="0" borderId="0" xfId="0" applyFont="true" applyBorder="false" applyAlignment="false" applyProtection="false">
      <alignment horizontal="general" vertical="bottom" textRotation="0" wrapText="false" indent="0" shrinkToFit="false"/>
      <protection locked="true" hidden="false"/>
    </xf>
    <xf numFmtId="252" fontId="13" fillId="0" borderId="0" xfId="0" applyFont="true" applyBorder="true" applyAlignment="false" applyProtection="false">
      <alignment horizontal="general" vertical="bottom" textRotation="0" wrapText="false" indent="0" shrinkToFit="false"/>
      <protection locked="true" hidden="false"/>
    </xf>
    <xf numFmtId="253" fontId="13" fillId="0" borderId="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72" fontId="14" fillId="0" borderId="9" xfId="0" applyFont="true" applyBorder="true" applyAlignment="false" applyProtection="false">
      <alignment horizontal="general" vertical="bottom" textRotation="0" wrapText="false" indent="0" shrinkToFit="false"/>
      <protection locked="true" hidden="false"/>
    </xf>
    <xf numFmtId="229" fontId="14"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right" vertical="bottom" textRotation="0" wrapText="false" indent="0" shrinkToFit="false"/>
      <protection locked="true" hidden="false"/>
    </xf>
    <xf numFmtId="245" fontId="13" fillId="0" borderId="0" xfId="0" applyFont="true" applyBorder="false" applyAlignment="true" applyProtection="false">
      <alignment horizontal="right" vertical="bottom" textRotation="0" wrapText="false" indent="0" shrinkToFit="false"/>
      <protection locked="true" hidden="false"/>
    </xf>
    <xf numFmtId="254" fontId="13" fillId="0" borderId="0" xfId="0" applyFont="true" applyBorder="true" applyAlignment="true" applyProtection="false">
      <alignment horizontal="right" vertical="bottom" textRotation="0" wrapText="false" indent="0" shrinkToFit="false"/>
      <protection locked="true" hidden="false"/>
    </xf>
    <xf numFmtId="234" fontId="13" fillId="0" borderId="9" xfId="0" applyFont="true" applyBorder="true" applyAlignment="false" applyProtection="false">
      <alignment horizontal="general" vertical="bottom" textRotation="0" wrapText="false" indent="0" shrinkToFit="false"/>
      <protection locked="true" hidden="false"/>
    </xf>
    <xf numFmtId="255" fontId="13" fillId="0" borderId="0" xfId="0" applyFont="true" applyBorder="true" applyAlignment="true" applyProtection="false">
      <alignment horizontal="right" vertical="bottom" textRotation="0" wrapText="false" indent="0" shrinkToFit="false"/>
      <protection locked="true" hidden="false"/>
    </xf>
    <xf numFmtId="243" fontId="13" fillId="0" borderId="9" xfId="0" applyFont="true" applyBorder="true" applyAlignment="true" applyProtection="false">
      <alignment horizontal="right" vertical="bottom" textRotation="0" wrapText="false" indent="0" shrinkToFit="false"/>
      <protection locked="true" hidden="false"/>
    </xf>
    <xf numFmtId="256" fontId="13" fillId="0" borderId="9" xfId="0" applyFont="true" applyBorder="true" applyAlignment="false" applyProtection="false">
      <alignment horizontal="general" vertical="bottom" textRotation="0" wrapText="false" indent="0" shrinkToFit="false"/>
      <protection locked="true" hidden="false"/>
    </xf>
    <xf numFmtId="257" fontId="13" fillId="0" borderId="0" xfId="0" applyFont="true" applyBorder="false" applyAlignment="true" applyProtection="false">
      <alignment horizontal="right" vertical="bottom" textRotation="0" wrapText="false" indent="0" shrinkToFit="false"/>
      <protection locked="true" hidden="false"/>
    </xf>
    <xf numFmtId="235" fontId="13" fillId="0" borderId="0" xfId="0" applyFont="true" applyBorder="false" applyAlignment="false" applyProtection="false">
      <alignment horizontal="general" vertical="bottom" textRotation="0" wrapText="false" indent="0" shrinkToFit="false"/>
      <protection locked="true" hidden="false"/>
    </xf>
    <xf numFmtId="258" fontId="13" fillId="0" borderId="0" xfId="0" applyFont="true" applyBorder="false" applyAlignment="true" applyProtection="false">
      <alignment horizontal="right" vertical="bottom" textRotation="0" wrapText="false" indent="0" shrinkToFit="false"/>
      <protection locked="true" hidden="false"/>
    </xf>
    <xf numFmtId="235" fontId="13"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223" fontId="13" fillId="0" borderId="0" xfId="0" applyFont="true" applyBorder="false" applyAlignment="true" applyProtection="false">
      <alignment horizontal="right" vertical="bottom" textRotation="0" wrapText="fals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241" fontId="13" fillId="0" borderId="0" xfId="0" applyFont="true" applyBorder="true" applyAlignment="false" applyProtection="false">
      <alignment horizontal="general" vertical="bottom" textRotation="0" wrapText="false" indent="0" shrinkToFit="false"/>
      <protection locked="true" hidden="false"/>
    </xf>
    <xf numFmtId="256" fontId="13" fillId="0" borderId="0" xfId="0" applyFont="true" applyBorder="false" applyAlignment="false" applyProtection="false">
      <alignment horizontal="general" vertical="bottom" textRotation="0" wrapText="false" indent="0" shrinkToFit="false"/>
      <protection locked="true" hidden="false"/>
    </xf>
    <xf numFmtId="259" fontId="13" fillId="0" borderId="0" xfId="0" applyFont="true" applyBorder="false" applyAlignment="false" applyProtection="false">
      <alignment horizontal="general" vertical="bottom" textRotation="0" wrapText="false" indent="0" shrinkToFit="false"/>
      <protection locked="true" hidden="false"/>
    </xf>
    <xf numFmtId="241" fontId="14" fillId="0" borderId="0" xfId="0" applyFont="true" applyBorder="true" applyAlignment="false" applyProtection="false">
      <alignment horizontal="general" vertical="bottom" textRotation="0" wrapText="false" indent="0" shrinkToFit="false"/>
      <protection locked="true" hidden="false"/>
    </xf>
    <xf numFmtId="260" fontId="13" fillId="0" borderId="0" xfId="0" applyFont="true" applyBorder="false" applyAlignment="false" applyProtection="false">
      <alignment horizontal="general" vertical="bottom" textRotation="0" wrapText="false" indent="0" shrinkToFit="false"/>
      <protection locked="true" hidden="false"/>
    </xf>
    <xf numFmtId="241"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261"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262" fontId="13" fillId="0" borderId="0" xfId="0" applyFont="true" applyBorder="false" applyAlignment="true" applyProtection="false">
      <alignment horizontal="center" vertical="bottom" textRotation="0" wrapText="false" indent="0" shrinkToFit="false"/>
      <protection locked="true" hidden="false"/>
    </xf>
    <xf numFmtId="194" fontId="14" fillId="0" borderId="9"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263" fontId="14" fillId="0" borderId="0" xfId="0" applyFont="true" applyBorder="false" applyAlignment="true" applyProtection="false">
      <alignment horizontal="right" vertical="bottom" textRotation="0" wrapText="false" indent="0" shrinkToFit="false"/>
      <protection locked="true" hidden="false"/>
    </xf>
    <xf numFmtId="194" fontId="13" fillId="0" borderId="9" xfId="0" applyFont="true" applyBorder="true" applyAlignment="false" applyProtection="false">
      <alignment horizontal="general" vertical="bottom" textRotation="0" wrapText="fals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true" applyAlignment="false" applyProtection="false">
      <alignment horizontal="general" vertical="bottom" textRotation="0" wrapText="false" indent="0" shrinkToFit="false"/>
      <protection locked="true" hidden="false"/>
    </xf>
    <xf numFmtId="263" fontId="13" fillId="0" borderId="0" xfId="0" applyFont="true" applyBorder="false" applyAlignment="true" applyProtection="false">
      <alignment horizontal="right" vertical="bottom" textRotation="0" wrapText="false" indent="0" shrinkToFit="false"/>
      <protection locked="true" hidden="false"/>
    </xf>
    <xf numFmtId="229" fontId="13" fillId="0" borderId="0" xfId="0" applyFont="true" applyBorder="false" applyAlignment="true" applyProtection="false">
      <alignment horizontal="right" vertical="bottom" textRotation="0" wrapText="false" indent="0" shrinkToFit="false"/>
      <protection locked="true" hidden="false"/>
    </xf>
    <xf numFmtId="228"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227" fontId="14" fillId="0" borderId="0" xfId="0" applyFont="true" applyBorder="true" applyAlignment="true" applyProtection="false">
      <alignment horizontal="right" vertical="bottom" textRotation="0" wrapText="false" indent="0" shrinkToFit="false"/>
      <protection locked="true" hidden="false"/>
    </xf>
    <xf numFmtId="229" fontId="13" fillId="0" borderId="9" xfId="0" applyFont="true" applyBorder="true" applyAlignment="true" applyProtection="false">
      <alignment horizontal="right" vertical="bottom" textRotation="0" wrapText="false" indent="0" shrinkToFit="false"/>
      <protection locked="true" hidden="false"/>
    </xf>
    <xf numFmtId="263" fontId="13"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229" fontId="14" fillId="0" borderId="0" xfId="0" applyFont="true" applyBorder="false" applyAlignment="true" applyProtection="false">
      <alignment horizontal="right" vertical="bottom" textRotation="0" wrapText="false" indent="0" shrinkToFit="false"/>
      <protection locked="true" hidden="false"/>
    </xf>
    <xf numFmtId="265" fontId="14" fillId="0" borderId="0" xfId="0" applyFont="true" applyBorder="true" applyAlignment="true" applyProtection="false">
      <alignment horizontal="center" vertical="center" textRotation="0" wrapText="true" indent="0" shrinkToFit="false"/>
      <protection locked="true" hidden="false"/>
    </xf>
    <xf numFmtId="216" fontId="14" fillId="0" borderId="0" xfId="0" applyFont="true" applyBorder="false" applyAlignment="true" applyProtection="false">
      <alignment horizontal="right" vertical="bottom" textRotation="0" wrapText="false" indent="0" shrinkToFit="false"/>
      <protection locked="true" hidden="false"/>
    </xf>
    <xf numFmtId="218" fontId="13"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16"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266" fontId="13" fillId="0" borderId="0" xfId="0" applyFont="true" applyBorder="false" applyAlignment="true" applyProtection="false">
      <alignment horizontal="right" vertical="bottom" textRotation="0" wrapText="false" indent="0" shrinkToFit="false"/>
      <protection locked="true" hidden="false"/>
    </xf>
    <xf numFmtId="267" fontId="13" fillId="0" borderId="0" xfId="0" applyFont="true" applyBorder="true" applyAlignment="true" applyProtection="false">
      <alignment horizontal="general" vertical="bottom" textRotation="0" wrapText="false" indent="0" shrinkToFit="false"/>
      <protection locked="true" hidden="false"/>
    </xf>
    <xf numFmtId="268" fontId="13" fillId="0" borderId="0" xfId="0" applyFont="true" applyBorder="false" applyAlignment="true" applyProtection="false">
      <alignment horizontal="right" vertical="bottom" textRotation="0" wrapText="false" indent="0" shrinkToFit="false"/>
      <protection locked="true" hidden="false"/>
    </xf>
    <xf numFmtId="269" fontId="13" fillId="0" borderId="0" xfId="0" applyFont="true" applyBorder="true" applyAlignment="true" applyProtection="false">
      <alignment horizontal="general" vertical="bottom" textRotation="0" wrapText="false" indent="0" shrinkToFit="false"/>
      <protection locked="true" hidden="false"/>
    </xf>
    <xf numFmtId="267" fontId="13" fillId="0" borderId="0" xfId="0" applyFont="true" applyBorder="true" applyAlignment="true" applyProtection="false">
      <alignment horizontal="center" vertical="bottom" textRotation="0" wrapText="false" indent="0" shrinkToFit="false"/>
      <protection locked="true" hidden="false"/>
    </xf>
    <xf numFmtId="266" fontId="13" fillId="0" borderId="0"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266" fontId="14" fillId="0" borderId="0" xfId="0" applyFont="true" applyBorder="false" applyAlignment="true" applyProtection="false">
      <alignment horizontal="right" vertical="bottom" textRotation="0" wrapText="false" indent="0" shrinkToFit="false"/>
      <protection locked="true" hidden="false"/>
    </xf>
    <xf numFmtId="270" fontId="13" fillId="0" borderId="0" xfId="0" applyFont="true" applyBorder="true" applyAlignment="true" applyProtection="false">
      <alignment horizontal="right" vertical="bottom" textRotation="0" wrapText="false" indent="0" shrinkToFit="false"/>
      <protection locked="true" hidden="false"/>
    </xf>
    <xf numFmtId="227" fontId="13" fillId="0" borderId="0" xfId="0" applyFont="true" applyBorder="true" applyAlignment="true" applyProtection="false">
      <alignment horizontal="general" vertical="bottom" textRotation="0" wrapText="false" indent="0" shrinkToFit="false"/>
      <protection locked="true" hidden="false"/>
    </xf>
    <xf numFmtId="269" fontId="13" fillId="0" borderId="0" xfId="0" applyFont="true" applyBorder="true" applyAlignment="true" applyProtection="false">
      <alignment horizontal="center" vertical="bottom" textRotation="0" wrapText="false" indent="0" shrinkToFit="false"/>
      <protection locked="true" hidden="false"/>
    </xf>
    <xf numFmtId="270" fontId="14" fillId="0" borderId="0" xfId="0" applyFont="true" applyBorder="true" applyAlignment="true" applyProtection="false">
      <alignment horizontal="right" vertical="bottom" textRotation="0" wrapText="false" indent="0" shrinkToFit="false"/>
      <protection locked="true" hidden="false"/>
    </xf>
    <xf numFmtId="186" fontId="13" fillId="0" borderId="2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272" fontId="14" fillId="0" borderId="0" xfId="0" applyFont="true" applyBorder="true" applyAlignment="false" applyProtection="false">
      <alignment horizontal="general" vertical="bottom" textRotation="0" wrapText="false" indent="0" shrinkToFit="false"/>
      <protection locked="true" hidden="false"/>
    </xf>
    <xf numFmtId="273" fontId="14" fillId="0" borderId="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272" fontId="13" fillId="0" borderId="0" xfId="0" applyFont="true" applyBorder="true" applyAlignment="false" applyProtection="false">
      <alignment horizontal="general" vertical="bottom" textRotation="0" wrapText="false" indent="0" shrinkToFit="false"/>
      <protection locked="true" hidden="false"/>
    </xf>
    <xf numFmtId="273" fontId="13" fillId="0" borderId="0" xfId="0" applyFont="true" applyBorder="true" applyAlignment="false" applyProtection="false">
      <alignment horizontal="general" vertical="bottom" textRotation="0" wrapText="false" indent="0" shrinkToFit="false"/>
      <protection locked="true" hidden="false"/>
    </xf>
    <xf numFmtId="274" fontId="13" fillId="0" borderId="0" xfId="0" applyFont="true" applyBorder="true" applyAlignment="false" applyProtection="false">
      <alignment horizontal="general" vertical="bottom" textRotation="0" wrapText="false" indent="0" shrinkToFit="false"/>
      <protection locked="true" hidden="false"/>
    </xf>
    <xf numFmtId="275" fontId="14" fillId="0" borderId="0" xfId="0" applyFont="true" applyBorder="true" applyAlignment="false" applyProtection="false">
      <alignment horizontal="general" vertical="bottom" textRotation="0" wrapText="false" indent="0" shrinkToFit="false"/>
      <protection locked="true" hidden="false"/>
    </xf>
    <xf numFmtId="276" fontId="14" fillId="0" borderId="0" xfId="0" applyFont="true" applyBorder="true" applyAlignment="false" applyProtection="false">
      <alignment horizontal="general" vertical="bottom" textRotation="0" wrapText="false" indent="0" shrinkToFit="false"/>
      <protection locked="true" hidden="false"/>
    </xf>
    <xf numFmtId="2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3" fillId="0" borderId="26" xfId="17" applyFont="true" applyBorder="true" applyAlignment="true" applyProtection="true">
      <alignment horizontal="center" vertical="center" textRotation="0" wrapText="tru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22" xfId="17" applyFont="true" applyBorder="true" applyAlignment="true" applyProtection="true">
      <alignment horizontal="center" vertical="center" textRotation="0" wrapText="tru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243" fontId="14" fillId="0" borderId="0" xfId="0" applyFont="true" applyBorder="true" applyAlignment="true" applyProtection="false">
      <alignment horizontal="right" vertical="bottom" textRotation="0" wrapText="false" indent="0" shrinkToFit="false"/>
      <protection locked="true" hidden="false"/>
    </xf>
    <xf numFmtId="255" fontId="14" fillId="0" borderId="0" xfId="0" applyFont="true" applyBorder="true" applyAlignment="true" applyProtection="false">
      <alignment horizontal="right"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279" fontId="14" fillId="0" borderId="0" xfId="0" applyFont="true" applyBorder="false" applyAlignment="false" applyProtection="false">
      <alignment horizontal="general" vertical="bottom" textRotation="0" wrapText="false" indent="0" shrinkToFit="false"/>
      <protection locked="true" hidden="false"/>
    </xf>
    <xf numFmtId="280" fontId="13" fillId="0" borderId="0" xfId="0" applyFont="true" applyBorder="false" applyAlignment="false" applyProtection="false">
      <alignment horizontal="general" vertical="bottom" textRotation="0" wrapText="false" indent="0" shrinkToFit="false"/>
      <protection locked="true" hidden="false"/>
    </xf>
    <xf numFmtId="203"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13" fillId="0" borderId="5" xfId="17" applyFont="true" applyBorder="true" applyAlignment="true" applyProtection="true">
      <alignment horizontal="center" vertical="top" textRotation="0" wrapText="true" indent="0" shrinkToFit="false"/>
      <protection locked="true" hidden="false"/>
    </xf>
    <xf numFmtId="173" fontId="14" fillId="0" borderId="9" xfId="0" applyFont="true" applyBorder="true" applyAlignment="true" applyProtection="false">
      <alignment horizontal="right" vertical="bottom" textRotation="0" wrapText="false" indent="0" shrinkToFit="false"/>
      <protection locked="true" hidden="false"/>
    </xf>
    <xf numFmtId="256" fontId="14" fillId="0" borderId="0" xfId="0" applyFont="true" applyBorder="true" applyAlignment="false" applyProtection="false">
      <alignment horizontal="general" vertical="bottom" textRotation="0" wrapText="false" indent="0" shrinkToFit="false"/>
      <protection locked="true" hidden="false"/>
    </xf>
    <xf numFmtId="281" fontId="14" fillId="0" borderId="0" xfId="0" applyFont="true" applyBorder="false" applyAlignment="true" applyProtection="false">
      <alignment horizontal="right" vertical="bottom" textRotation="0" wrapText="false" indent="0" shrinkToFit="false"/>
      <protection locked="true" hidden="false"/>
    </xf>
    <xf numFmtId="282"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73" fontId="13" fillId="0" borderId="9" xfId="0" applyFont="true" applyBorder="true" applyAlignment="true" applyProtection="false">
      <alignment horizontal="right" vertical="bottom" textRotation="0" wrapText="false" indent="0" shrinkToFit="false"/>
      <protection locked="true" hidden="false"/>
    </xf>
    <xf numFmtId="256" fontId="13" fillId="0" borderId="0" xfId="0" applyFont="true" applyBorder="true" applyAlignment="false" applyProtection="false">
      <alignment horizontal="general" vertical="bottom" textRotation="0" wrapText="false" indent="0" shrinkToFit="false"/>
      <protection locked="true" hidden="false"/>
    </xf>
    <xf numFmtId="260" fontId="14" fillId="0" borderId="0" xfId="0" applyFont="true" applyBorder="true" applyAlignment="false" applyProtection="false">
      <alignment horizontal="general" vertical="bottom" textRotation="0" wrapText="false" indent="0" shrinkToFit="false"/>
      <protection locked="true" hidden="false"/>
    </xf>
    <xf numFmtId="260" fontId="13"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283" fontId="14" fillId="0" borderId="0" xfId="0" applyFont="true" applyBorder="false" applyAlignment="true" applyProtection="false">
      <alignment horizontal="center" vertical="bottom" textRotation="0" wrapText="false" indent="0" shrinkToFit="false"/>
      <protection locked="true" hidden="false"/>
    </xf>
    <xf numFmtId="230" fontId="13" fillId="0" borderId="0" xfId="0" applyFont="true" applyBorder="false" applyAlignment="false" applyProtection="false">
      <alignment horizontal="general" vertical="bottom" textRotation="0" wrapText="false" indent="0" shrinkToFit="false"/>
      <protection locked="true" hidden="false"/>
    </xf>
    <xf numFmtId="283" fontId="13"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center" vertical="bottom" textRotation="0" wrapText="false" indent="0" shrinkToFit="false"/>
      <protection locked="true" hidden="false"/>
    </xf>
    <xf numFmtId="284" fontId="13" fillId="0" borderId="0" xfId="0" applyFont="true" applyBorder="false" applyAlignment="true" applyProtection="false">
      <alignment horizontal="center"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85"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286" fontId="14" fillId="0" borderId="0" xfId="0" applyFont="true" applyBorder="true" applyAlignment="false" applyProtection="false">
      <alignment horizontal="general" vertical="bottom" textRotation="0" wrapText="false" indent="0" shrinkToFit="false"/>
      <protection locked="true" hidden="false"/>
    </xf>
    <xf numFmtId="287" fontId="14" fillId="0" borderId="9" xfId="0" applyFont="true" applyBorder="true" applyAlignment="false" applyProtection="false">
      <alignment horizontal="general" vertical="bottom" textRotation="0" wrapText="false" indent="0" shrinkToFit="false"/>
      <protection locked="true" hidden="false"/>
    </xf>
    <xf numFmtId="287" fontId="14" fillId="0" borderId="0" xfId="0" applyFont="true" applyBorder="false" applyAlignment="false" applyProtection="false">
      <alignment horizontal="general" vertical="bottom" textRotation="0" wrapText="false" indent="0" shrinkToFit="false"/>
      <protection locked="true" hidden="false"/>
    </xf>
    <xf numFmtId="288" fontId="14" fillId="0" borderId="9" xfId="0" applyFont="true" applyBorder="true" applyAlignment="true" applyProtection="false">
      <alignment horizontal="center" vertical="bottom" textRotation="0" wrapText="false" indent="0" shrinkToFit="false"/>
      <protection locked="true" hidden="false"/>
    </xf>
    <xf numFmtId="289" fontId="14" fillId="0" borderId="0" xfId="0" applyFont="true" applyBorder="false" applyAlignment="true" applyProtection="false">
      <alignment horizontal="center" vertical="bottom" textRotation="0" wrapText="false" indent="0" shrinkToFit="false"/>
      <protection locked="true" hidden="false"/>
    </xf>
    <xf numFmtId="288" fontId="13" fillId="0" borderId="9" xfId="0" applyFont="true" applyBorder="true" applyAlignment="true" applyProtection="false">
      <alignment horizontal="center" vertical="bottom" textRotation="0" wrapText="false" indent="0" shrinkToFit="false"/>
      <protection locked="true" hidden="false"/>
    </xf>
    <xf numFmtId="290" fontId="13" fillId="0" borderId="0" xfId="0" applyFont="true" applyBorder="false" applyAlignment="true" applyProtection="false">
      <alignment horizontal="center" vertical="bottom" textRotation="0" wrapText="false" indent="0" shrinkToFit="false"/>
      <protection locked="true" hidden="false"/>
    </xf>
    <xf numFmtId="289" fontId="13" fillId="0" borderId="0" xfId="0" applyFont="true" applyBorder="false" applyAlignment="true" applyProtection="false">
      <alignment horizontal="center" vertical="bottom" textRotation="0" wrapText="false" indent="0" shrinkToFit="false"/>
      <protection locked="true" hidden="false"/>
    </xf>
    <xf numFmtId="291" fontId="13" fillId="0" borderId="0" xfId="0" applyFont="true" applyBorder="false" applyAlignment="true" applyProtection="false">
      <alignment horizontal="center" vertical="bottom" textRotation="0" wrapText="false" indent="0" shrinkToFit="false"/>
      <protection locked="true" hidden="false"/>
    </xf>
    <xf numFmtId="291" fontId="14" fillId="0" borderId="0" xfId="0" applyFont="true" applyBorder="false" applyAlignment="true" applyProtection="false">
      <alignment horizontal="center" vertical="bottom" textRotation="0" wrapText="false" indent="0" shrinkToFit="false"/>
      <protection locked="true" hidden="false"/>
    </xf>
    <xf numFmtId="290" fontId="14" fillId="0" borderId="0" xfId="0" applyFont="true" applyBorder="false" applyAlignment="true" applyProtection="false">
      <alignment horizontal="center" vertical="bottom" textRotation="0" wrapText="false" indent="0" shrinkToFit="false"/>
      <protection locked="true" hidden="false"/>
    </xf>
    <xf numFmtId="290" fontId="13" fillId="0" borderId="9" xfId="0" applyFont="true" applyBorder="true" applyAlignment="true" applyProtection="false">
      <alignment horizontal="center" vertical="bottom" textRotation="0" wrapText="false" indent="0" shrinkToFit="false"/>
      <protection locked="true" hidden="false"/>
    </xf>
    <xf numFmtId="292" fontId="13" fillId="0" borderId="9" xfId="0" applyFont="true" applyBorder="true" applyAlignment="true" applyProtection="false">
      <alignment horizontal="center" vertical="bottom" textRotation="0" wrapText="false" indent="0" shrinkToFit="false"/>
      <protection locked="true" hidden="false"/>
    </xf>
    <xf numFmtId="293" fontId="14" fillId="0" borderId="9" xfId="0" applyFont="true" applyBorder="true" applyAlignment="true" applyProtection="false">
      <alignment horizontal="center" vertical="bottom" textRotation="0" wrapText="false" indent="0" shrinkToFit="false"/>
      <protection locked="true" hidden="false"/>
    </xf>
    <xf numFmtId="29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91" fontId="14" fillId="0" borderId="9" xfId="0" applyFont="true" applyBorder="true" applyAlignment="true" applyProtection="false">
      <alignment horizontal="center" vertical="bottom" textRotation="0" wrapText="false" indent="0" shrinkToFit="false"/>
      <protection locked="true" hidden="false"/>
    </xf>
    <xf numFmtId="291" fontId="13" fillId="0" borderId="9" xfId="0" applyFont="true" applyBorder="true" applyAlignment="true" applyProtection="false">
      <alignment horizontal="center" vertical="bottom" textRotation="0" wrapText="false" indent="0" shrinkToFit="false"/>
      <protection locked="true" hidden="false"/>
    </xf>
    <xf numFmtId="290" fontId="14" fillId="0" borderId="9" xfId="0" applyFont="true" applyBorder="true" applyAlignment="true" applyProtection="false">
      <alignment horizontal="center" vertical="bottom" textRotation="0" wrapText="false" indent="0" shrinkToFit="false"/>
      <protection locked="true" hidden="false"/>
    </xf>
    <xf numFmtId="295" fontId="14" fillId="0" borderId="0" xfId="0" applyFont="true" applyBorder="false" applyAlignment="true" applyProtection="false">
      <alignment horizontal="center" vertical="bottom" textRotation="0" wrapText="false" indent="0" shrinkToFit="false"/>
      <protection locked="true" hidden="false"/>
    </xf>
    <xf numFmtId="289" fontId="13" fillId="0" borderId="9" xfId="0" applyFont="true" applyBorder="true" applyAlignment="true" applyProtection="false">
      <alignment horizontal="center" vertical="bottom" textRotation="0" wrapText="false" indent="0" shrinkToFit="false"/>
      <protection locked="true" hidden="false"/>
    </xf>
    <xf numFmtId="175" fontId="13" fillId="0" borderId="9" xfId="0" applyFont="true" applyBorder="true" applyAlignment="true" applyProtection="false">
      <alignment horizontal="center" vertical="bottom" textRotation="0" wrapText="false" indent="0" shrinkToFit="false"/>
      <protection locked="true" hidden="false"/>
    </xf>
    <xf numFmtId="289"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4"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false" applyAlignment="false" applyProtection="false">
      <alignment horizontal="general" vertical="bottom" textRotation="0" wrapText="false" indent="0" shrinkToFit="false"/>
      <protection locked="true" hidden="false"/>
    </xf>
    <xf numFmtId="289" fontId="14" fillId="0" borderId="9" xfId="0" applyFont="true" applyBorder="true" applyAlignment="false" applyProtection="false">
      <alignment horizontal="general" vertical="bottom" textRotation="0" wrapText="false" indent="0" shrinkToFit="false"/>
      <protection locked="true" hidden="false"/>
    </xf>
    <xf numFmtId="288" fontId="14" fillId="0" borderId="0" xfId="0" applyFont="true" applyBorder="true" applyAlignment="false" applyProtection="false">
      <alignment horizontal="general" vertical="bottom" textRotation="0" wrapText="false" indent="0" shrinkToFit="false"/>
      <protection locked="true" hidden="false"/>
    </xf>
    <xf numFmtId="296" fontId="14" fillId="0" borderId="0" xfId="0" applyFont="true" applyBorder="false" applyAlignment="false" applyProtection="false">
      <alignment horizontal="general" vertical="bottom" textRotation="0" wrapText="false" indent="0" shrinkToFit="false"/>
      <protection locked="true" hidden="false"/>
    </xf>
    <xf numFmtId="289" fontId="13" fillId="0" borderId="9" xfId="0" applyFont="true" applyBorder="true" applyAlignment="false" applyProtection="false">
      <alignment horizontal="general" vertical="bottom" textRotation="0" wrapText="false" indent="0" shrinkToFit="false"/>
      <protection locked="true" hidden="false"/>
    </xf>
    <xf numFmtId="288" fontId="13" fillId="0" borderId="0" xfId="0" applyFont="true" applyBorder="true" applyAlignment="false" applyProtection="false">
      <alignment horizontal="general" vertical="bottom" textRotation="0" wrapText="false" indent="0" shrinkToFit="false"/>
      <protection locked="true" hidden="false"/>
    </xf>
    <xf numFmtId="296" fontId="13" fillId="0" borderId="0" xfId="0" applyFont="true" applyBorder="false" applyAlignment="false" applyProtection="false">
      <alignment horizontal="general" vertical="bottom" textRotation="0" wrapText="false" indent="0" shrinkToFit="false"/>
      <protection locked="true" hidden="false"/>
    </xf>
    <xf numFmtId="297" fontId="13" fillId="0" borderId="0" xfId="0" applyFont="true" applyBorder="false" applyAlignment="false" applyProtection="false">
      <alignment horizontal="general" vertical="bottom" textRotation="0" wrapText="false" indent="0" shrinkToFit="false"/>
      <protection locked="true" hidden="false"/>
    </xf>
    <xf numFmtId="292" fontId="13" fillId="0" borderId="0" xfId="0" applyFont="true" applyBorder="false" applyAlignment="false" applyProtection="false">
      <alignment horizontal="general" vertical="bottom" textRotation="0" wrapText="false" indent="0" shrinkToFit="false"/>
      <protection locked="true" hidden="false"/>
    </xf>
    <xf numFmtId="298" fontId="13" fillId="0" borderId="0" xfId="0" applyFont="true" applyBorder="false" applyAlignment="false" applyProtection="false">
      <alignment horizontal="general" vertical="bottom" textRotation="0" wrapText="false" indent="0" shrinkToFit="false"/>
      <protection locked="true" hidden="false"/>
    </xf>
    <xf numFmtId="299" fontId="13" fillId="0" borderId="9" xfId="0" applyFont="true" applyBorder="true" applyAlignment="false" applyProtection="false">
      <alignment horizontal="general" vertical="bottom" textRotation="0" wrapText="false" indent="0" shrinkToFit="false"/>
      <protection locked="true" hidden="false"/>
    </xf>
    <xf numFmtId="289" fontId="13" fillId="0" borderId="0" xfId="0" applyFont="true" applyBorder="false" applyAlignment="false" applyProtection="false">
      <alignment horizontal="general" vertical="bottom" textRotation="0" wrapText="false" indent="0" shrinkToFit="false"/>
      <protection locked="true" hidden="false"/>
    </xf>
    <xf numFmtId="288" fontId="14" fillId="0" borderId="9" xfId="0" applyFont="true" applyBorder="true" applyAlignment="false" applyProtection="false">
      <alignment horizontal="general" vertical="bottom" textRotation="0" wrapText="false" indent="0" shrinkToFit="false"/>
      <protection locked="true" hidden="false"/>
    </xf>
    <xf numFmtId="288" fontId="13" fillId="0" borderId="9"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fals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2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70" fontId="14" fillId="0" borderId="0"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true" applyAlignment="false" applyProtection="false">
      <alignment horizontal="general" vertical="bottom" textRotation="0" wrapText="false" indent="0" shrinkToFit="false"/>
      <protection locked="true" hidden="false"/>
    </xf>
    <xf numFmtId="300" fontId="14" fillId="0" borderId="0" xfId="0" applyFont="true" applyBorder="true" applyAlignment="true" applyProtection="false">
      <alignment horizontal="center" vertical="bottom" textRotation="0" wrapText="false" indent="0" shrinkToFit="false"/>
      <protection locked="true" hidden="false"/>
    </xf>
    <xf numFmtId="301" fontId="14" fillId="0" borderId="0" xfId="0" applyFont="true" applyBorder="true" applyAlignment="true" applyProtection="false">
      <alignment horizontal="center" vertical="bottom" textRotation="0" wrapText="false" indent="0" shrinkToFit="false"/>
      <protection locked="true" hidden="false"/>
    </xf>
    <xf numFmtId="289" fontId="14" fillId="0" borderId="0" xfId="0" applyFont="true" applyBorder="true" applyAlignment="false" applyProtection="false">
      <alignment horizontal="general" vertical="bottom" textRotation="0" wrapText="false" indent="0" shrinkToFit="false"/>
      <protection locked="true" hidden="false"/>
    </xf>
    <xf numFmtId="290" fontId="14" fillId="0" borderId="0" xfId="0" applyFont="true" applyBorder="true" applyAlignment="true" applyProtection="false">
      <alignment horizontal="right" vertical="bottom" textRotation="0" wrapText="false" indent="0" shrinkToFit="false"/>
      <protection locked="true" hidden="false"/>
    </xf>
    <xf numFmtId="302" fontId="14" fillId="0" borderId="0" xfId="0" applyFont="true" applyBorder="true" applyAlignment="false" applyProtection="false">
      <alignment horizontal="general" vertical="bottom" textRotation="0" wrapText="false" indent="0" shrinkToFit="false"/>
      <protection locked="true" hidden="false"/>
    </xf>
    <xf numFmtId="297" fontId="13" fillId="0" borderId="0" xfId="0" applyFont="true" applyBorder="true" applyAlignment="false" applyProtection="false">
      <alignment horizontal="general" vertical="bottom" textRotation="0" wrapText="false" indent="0" shrinkToFit="false"/>
      <protection locked="true" hidden="false"/>
    </xf>
    <xf numFmtId="300" fontId="13" fillId="0" borderId="0" xfId="0" applyFont="true" applyBorder="true" applyAlignment="true" applyProtection="false">
      <alignment horizontal="center" vertical="bottom" textRotation="0" wrapText="false" indent="0" shrinkToFit="false"/>
      <protection locked="true" hidden="false"/>
    </xf>
    <xf numFmtId="301" fontId="13" fillId="0" borderId="0" xfId="0" applyFont="true" applyBorder="true" applyAlignment="true" applyProtection="false">
      <alignment horizontal="center" vertical="bottom" textRotation="0" wrapText="false" indent="0" shrinkToFit="false"/>
      <protection locked="true" hidden="false"/>
    </xf>
    <xf numFmtId="289" fontId="13" fillId="0" borderId="0" xfId="0" applyFont="true" applyBorder="true" applyAlignment="false" applyProtection="false">
      <alignment horizontal="general" vertical="bottom" textRotation="0" wrapText="false" indent="0" shrinkToFit="false"/>
      <protection locked="true" hidden="false"/>
    </xf>
    <xf numFmtId="290" fontId="13" fillId="0" borderId="0" xfId="0" applyFont="true" applyBorder="true" applyAlignment="false" applyProtection="false">
      <alignment horizontal="general" vertical="bottom" textRotation="0" wrapText="false" indent="0" shrinkToFit="false"/>
      <protection locked="true" hidden="false"/>
    </xf>
    <xf numFmtId="302" fontId="13" fillId="0" borderId="0" xfId="0" applyFont="true" applyBorder="true" applyAlignment="false" applyProtection="false">
      <alignment horizontal="general" vertical="bottom" textRotation="0" wrapText="false" indent="0" shrinkToFit="false"/>
      <protection locked="true" hidden="false"/>
    </xf>
    <xf numFmtId="299" fontId="13" fillId="0" borderId="0" xfId="0" applyFont="true" applyBorder="true" applyAlignment="false" applyProtection="false">
      <alignment horizontal="general" vertical="bottom" textRotation="0" wrapText="false" indent="0" shrinkToFit="false"/>
      <protection locked="true" hidden="false"/>
    </xf>
    <xf numFmtId="303" fontId="13" fillId="0" borderId="0" xfId="0" applyFont="true" applyBorder="true" applyAlignment="false" applyProtection="false">
      <alignment horizontal="general" vertical="bottom" textRotation="0" wrapText="false" indent="0" shrinkToFit="false"/>
      <protection locked="true" hidden="false"/>
    </xf>
    <xf numFmtId="304" fontId="13" fillId="0" borderId="0" xfId="0" applyFont="true" applyBorder="true" applyAlignment="true" applyProtection="false">
      <alignment horizontal="right" vertical="bottom" textRotation="0" wrapText="false" indent="0" shrinkToFit="false"/>
      <protection locked="true" hidden="false"/>
    </xf>
    <xf numFmtId="305" fontId="13" fillId="0" borderId="9" xfId="0" applyFont="true" applyBorder="true" applyAlignment="false" applyProtection="false">
      <alignment horizontal="general" vertical="bottom" textRotation="0" wrapText="false" indent="0" shrinkToFit="false"/>
      <protection locked="true" hidden="false"/>
    </xf>
    <xf numFmtId="305" fontId="13" fillId="0" borderId="0" xfId="0" applyFont="true" applyBorder="true" applyAlignment="false" applyProtection="false">
      <alignment horizontal="general" vertical="bottom" textRotation="0" wrapText="false" indent="0" shrinkToFit="false"/>
      <protection locked="true" hidden="false"/>
    </xf>
    <xf numFmtId="306" fontId="13" fillId="0" borderId="0" xfId="0" applyFont="true" applyBorder="true" applyAlignment="false" applyProtection="false">
      <alignment horizontal="general" vertical="bottom" textRotation="0" wrapText="false" indent="0" shrinkToFit="false"/>
      <protection locked="true" hidden="false"/>
    </xf>
    <xf numFmtId="307" fontId="13" fillId="0" borderId="0" xfId="0" applyFont="true" applyBorder="true" applyAlignment="false" applyProtection="false">
      <alignment horizontal="general" vertical="bottom" textRotation="0" wrapText="false" indent="0" shrinkToFit="false"/>
      <protection locked="true" hidden="false"/>
    </xf>
    <xf numFmtId="308" fontId="13" fillId="0" borderId="9" xfId="0" applyFont="true" applyBorder="true" applyAlignment="true" applyProtection="false">
      <alignment horizontal="center" vertical="bottom" textRotation="0" wrapText="false" indent="0" shrinkToFit="false"/>
      <protection locked="true" hidden="false"/>
    </xf>
    <xf numFmtId="302"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265" fontId="13" fillId="0" borderId="0" xfId="0" applyFont="true" applyBorder="true" applyAlignment="true" applyProtection="false">
      <alignment horizontal="center" vertical="center" textRotation="0" wrapText="false" indent="0" shrinkToFit="false"/>
      <protection locked="true" hidden="false"/>
    </xf>
    <xf numFmtId="296" fontId="14" fillId="0" borderId="0" xfId="0" applyFont="true" applyBorder="true" applyAlignment="false" applyProtection="false">
      <alignment horizontal="general" vertical="bottom" textRotation="0" wrapText="false" indent="0" shrinkToFit="false"/>
      <protection locked="true" hidden="false"/>
    </xf>
    <xf numFmtId="299" fontId="13" fillId="0" borderId="0" xfId="0" applyFont="true" applyBorder="false" applyAlignment="false" applyProtection="false">
      <alignment horizontal="general" vertical="bottom" textRotation="0" wrapText="false" indent="0" shrinkToFit="false"/>
      <protection locked="true" hidden="false"/>
    </xf>
    <xf numFmtId="296" fontId="13" fillId="0" borderId="0" xfId="0" applyFont="true" applyBorder="true" applyAlignment="false" applyProtection="false">
      <alignment horizontal="general" vertical="bottom" textRotation="0" wrapText="false" indent="0" shrinkToFit="false"/>
      <protection locked="true" hidden="false"/>
    </xf>
    <xf numFmtId="299" fontId="14" fillId="0" borderId="0" xfId="0" applyFont="true" applyBorder="false" applyAlignment="false" applyProtection="false">
      <alignment horizontal="general" vertical="bottom" textRotation="0" wrapText="false" indent="0" shrinkToFit="false"/>
      <protection locked="true" hidden="false"/>
    </xf>
    <xf numFmtId="299"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309" fontId="14" fillId="0" borderId="0"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290" fontId="13"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false" applyAlignment="true" applyProtection="false">
      <alignment horizontal="center" vertical="bottom" textRotation="0" wrapText="false" indent="0" shrinkToFit="false"/>
      <protection locked="true" hidden="false"/>
    </xf>
    <xf numFmtId="295" fontId="14" fillId="0" borderId="9" xfId="0" applyFont="true" applyBorder="true" applyAlignment="false" applyProtection="false">
      <alignment horizontal="general" vertical="bottom" textRotation="0" wrapText="false" indent="0" shrinkToFit="false"/>
      <protection locked="true" hidden="false"/>
    </xf>
    <xf numFmtId="302" fontId="14" fillId="0" borderId="0" xfId="0" applyFont="true" applyBorder="false" applyAlignment="false" applyProtection="false">
      <alignment horizontal="general" vertical="bottom" textRotation="0" wrapText="false" indent="0" shrinkToFit="false"/>
      <protection locked="true" hidden="false"/>
    </xf>
    <xf numFmtId="295" fontId="13" fillId="0" borderId="9" xfId="0" applyFont="true" applyBorder="true" applyAlignment="false" applyProtection="false">
      <alignment horizontal="general" vertical="bottom" textRotation="0" wrapText="false" indent="0" shrinkToFit="false"/>
      <protection locked="true" hidden="false"/>
    </xf>
    <xf numFmtId="307" fontId="13" fillId="0" borderId="0" xfId="0" applyFont="true" applyBorder="false" applyAlignment="false" applyProtection="false">
      <alignment horizontal="general" vertical="bottom" textRotation="0" wrapText="false" indent="0" shrinkToFit="false"/>
      <protection locked="true" hidden="false"/>
    </xf>
    <xf numFmtId="303" fontId="13" fillId="0" borderId="9" xfId="0" applyFont="true" applyBorder="true" applyAlignment="false" applyProtection="false">
      <alignment horizontal="general" vertical="bottom" textRotation="0" wrapText="false" indent="0" shrinkToFit="false"/>
      <protection locked="true" hidden="false"/>
    </xf>
    <xf numFmtId="310" fontId="13" fillId="0" borderId="0" xfId="0" applyFont="true" applyBorder="false" applyAlignment="false" applyProtection="false">
      <alignment horizontal="general" vertical="bottom" textRotation="0" wrapText="false" indent="0" shrinkToFit="false"/>
      <protection locked="true" hidden="false"/>
    </xf>
    <xf numFmtId="291" fontId="13" fillId="0" borderId="0" xfId="0" applyFont="true" applyBorder="false" applyAlignment="false" applyProtection="false">
      <alignment horizontal="general" vertical="bottom" textRotation="0" wrapText="false" indent="0" shrinkToFit="false"/>
      <protection locked="true" hidden="false"/>
    </xf>
    <xf numFmtId="291" fontId="13" fillId="0" borderId="0" xfId="0" applyFont="true" applyBorder="true" applyAlignment="false" applyProtection="false">
      <alignment horizontal="general" vertical="bottom" textRotation="0" wrapText="false" indent="0" shrinkToFit="false"/>
      <protection locked="true" hidden="false"/>
    </xf>
    <xf numFmtId="306"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291" fontId="13"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97" fontId="14" fillId="0" borderId="0" xfId="0" applyFont="true" applyBorder="true" applyAlignment="true" applyProtection="false">
      <alignment horizontal="center" vertical="bottom" textRotation="0" wrapText="false" indent="0" shrinkToFit="false"/>
      <protection locked="true" hidden="false"/>
    </xf>
    <xf numFmtId="291" fontId="14" fillId="0" borderId="9" xfId="0" applyFont="true" applyBorder="true" applyAlignment="false" applyProtection="false">
      <alignment horizontal="general" vertical="bottom" textRotation="0" wrapText="false" indent="0" shrinkToFit="false"/>
      <protection locked="true" hidden="false"/>
    </xf>
    <xf numFmtId="291" fontId="14" fillId="0" borderId="0" xfId="0" applyFont="true" applyBorder="true" applyAlignment="false" applyProtection="false">
      <alignment horizontal="general" vertical="bottom" textRotation="0" wrapText="false" indent="0" shrinkToFit="false"/>
      <protection locked="true" hidden="false"/>
    </xf>
    <xf numFmtId="311" fontId="14" fillId="0" borderId="0" xfId="0" applyFont="true" applyBorder="true" applyAlignment="false" applyProtection="false">
      <alignment horizontal="general" vertical="bottom" textRotation="0" wrapText="false" indent="0" shrinkToFit="false"/>
      <protection locked="true" hidden="false"/>
    </xf>
    <xf numFmtId="290" fontId="14" fillId="0" borderId="0" xfId="0" applyFont="true" applyBorder="true" applyAlignment="false" applyProtection="false">
      <alignment horizontal="general" vertical="bottom" textRotation="0" wrapText="false" indent="0" shrinkToFit="false"/>
      <protection locked="true" hidden="false"/>
    </xf>
    <xf numFmtId="311" fontId="13" fillId="0" borderId="0" xfId="0" applyFont="true" applyBorder="true" applyAlignment="false" applyProtection="false">
      <alignment horizontal="general" vertical="bottom" textRotation="0" wrapText="false" indent="0" shrinkToFit="false"/>
      <protection locked="true" hidden="false"/>
    </xf>
    <xf numFmtId="312" fontId="14" fillId="0" borderId="0" xfId="0" applyFont="true" applyBorder="true" applyAlignment="false" applyProtection="false">
      <alignment horizontal="general" vertical="bottom" textRotation="0" wrapText="false" indent="0" shrinkToFit="false"/>
      <protection locked="true" hidden="false"/>
    </xf>
    <xf numFmtId="313" fontId="13" fillId="0" borderId="0" xfId="0" applyFont="true" applyBorder="true" applyAlignment="false" applyProtection="false">
      <alignment horizontal="general" vertical="bottom" textRotation="0" wrapText="false" indent="0" shrinkToFit="false"/>
      <protection locked="true" hidden="false"/>
    </xf>
    <xf numFmtId="312" fontId="13" fillId="0" borderId="0" xfId="0" applyFont="true" applyBorder="true" applyAlignment="false" applyProtection="false">
      <alignment horizontal="general" vertical="bottom" textRotation="0" wrapText="false" indent="0" shrinkToFit="false"/>
      <protection locked="true" hidden="false"/>
    </xf>
    <xf numFmtId="314" fontId="13" fillId="0" borderId="0" xfId="0" applyFont="true" applyBorder="true" applyAlignment="false" applyProtection="false">
      <alignment horizontal="general" vertical="bottom" textRotation="0" wrapText="false" indent="0" shrinkToFit="false"/>
      <protection locked="true" hidden="false"/>
    </xf>
    <xf numFmtId="294" fontId="14" fillId="0" borderId="0" xfId="0" applyFont="true" applyBorder="true" applyAlignment="false" applyProtection="false">
      <alignment horizontal="general" vertical="bottom" textRotation="0" wrapText="false" indent="0" shrinkToFit="false"/>
      <protection locked="true" hidden="false"/>
    </xf>
    <xf numFmtId="313" fontId="13" fillId="0" borderId="9" xfId="0" applyFont="true" applyBorder="true" applyAlignment="false" applyProtection="false">
      <alignment horizontal="general" vertical="bottom" textRotation="0" wrapText="false" indent="0" shrinkToFit="false"/>
      <protection locked="true" hidden="false"/>
    </xf>
    <xf numFmtId="290" fontId="13" fillId="0" borderId="0" xfId="0" applyFont="true" applyBorder="false" applyAlignment="false" applyProtection="false">
      <alignment horizontal="general" vertical="bottom" textRotation="0" wrapText="false" indent="0" shrinkToFit="false"/>
      <protection locked="true" hidden="false"/>
    </xf>
    <xf numFmtId="315" fontId="13" fillId="0" borderId="0" xfId="0" applyFont="true" applyBorder="true" applyAlignment="false" applyProtection="false">
      <alignment horizontal="general" vertical="bottom" textRotation="0" wrapText="false" indent="0" shrinkToFit="false"/>
      <protection locked="true" hidden="false"/>
    </xf>
    <xf numFmtId="314" fontId="14" fillId="0" borderId="0" xfId="0" applyFont="true" applyBorder="true" applyAlignment="false" applyProtection="false">
      <alignment horizontal="general" vertical="bottom" textRotation="0" wrapText="false" indent="0" shrinkToFit="false"/>
      <protection locked="true" hidden="false"/>
    </xf>
    <xf numFmtId="310" fontId="13" fillId="0" borderId="0" xfId="0" applyFont="true" applyBorder="true" applyAlignment="false" applyProtection="false">
      <alignment horizontal="general" vertical="bottom" textRotation="0" wrapText="false" indent="0" shrinkToFit="false"/>
      <protection locked="true" hidden="false"/>
    </xf>
    <xf numFmtId="315" fontId="14" fillId="0" borderId="0" xfId="0" applyFont="true" applyBorder="true" applyAlignment="false" applyProtection="false">
      <alignment horizontal="general" vertical="bottom" textRotation="0" wrapText="false" indent="0" shrinkToFit="false"/>
      <protection locked="true" hidden="false"/>
    </xf>
    <xf numFmtId="290" fontId="13" fillId="0" borderId="9" xfId="0" applyFont="true" applyBorder="true" applyAlignment="false" applyProtection="false">
      <alignment horizontal="general" vertical="bottom" textRotation="0" wrapText="false" indent="0" shrinkToFit="false"/>
      <protection locked="true" hidden="false"/>
    </xf>
    <xf numFmtId="314" fontId="13" fillId="0" borderId="0" xfId="0" applyFont="true" applyBorder="fals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234" fontId="14" fillId="0" borderId="0" xfId="0" applyFont="true" applyBorder="true" applyAlignment="true" applyProtection="false">
      <alignment horizontal="center" vertical="bottom" textRotation="0" wrapText="false" indent="0" shrinkToFit="false"/>
      <protection locked="true" hidden="false"/>
    </xf>
    <xf numFmtId="295" fontId="14" fillId="0" borderId="0" xfId="0" applyFont="true" applyBorder="true" applyAlignment="false" applyProtection="false">
      <alignment horizontal="general" vertical="bottom" textRotation="0" wrapText="false" indent="0" shrinkToFit="false"/>
      <protection locked="true" hidden="false"/>
    </xf>
    <xf numFmtId="316" fontId="13" fillId="0" borderId="0" xfId="0" applyFont="true" applyBorder="true" applyAlignment="true" applyProtection="false">
      <alignment horizontal="center" vertical="bottom" textRotation="0" wrapText="false" indent="0" shrinkToFit="false"/>
      <protection locked="true" hidden="false"/>
    </xf>
    <xf numFmtId="295" fontId="13" fillId="0" borderId="0" xfId="0" applyFont="true" applyBorder="true" applyAlignment="false" applyProtection="false">
      <alignment horizontal="general" vertical="bottom" textRotation="0" wrapText="false" indent="0" shrinkToFit="false"/>
      <protection locked="true" hidden="false"/>
    </xf>
    <xf numFmtId="316" fontId="14" fillId="0" borderId="0" xfId="0" applyFont="true" applyBorder="true" applyAlignment="true" applyProtection="false">
      <alignment horizontal="center" vertical="bottom" textRotation="0" wrapText="false" indent="0" shrinkToFit="false"/>
      <protection locked="true" hidden="false"/>
    </xf>
    <xf numFmtId="317" fontId="14" fillId="0" borderId="0" xfId="0" applyFont="true" applyBorder="true" applyAlignment="false" applyProtection="false">
      <alignment horizontal="general" vertical="bottom" textRotation="0" wrapText="false" indent="0" shrinkToFit="false"/>
      <protection locked="true" hidden="false"/>
    </xf>
    <xf numFmtId="308" fontId="13" fillId="0" borderId="0" xfId="0" applyFont="true" applyBorder="true" applyAlignment="true" applyProtection="false">
      <alignment horizontal="center" vertical="bottom" textRotation="0" wrapText="false" indent="0" shrinkToFit="false"/>
      <protection locked="true" hidden="false"/>
    </xf>
    <xf numFmtId="318" fontId="13" fillId="0" borderId="0" xfId="0" applyFont="true" applyBorder="false" applyAlignment="false" applyProtection="false">
      <alignment horizontal="general" vertical="bottom" textRotation="0" wrapText="false" indent="0" shrinkToFit="false"/>
      <protection locked="true" hidden="false"/>
    </xf>
    <xf numFmtId="303" fontId="13" fillId="0" borderId="0" xfId="0" applyFont="true" applyBorder="false" applyAlignment="false" applyProtection="false">
      <alignment horizontal="general" vertical="bottom" textRotation="0" wrapText="false" indent="0" shrinkToFit="false"/>
      <protection locked="true" hidden="false"/>
    </xf>
    <xf numFmtId="295" fontId="13" fillId="0" borderId="0" xfId="0" applyFont="true" applyBorder="true" applyAlignment="true" applyProtection="false">
      <alignment horizontal="general" vertical="bottom" textRotation="0" wrapText="false" indent="0" shrinkToFit="false"/>
      <protection locked="true" hidden="false"/>
    </xf>
    <xf numFmtId="314" fontId="14" fillId="0" borderId="0" xfId="0" applyFont="true" applyBorder="true" applyAlignment="true" applyProtection="false">
      <alignment horizontal="center" vertical="bottom" textRotation="0" wrapText="false" indent="0" shrinkToFit="false"/>
      <protection locked="true" hidden="false"/>
    </xf>
    <xf numFmtId="314" fontId="13" fillId="0" borderId="0" xfId="0" applyFont="true" applyBorder="true" applyAlignment="true" applyProtection="false">
      <alignment horizontal="center" vertical="bottom" textRotation="0" wrapText="false" indent="0" shrinkToFit="false"/>
      <protection locked="true" hidden="false"/>
    </xf>
    <xf numFmtId="319" fontId="13" fillId="0" borderId="9" xfId="0" applyFont="true" applyBorder="true" applyAlignment="false" applyProtection="false">
      <alignment horizontal="general" vertical="bottom" textRotation="0" wrapText="false" indent="0" shrinkToFit="false"/>
      <protection locked="true" hidden="false"/>
    </xf>
    <xf numFmtId="303" fontId="14" fillId="0" borderId="0" xfId="0" applyFont="true" applyBorder="false" applyAlignment="false" applyProtection="false">
      <alignment horizontal="general" vertical="bottom" textRotation="0" wrapText="false" indent="0" shrinkToFit="false"/>
      <protection locked="true" hidden="false"/>
    </xf>
    <xf numFmtId="294" fontId="13" fillId="0" borderId="0" xfId="0" applyFont="true" applyBorder="true" applyAlignment="false" applyProtection="false">
      <alignment horizontal="general" vertical="bottom" textRotation="0" wrapText="false" indent="0" shrinkToFit="false"/>
      <protection locked="true" hidden="false"/>
    </xf>
    <xf numFmtId="317" fontId="13"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1998 und 2008</a:t>
            </a:r>
          </a:p>
        </c:rich>
      </c:tx>
      <c:layout>
        <c:manualLayout>
          <c:xMode val="edge"/>
          <c:yMode val="edge"/>
          <c:x val="0.12774921451014"/>
          <c:y val="0.0552969571588656"/>
        </c:manualLayout>
      </c:layout>
      <c:overlay val="0"/>
      <c:spPr>
        <a:noFill/>
        <a:ln w="0">
          <a:noFill/>
        </a:ln>
      </c:spPr>
    </c:title>
    <c:autoTitleDeleted val="0"/>
    <c:plotArea>
      <c:layout>
        <c:manualLayout>
          <c:xMode val="edge"/>
          <c:yMode val="edge"/>
          <c:x val="0.0807626392459297"/>
          <c:y val="0.130376691664512"/>
          <c:w val="0.860896886603828"/>
          <c:h val="0.636970950780105"/>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B$4:$B$17</c:f>
              <c:numCache>
                <c:formatCode>General</c:formatCode>
                <c:ptCount val="14"/>
                <c:pt idx="0">
                  <c:v>2947</c:v>
                </c:pt>
                <c:pt idx="1">
                  <c:v>2662</c:v>
                </c:pt>
                <c:pt idx="3">
                  <c:v>2364</c:v>
                </c:pt>
                <c:pt idx="4">
                  <c:v>2126</c:v>
                </c:pt>
                <c:pt idx="6">
                  <c:v>2394</c:v>
                </c:pt>
                <c:pt idx="7">
                  <c:v>2160</c:v>
                </c:pt>
                <c:pt idx="9">
                  <c:v>1951</c:v>
                </c:pt>
                <c:pt idx="10">
                  <c:v>1778</c:v>
                </c:pt>
                <c:pt idx="12">
                  <c:v>1098</c:v>
                </c:pt>
                <c:pt idx="13">
                  <c:v>953</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C$4:$C$17</c:f>
              <c:numCache>
                <c:formatCode>General</c:formatCode>
                <c:ptCount val="14"/>
                <c:pt idx="0">
                  <c:v>2867</c:v>
                </c:pt>
                <c:pt idx="1">
                  <c:v>2597</c:v>
                </c:pt>
                <c:pt idx="3">
                  <c:v>2292</c:v>
                </c:pt>
                <c:pt idx="4">
                  <c:v>2075</c:v>
                </c:pt>
                <c:pt idx="6">
                  <c:v>2328</c:v>
                </c:pt>
                <c:pt idx="7">
                  <c:v>2112</c:v>
                </c:pt>
                <c:pt idx="9">
                  <c:v>1857</c:v>
                </c:pt>
                <c:pt idx="10">
                  <c:v>1711</c:v>
                </c:pt>
                <c:pt idx="12">
                  <c:v>1129</c:v>
                </c:pt>
                <c:pt idx="13">
                  <c:v>8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D$4:$D$17</c:f>
              <c:numCache>
                <c:formatCode>General</c:formatCode>
                <c:ptCount val="14"/>
                <c:pt idx="0">
                  <c:v>3899</c:v>
                </c:pt>
                <c:pt idx="1">
                  <c:v>3452</c:v>
                </c:pt>
                <c:pt idx="3">
                  <c:v>3056</c:v>
                </c:pt>
                <c:pt idx="4">
                  <c:v>2733</c:v>
                </c:pt>
                <c:pt idx="6">
                  <c:v>3111</c:v>
                </c:pt>
                <c:pt idx="7">
                  <c:v>2786</c:v>
                </c:pt>
                <c:pt idx="9">
                  <c:v>2333</c:v>
                </c:pt>
                <c:pt idx="10">
                  <c:v>2143</c:v>
                </c:pt>
                <c:pt idx="12">
                  <c:v>1887</c:v>
                </c:pt>
                <c:pt idx="13">
                  <c:v>156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E$4:$E$17</c:f>
              <c:numCache>
                <c:formatCode>General</c:formatCode>
                <c:ptCount val="14"/>
                <c:pt idx="0">
                  <c:v>3707</c:v>
                </c:pt>
                <c:pt idx="1">
                  <c:v>3298</c:v>
                </c:pt>
                <c:pt idx="3">
                  <c:v>2914</c:v>
                </c:pt>
                <c:pt idx="4">
                  <c:v>2615</c:v>
                </c:pt>
                <c:pt idx="6">
                  <c:v>2965</c:v>
                </c:pt>
                <c:pt idx="7">
                  <c:v>2664</c:v>
                </c:pt>
                <c:pt idx="9">
                  <c:v>2245</c:v>
                </c:pt>
                <c:pt idx="10">
                  <c:v>2061</c:v>
                </c:pt>
                <c:pt idx="12">
                  <c:v>1746</c:v>
                </c:pt>
                <c:pt idx="13">
                  <c:v>1450</c:v>
                </c:pt>
              </c:numCache>
            </c:numRef>
          </c:val>
        </c:ser>
        <c:gapWidth val="80"/>
        <c:overlap val="0"/>
        <c:axId val="65232197"/>
        <c:axId val="23381669"/>
      </c:barChart>
      <c:catAx>
        <c:axId val="65232197"/>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381669"/>
        <c:crossesAt val="0"/>
        <c:auto val="1"/>
        <c:lblAlgn val="ctr"/>
        <c:lblOffset val="100"/>
        <c:noMultiLvlLbl val="0"/>
      </c:catAx>
      <c:valAx>
        <c:axId val="23381669"/>
        <c:scaling>
          <c:orientation val="minMax"/>
          <c:max val="40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506926592402171"/>
              <c:y val="0.636970950780105"/>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32197"/>
        <c:crosses val="max"/>
        <c:crossBetween val="midCat"/>
        <c:majorUnit val="500"/>
      </c:valAx>
      <c:spPr>
        <a:solidFill>
          <a:srgbClr val="ffffff"/>
        </a:solidFill>
        <a:ln w="12600">
          <a:solidFill>
            <a:srgbClr val="808080"/>
          </a:solidFill>
          <a:round/>
        </a:ln>
      </c:spPr>
    </c:plotArea>
    <c:legend>
      <c:legendPos val="r"/>
      <c:layout>
        <c:manualLayout>
          <c:xMode val="edge"/>
          <c:yMode val="edge"/>
          <c:x val="0.389317337903456"/>
          <c:y val="0.815317645030601"/>
          <c:w val="0.556698086261068"/>
          <c:h val="0.050168088957848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08 </a:t>
            </a:r>
          </a:p>
        </c:rich>
      </c:tx>
      <c:layout>
        <c:manualLayout>
          <c:xMode val="edge"/>
          <c:yMode val="edge"/>
          <c:x val="0.25314195944016"/>
          <c:y val="0.0489181967071804"/>
        </c:manualLayout>
      </c:layout>
      <c:overlay val="0"/>
      <c:spPr>
        <a:noFill/>
        <a:ln w="0">
          <a:noFill/>
        </a:ln>
      </c:spPr>
    </c:title>
    <c:autoTitleDeleted val="0"/>
    <c:plotArea>
      <c:layout>
        <c:manualLayout>
          <c:xMode val="edge"/>
          <c:yMode val="edge"/>
          <c:x val="0.214081690945444"/>
          <c:y val="0.122575640031032"/>
          <c:w val="0.75"/>
          <c:h val="0.663908283768641"/>
        </c:manualLayout>
      </c:layout>
      <c:barChart>
        <c:barDir val="bar"/>
        <c:grouping val="clustered"/>
        <c:varyColors val="0"/>
        <c:ser>
          <c:idx val="0"/>
          <c:order val="0"/>
          <c:tx>
            <c:strRef>
              <c:f>[2]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B$4:$B$14</c:f>
              <c:numCache>
                <c:formatCode>General</c:formatCode>
                <c:ptCount val="11"/>
                <c:pt idx="0">
                  <c:v>301</c:v>
                </c:pt>
                <c:pt idx="1">
                  <c:v>88</c:v>
                </c:pt>
                <c:pt idx="2">
                  <c:v>611</c:v>
                </c:pt>
                <c:pt idx="3">
                  <c:v>98</c:v>
                </c:pt>
                <c:pt idx="4">
                  <c:v>63</c:v>
                </c:pt>
                <c:pt idx="5">
                  <c:v>303</c:v>
                </c:pt>
                <c:pt idx="6">
                  <c:v>62</c:v>
                </c:pt>
                <c:pt idx="7">
                  <c:v>241</c:v>
                </c:pt>
                <c:pt idx="8">
                  <c:v>11</c:v>
                </c:pt>
                <c:pt idx="9">
                  <c:v>91</c:v>
                </c:pt>
                <c:pt idx="10">
                  <c:v>82</c:v>
                </c:pt>
              </c:numCache>
            </c:numRef>
          </c:val>
        </c:ser>
        <c:ser>
          <c:idx val="1"/>
          <c:order val="1"/>
          <c:tx>
            <c:strRef>
              <c:f>[2]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C$4:$C$14</c:f>
              <c:numCache>
                <c:formatCode>General</c:formatCode>
                <c:ptCount val="11"/>
                <c:pt idx="0">
                  <c:v>283</c:v>
                </c:pt>
                <c:pt idx="1">
                  <c:v>84</c:v>
                </c:pt>
                <c:pt idx="2">
                  <c:v>584</c:v>
                </c:pt>
                <c:pt idx="3">
                  <c:v>96</c:v>
                </c:pt>
                <c:pt idx="4">
                  <c:v>61</c:v>
                </c:pt>
                <c:pt idx="5">
                  <c:v>275</c:v>
                </c:pt>
                <c:pt idx="6">
                  <c:v>61</c:v>
                </c:pt>
                <c:pt idx="7">
                  <c:v>230</c:v>
                </c:pt>
                <c:pt idx="8">
                  <c:v>13</c:v>
                </c:pt>
                <c:pt idx="9">
                  <c:v>88</c:v>
                </c:pt>
                <c:pt idx="10">
                  <c:v>82</c:v>
                </c:pt>
              </c:numCache>
            </c:numRef>
          </c:val>
        </c:ser>
        <c:ser>
          <c:idx val="2"/>
          <c:order val="2"/>
          <c:tx>
            <c:strRef>
              <c:f>[2]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D$4:$D$14</c:f>
              <c:numCache>
                <c:formatCode>General</c:formatCode>
                <c:ptCount val="11"/>
                <c:pt idx="0">
                  <c:v>330</c:v>
                </c:pt>
                <c:pt idx="1">
                  <c:v>111</c:v>
                </c:pt>
                <c:pt idx="2">
                  <c:v>765</c:v>
                </c:pt>
                <c:pt idx="3">
                  <c:v>117</c:v>
                </c:pt>
                <c:pt idx="4">
                  <c:v>101</c:v>
                </c:pt>
                <c:pt idx="5">
                  <c:v>340</c:v>
                </c:pt>
                <c:pt idx="6">
                  <c:v>66</c:v>
                </c:pt>
                <c:pt idx="7">
                  <c:v>261</c:v>
                </c:pt>
                <c:pt idx="8">
                  <c:v>22</c:v>
                </c:pt>
                <c:pt idx="9">
                  <c:v>118</c:v>
                </c:pt>
                <c:pt idx="10">
                  <c:v>103</c:v>
                </c:pt>
              </c:numCache>
            </c:numRef>
          </c:val>
        </c:ser>
        <c:ser>
          <c:idx val="3"/>
          <c:order val="3"/>
          <c:tx>
            <c:strRef>
              <c:f>[2]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E$4:$E$14</c:f>
              <c:numCache>
                <c:formatCode>General</c:formatCode>
                <c:ptCount val="11"/>
                <c:pt idx="0">
                  <c:v>321</c:v>
                </c:pt>
                <c:pt idx="1">
                  <c:v>106</c:v>
                </c:pt>
                <c:pt idx="2">
                  <c:v>731</c:v>
                </c:pt>
                <c:pt idx="3">
                  <c:v>113</c:v>
                </c:pt>
                <c:pt idx="4">
                  <c:v>94</c:v>
                </c:pt>
                <c:pt idx="5">
                  <c:v>328</c:v>
                </c:pt>
                <c:pt idx="6">
                  <c:v>65</c:v>
                </c:pt>
                <c:pt idx="7">
                  <c:v>255</c:v>
                </c:pt>
                <c:pt idx="8">
                  <c:v>20</c:v>
                </c:pt>
                <c:pt idx="9">
                  <c:v>113</c:v>
                </c:pt>
                <c:pt idx="10">
                  <c:v>99</c:v>
                </c:pt>
              </c:numCache>
            </c:numRef>
          </c:val>
        </c:ser>
        <c:gapWidth val="150"/>
        <c:overlap val="0"/>
        <c:axId val="11979057"/>
        <c:axId val="14140113"/>
      </c:barChart>
      <c:catAx>
        <c:axId val="11979057"/>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140113"/>
        <c:crossesAt val="0"/>
        <c:auto val="1"/>
        <c:lblAlgn val="ctr"/>
        <c:lblOffset val="100"/>
        <c:noMultiLvlLbl val="0"/>
      </c:catAx>
      <c:valAx>
        <c:axId val="14140113"/>
        <c:scaling>
          <c:orientation val="minMax"/>
          <c:max val="8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479291630962582"/>
              <c:y val="0.6560641324023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79057"/>
        <c:crossesAt val="1"/>
        <c:crossBetween val="midCat"/>
      </c:valAx>
      <c:spPr>
        <a:solidFill>
          <a:srgbClr val="ffffff"/>
        </a:solidFill>
        <a:ln w="12600">
          <a:solidFill>
            <a:srgbClr val="808080"/>
          </a:solidFill>
          <a:round/>
        </a:ln>
      </c:spPr>
    </c:plotArea>
    <c:legend>
      <c:legendPos val="r"/>
      <c:layout>
        <c:manualLayout>
          <c:xMode val="edge"/>
          <c:yMode val="edge"/>
          <c:x val="0.383319051699514"/>
          <c:y val="0.837557107145936"/>
          <c:w val="0.591973721793773"/>
          <c:h val="0.044091026635634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08
 nach der Haushaltsgröße</a:t>
            </a:r>
          </a:p>
        </c:rich>
      </c:tx>
      <c:layout>
        <c:manualLayout>
          <c:xMode val="edge"/>
          <c:yMode val="edge"/>
          <c:x val="0.234861468151957"/>
          <c:y val="0.0435307301094733"/>
        </c:manualLayout>
      </c:layout>
      <c:overlay val="0"/>
      <c:spPr>
        <a:noFill/>
        <a:ln w="0">
          <a:noFill/>
        </a:ln>
      </c:spPr>
    </c:title>
    <c:autoTitleDeleted val="0"/>
    <c:plotArea>
      <c:layout>
        <c:manualLayout>
          <c:xMode val="edge"/>
          <c:yMode val="edge"/>
          <c:x val="0.192659240217081"/>
          <c:y val="0.13136798551849"/>
          <c:w val="0.775064267352185"/>
          <c:h val="0.689078527713128"/>
        </c:manualLayout>
      </c:layout>
      <c:barChart>
        <c:barDir val="bar"/>
        <c:grouping val="clustered"/>
        <c:varyColors val="0"/>
        <c:ser>
          <c:idx val="0"/>
          <c:order val="0"/>
          <c:tx>
            <c:strRef>
              <c:f>'[3]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B$2:$B$12</c:f>
              <c:numCache>
                <c:formatCode>General</c:formatCode>
                <c:ptCount val="11"/>
                <c:pt idx="0">
                  <c:v>172</c:v>
                </c:pt>
                <c:pt idx="1">
                  <c:v>43</c:v>
                </c:pt>
                <c:pt idx="2">
                  <c:v>426</c:v>
                </c:pt>
                <c:pt idx="3">
                  <c:v>45</c:v>
                </c:pt>
                <c:pt idx="4">
                  <c:v>33</c:v>
                </c:pt>
                <c:pt idx="5">
                  <c:v>108</c:v>
                </c:pt>
                <c:pt idx="6">
                  <c:v>45</c:v>
                </c:pt>
                <c:pt idx="7">
                  <c:v>145</c:v>
                </c:pt>
                <c:pt idx="8">
                  <c:v>3</c:v>
                </c:pt>
                <c:pt idx="9">
                  <c:v>49</c:v>
                </c:pt>
                <c:pt idx="10">
                  <c:v>51</c:v>
                </c:pt>
              </c:numCache>
            </c:numRef>
          </c:val>
        </c:ser>
        <c:ser>
          <c:idx val="1"/>
          <c:order val="1"/>
          <c:tx>
            <c:strRef>
              <c:f>'[3]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C$2:$C$12</c:f>
              <c:numCache>
                <c:formatCode>General</c:formatCode>
                <c:ptCount val="11"/>
                <c:pt idx="0">
                  <c:v>333</c:v>
                </c:pt>
                <c:pt idx="1">
                  <c:v>90</c:v>
                </c:pt>
                <c:pt idx="2">
                  <c:v>640</c:v>
                </c:pt>
                <c:pt idx="3">
                  <c:v>107</c:v>
                </c:pt>
                <c:pt idx="4">
                  <c:v>83</c:v>
                </c:pt>
                <c:pt idx="5">
                  <c:v>334</c:v>
                </c:pt>
                <c:pt idx="6">
                  <c:v>60</c:v>
                </c:pt>
                <c:pt idx="7">
                  <c:v>283</c:v>
                </c:pt>
                <c:pt idx="8">
                  <c:v>7</c:v>
                </c:pt>
                <c:pt idx="9">
                  <c:v>98</c:v>
                </c:pt>
                <c:pt idx="10">
                  <c:v>81</c:v>
                </c:pt>
              </c:numCache>
            </c:numRef>
          </c:val>
        </c:ser>
        <c:ser>
          <c:idx val="2"/>
          <c:order val="2"/>
          <c:tx>
            <c:strRef>
              <c:f>'[3]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D$2:$D$12</c:f>
              <c:numCache>
                <c:formatCode>General</c:formatCode>
                <c:ptCount val="11"/>
                <c:pt idx="0">
                  <c:v>425</c:v>
                </c:pt>
                <c:pt idx="1">
                  <c:v>141</c:v>
                </c:pt>
                <c:pt idx="2">
                  <c:v>812</c:v>
                </c:pt>
                <c:pt idx="3">
                  <c:v>148</c:v>
                </c:pt>
                <c:pt idx="4">
                  <c:v>73</c:v>
                </c:pt>
                <c:pt idx="5">
                  <c:v>490</c:v>
                </c:pt>
                <c:pt idx="6">
                  <c:v>89</c:v>
                </c:pt>
                <c:pt idx="7">
                  <c:v>300</c:v>
                </c:pt>
                <c:pt idx="8">
                  <c:v>20</c:v>
                </c:pt>
                <c:pt idx="9">
                  <c:v>133</c:v>
                </c:pt>
                <c:pt idx="10">
                  <c:v>123</c:v>
                </c:pt>
              </c:numCache>
            </c:numRef>
          </c:val>
        </c:ser>
        <c:ser>
          <c:idx val="3"/>
          <c:order val="3"/>
          <c:tx>
            <c:strRef>
              <c:f>'[3]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E$2:$E$12</c:f>
              <c:numCache>
                <c:formatCode>General</c:formatCode>
                <c:ptCount val="11"/>
                <c:pt idx="0">
                  <c:v>481</c:v>
                </c:pt>
                <c:pt idx="1">
                  <c:v>179</c:v>
                </c:pt>
                <c:pt idx="2">
                  <c:v>904</c:v>
                </c:pt>
                <c:pt idx="3">
                  <c:v>172</c:v>
                </c:pt>
                <c:pt idx="4">
                  <c:v>83</c:v>
                </c:pt>
                <c:pt idx="5">
                  <c:v>685</c:v>
                </c:pt>
                <c:pt idx="6">
                  <c:v>97</c:v>
                </c:pt>
                <c:pt idx="7">
                  <c:v>363</c:v>
                </c:pt>
                <c:pt idx="8">
                  <c:v>36</c:v>
                </c:pt>
                <c:pt idx="9">
                  <c:v>164</c:v>
                </c:pt>
                <c:pt idx="10">
                  <c:v>162</c:v>
                </c:pt>
              </c:numCache>
            </c:numRef>
          </c:val>
        </c:ser>
        <c:ser>
          <c:idx val="4"/>
          <c:order val="4"/>
          <c:tx>
            <c:strRef>
              <c:f>'[3]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F$2:$F$12</c:f>
              <c:numCache>
                <c:formatCode>General</c:formatCode>
                <c:ptCount val="11"/>
                <c:pt idx="0">
                  <c:v>544</c:v>
                </c:pt>
                <c:pt idx="1">
                  <c:v>183</c:v>
                </c:pt>
                <c:pt idx="2">
                  <c:v>974</c:v>
                </c:pt>
                <c:pt idx="3">
                  <c:v>267</c:v>
                </c:pt>
                <c:pt idx="4">
                  <c:v>77</c:v>
                </c:pt>
                <c:pt idx="5">
                  <c:v>543</c:v>
                </c:pt>
                <c:pt idx="6">
                  <c:v>80</c:v>
                </c:pt>
                <c:pt idx="7">
                  <c:v>365</c:v>
                </c:pt>
                <c:pt idx="8">
                  <c:v>78</c:v>
                </c:pt>
                <c:pt idx="9">
                  <c:v>154</c:v>
                </c:pt>
                <c:pt idx="10">
                  <c:v>89</c:v>
                </c:pt>
              </c:numCache>
            </c:numRef>
          </c:val>
        </c:ser>
        <c:gapWidth val="150"/>
        <c:overlap val="0"/>
        <c:axId val="27971648"/>
        <c:axId val="25511820"/>
      </c:barChart>
      <c:catAx>
        <c:axId val="27971648"/>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511820"/>
        <c:crossesAt val="0"/>
        <c:auto val="1"/>
        <c:lblAlgn val="ctr"/>
        <c:lblOffset val="100"/>
        <c:noMultiLvlLbl val="0"/>
      </c:catAx>
      <c:valAx>
        <c:axId val="25511820"/>
        <c:scaling>
          <c:orientation val="minMax"/>
          <c:max val="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22207940588403"/>
              <c:y val="0.688819929316438"/>
            </c:manualLayout>
          </c:layout>
          <c:overlay val="0"/>
          <c:spPr>
            <a:noFill/>
            <a:ln w="0">
              <a:noFill/>
            </a:ln>
          </c:spPr>
        </c:title>
        <c:numFmt formatCode="#\ ##0_D_D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971648"/>
        <c:crossesAt val="1"/>
        <c:crossBetween val="midCat"/>
      </c:valAx>
      <c:spPr>
        <a:solidFill>
          <a:srgbClr val="ffffff"/>
        </a:solidFill>
        <a:ln w="12600">
          <a:solidFill>
            <a:srgbClr val="808080"/>
          </a:solidFill>
          <a:round/>
        </a:ln>
      </c:spPr>
    </c:plotArea>
    <c:legend>
      <c:legendPos val="r"/>
      <c:layout>
        <c:manualLayout>
          <c:xMode val="edge"/>
          <c:yMode val="edge"/>
          <c:x val="0.335832619251642"/>
          <c:y val="0.842685975346953"/>
          <c:w val="0.665024278777492"/>
          <c:h val="0.056245151280062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480</xdr:colOff>
      <xdr:row>49</xdr:row>
      <xdr:rowOff>122040</xdr:rowOff>
    </xdr:from>
    <xdr:to>
      <xdr:col>2</xdr:col>
      <xdr:colOff>525600</xdr:colOff>
      <xdr:row>51</xdr:row>
      <xdr:rowOff>12240</xdr:rowOff>
    </xdr:to>
    <xdr:sp>
      <xdr:nvSpPr>
        <xdr:cNvPr id="1" name="Text Box 1"/>
        <xdr:cNvSpPr/>
      </xdr:nvSpPr>
      <xdr:spPr>
        <a:xfrm>
          <a:off x="690480" y="8087400"/>
          <a:ext cx="1460880" cy="21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5840</xdr:colOff>
      <xdr:row>50</xdr:row>
      <xdr:rowOff>20160</xdr:rowOff>
    </xdr:from>
    <xdr:to>
      <xdr:col>2</xdr:col>
      <xdr:colOff>478800</xdr:colOff>
      <xdr:row>51</xdr:row>
      <xdr:rowOff>66600</xdr:rowOff>
    </xdr:to>
    <xdr:sp>
      <xdr:nvSpPr>
        <xdr:cNvPr id="3" name="Text Box 1"/>
        <xdr:cNvSpPr/>
      </xdr:nvSpPr>
      <xdr:spPr>
        <a:xfrm>
          <a:off x="555840" y="8148240"/>
          <a:ext cx="1548720" cy="208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4480</xdr:colOff>
      <xdr:row>49</xdr:row>
      <xdr:rowOff>149400</xdr:rowOff>
    </xdr:from>
    <xdr:to>
      <xdr:col>2</xdr:col>
      <xdr:colOff>635400</xdr:colOff>
      <xdr:row>51</xdr:row>
      <xdr:rowOff>41400</xdr:rowOff>
    </xdr:to>
    <xdr:sp>
      <xdr:nvSpPr>
        <xdr:cNvPr id="5" name="Text Box 1"/>
        <xdr:cNvSpPr/>
      </xdr:nvSpPr>
      <xdr:spPr>
        <a:xfrm>
          <a:off x="564480" y="8114760"/>
          <a:ext cx="1696680" cy="21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Bericht%2014204%20EinkuEinnahme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Kopie%20von%20Graf03JahrGebi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Kopie%20von%20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3.14"/>
    <col collapsed="false" customWidth="true" hidden="false" outlineLevel="0" max="2" min="2" style="36" width="1.85"/>
    <col collapsed="false" customWidth="true" hidden="false" outlineLevel="0" max="5" min="3" style="36" width="1.7"/>
    <col collapsed="false" customWidth="true" hidden="false" outlineLevel="0" max="6" min="6" style="36" width="38.85"/>
    <col collapsed="false" customWidth="true" hidden="false" outlineLevel="0" max="7" min="7" style="36" width="1.99"/>
    <col collapsed="false" customWidth="true" hidden="false" outlineLevel="0" max="8" min="8" style="36" width="10.13"/>
    <col collapsed="false" customWidth="true" hidden="false" outlineLevel="0" max="9" min="9" style="36" width="9.14"/>
    <col collapsed="false" customWidth="true" hidden="false" outlineLevel="0" max="10" min="10" style="36" width="8.56"/>
    <col collapsed="false" customWidth="true" hidden="false" outlineLevel="0" max="11" min="11" style="36" width="8.99"/>
    <col collapsed="false" customWidth="true" hidden="false" outlineLevel="0" max="13" min="12" style="36" width="8.28"/>
    <col collapsed="false" customWidth="true" hidden="false" outlineLevel="0" max="14" min="14" style="36" width="8.14"/>
    <col collapsed="false" customWidth="true" hidden="false" outlineLevel="0" max="15" min="15" style="36" width="8.85"/>
    <col collapsed="false" customWidth="true" hidden="false" outlineLevel="0" max="16" min="16" style="36" width="8.41"/>
    <col collapsed="false" customWidth="true" hidden="false" outlineLevel="0" max="18" min="17" style="36" width="7.99"/>
    <col collapsed="false" customWidth="true" hidden="false" outlineLevel="0" max="19" min="19" style="36" width="7.56"/>
    <col collapsed="false" customWidth="true" hidden="false" outlineLevel="0" max="20" min="20" style="36" width="6.56"/>
    <col collapsed="false" customWidth="true" hidden="false" outlineLevel="0" max="21" min="21" style="36" width="7.42"/>
    <col collapsed="false" customWidth="true" hidden="false" outlineLevel="0" max="22" min="22" style="36" width="7.99"/>
    <col collapsed="false" customWidth="true" hidden="false" outlineLevel="0" max="23" min="23" style="36" width="5.99"/>
    <col collapsed="false" customWidth="true" hidden="false" outlineLevel="0" max="24" min="24" style="36" width="7.14"/>
    <col collapsed="false" customWidth="true" hidden="false" outlineLevel="0" max="25" min="25" style="36" width="7.7"/>
    <col collapsed="false" customWidth="true" hidden="false" outlineLevel="0" max="26" min="26" style="36" width="1.41"/>
    <col collapsed="false" customWidth="true" hidden="false" outlineLevel="0" max="27" min="27" style="36" width="2.99"/>
    <col collapsed="false" customWidth="false" hidden="false" outlineLevel="0" max="257" min="28" style="36" width="11.42"/>
  </cols>
  <sheetData>
    <row r="1" customFormat="false" ht="12.75" hidden="false" customHeight="true" outlineLevel="0" collapsed="false">
      <c r="A1" s="37" t="s">
        <v>267</v>
      </c>
      <c r="B1" s="37"/>
      <c r="C1" s="37"/>
      <c r="D1" s="37"/>
      <c r="E1" s="37"/>
      <c r="F1" s="37"/>
      <c r="G1" s="37"/>
      <c r="H1" s="37"/>
      <c r="I1" s="37"/>
      <c r="J1" s="37"/>
      <c r="K1" s="37"/>
      <c r="L1" s="37"/>
      <c r="M1" s="37"/>
      <c r="N1" s="75" t="s">
        <v>268</v>
      </c>
      <c r="O1" s="75"/>
      <c r="P1" s="75"/>
      <c r="Q1" s="75"/>
      <c r="R1" s="75"/>
      <c r="S1" s="75"/>
      <c r="T1" s="75"/>
      <c r="U1" s="75"/>
      <c r="V1" s="75"/>
      <c r="W1" s="75"/>
      <c r="X1" s="75"/>
      <c r="Y1" s="75"/>
      <c r="Z1" s="75"/>
      <c r="AA1" s="75"/>
      <c r="AB1" s="11"/>
    </row>
    <row r="2" customFormat="false" ht="12.75" hidden="false" customHeight="true" outlineLevel="0" collapsed="false">
      <c r="A2" s="89"/>
      <c r="B2" s="89"/>
      <c r="C2" s="89"/>
      <c r="D2" s="89"/>
      <c r="E2" s="89"/>
      <c r="F2" s="89"/>
      <c r="G2" s="89"/>
      <c r="H2" s="89"/>
      <c r="I2" s="89"/>
      <c r="J2" s="89"/>
      <c r="K2" s="89"/>
      <c r="L2" s="89"/>
      <c r="M2" s="89"/>
      <c r="N2" s="76"/>
      <c r="O2" s="76"/>
      <c r="P2" s="76"/>
      <c r="Q2" s="76"/>
      <c r="R2" s="76"/>
      <c r="S2" s="76"/>
      <c r="T2" s="76"/>
      <c r="U2" s="76"/>
      <c r="V2" s="76"/>
      <c r="W2" s="76"/>
      <c r="X2" s="76"/>
      <c r="Y2" s="76"/>
      <c r="Z2" s="76"/>
      <c r="AA2" s="76"/>
      <c r="AB2" s="11"/>
    </row>
    <row r="3" customFormat="false" ht="19.5" hidden="false" customHeight="true" outlineLevel="0" collapsed="false">
      <c r="A3" s="182" t="s">
        <v>269</v>
      </c>
      <c r="B3" s="182"/>
      <c r="C3" s="182"/>
      <c r="D3" s="182"/>
      <c r="E3" s="182"/>
      <c r="F3" s="182"/>
      <c r="G3" s="182"/>
      <c r="H3" s="182"/>
      <c r="I3" s="182"/>
      <c r="J3" s="182"/>
      <c r="K3" s="182"/>
      <c r="L3" s="182"/>
      <c r="M3" s="182"/>
      <c r="N3" s="183" t="s">
        <v>270</v>
      </c>
      <c r="O3" s="183"/>
      <c r="P3" s="183"/>
      <c r="Q3" s="183"/>
      <c r="R3" s="183"/>
      <c r="S3" s="183"/>
      <c r="T3" s="183"/>
      <c r="U3" s="183"/>
      <c r="V3" s="183"/>
      <c r="W3" s="183"/>
      <c r="X3" s="183"/>
      <c r="Y3" s="183"/>
      <c r="Z3" s="183"/>
      <c r="AA3" s="183"/>
    </row>
    <row r="4" customFormat="false" ht="14.1" hidden="false" customHeight="true" outlineLevel="0" collapsed="false">
      <c r="A4" s="184" t="s">
        <v>271</v>
      </c>
      <c r="B4" s="184"/>
      <c r="C4" s="41" t="s">
        <v>166</v>
      </c>
      <c r="D4" s="41"/>
      <c r="E4" s="41"/>
      <c r="F4" s="41"/>
      <c r="G4" s="41"/>
      <c r="H4" s="185" t="s">
        <v>253</v>
      </c>
      <c r="I4" s="185"/>
      <c r="J4" s="185"/>
      <c r="K4" s="186" t="s">
        <v>272</v>
      </c>
      <c r="L4" s="186"/>
      <c r="M4" s="186"/>
      <c r="N4" s="186"/>
      <c r="O4" s="186"/>
      <c r="P4" s="186"/>
      <c r="Q4" s="186"/>
      <c r="R4" s="186"/>
      <c r="S4" s="186"/>
      <c r="T4" s="186"/>
      <c r="U4" s="186"/>
      <c r="V4" s="186"/>
      <c r="W4" s="186"/>
      <c r="X4" s="186"/>
      <c r="Y4" s="186"/>
      <c r="Z4" s="95" t="s">
        <v>271</v>
      </c>
      <c r="AA4" s="95"/>
    </row>
    <row r="5" customFormat="false" ht="10.5" hidden="false" customHeight="true" outlineLevel="0" collapsed="false">
      <c r="A5" s="184"/>
      <c r="B5" s="184"/>
      <c r="C5" s="41"/>
      <c r="D5" s="41"/>
      <c r="E5" s="41"/>
      <c r="F5" s="41"/>
      <c r="G5" s="41"/>
      <c r="H5" s="185"/>
      <c r="I5" s="185"/>
      <c r="J5" s="185"/>
      <c r="K5" s="100" t="s">
        <v>273</v>
      </c>
      <c r="L5" s="100"/>
      <c r="M5" s="100"/>
      <c r="N5" s="187" t="s">
        <v>274</v>
      </c>
      <c r="O5" s="187"/>
      <c r="P5" s="187"/>
      <c r="Q5" s="99" t="s">
        <v>275</v>
      </c>
      <c r="R5" s="99"/>
      <c r="S5" s="99"/>
      <c r="T5" s="188" t="s">
        <v>276</v>
      </c>
      <c r="U5" s="188"/>
      <c r="V5" s="188"/>
      <c r="W5" s="188"/>
      <c r="X5" s="188"/>
      <c r="Y5" s="188"/>
      <c r="Z5" s="95"/>
      <c r="AA5" s="95"/>
    </row>
    <row r="6" customFormat="false" ht="10.5" hidden="false" customHeight="true" outlineLevel="0" collapsed="false">
      <c r="A6" s="184"/>
      <c r="B6" s="184"/>
      <c r="C6" s="41"/>
      <c r="D6" s="41"/>
      <c r="E6" s="41"/>
      <c r="F6" s="41"/>
      <c r="G6" s="41"/>
      <c r="H6" s="185"/>
      <c r="I6" s="185"/>
      <c r="J6" s="185"/>
      <c r="K6" s="100"/>
      <c r="L6" s="100"/>
      <c r="M6" s="100"/>
      <c r="N6" s="187"/>
      <c r="O6" s="187"/>
      <c r="P6" s="187"/>
      <c r="Q6" s="99"/>
      <c r="R6" s="99"/>
      <c r="S6" s="99"/>
      <c r="T6" s="99" t="n">
        <v>1</v>
      </c>
      <c r="U6" s="99"/>
      <c r="V6" s="99"/>
      <c r="W6" s="189" t="n">
        <v>2</v>
      </c>
      <c r="X6" s="189"/>
      <c r="Y6" s="189"/>
      <c r="Z6" s="95"/>
      <c r="AA6" s="95"/>
    </row>
    <row r="7" customFormat="false" ht="11.25" hidden="false" customHeight="true" outlineLevel="0" collapsed="false">
      <c r="A7" s="184"/>
      <c r="B7" s="184"/>
      <c r="C7" s="41"/>
      <c r="D7" s="41"/>
      <c r="E7" s="41"/>
      <c r="F7" s="41"/>
      <c r="G7" s="41"/>
      <c r="H7" s="185"/>
      <c r="I7" s="185"/>
      <c r="J7" s="185"/>
      <c r="K7" s="100"/>
      <c r="L7" s="100"/>
      <c r="M7" s="100"/>
      <c r="N7" s="187"/>
      <c r="O7" s="187"/>
      <c r="P7" s="187"/>
      <c r="Q7" s="99"/>
      <c r="R7" s="99"/>
      <c r="S7" s="99"/>
      <c r="T7" s="99"/>
      <c r="U7" s="99"/>
      <c r="V7" s="99"/>
      <c r="W7" s="189"/>
      <c r="X7" s="189"/>
      <c r="Y7" s="189"/>
      <c r="Z7" s="95"/>
      <c r="AA7" s="95"/>
    </row>
    <row r="8" s="90" customFormat="true" ht="18.75" hidden="false" customHeight="true" outlineLevel="0" collapsed="false">
      <c r="A8" s="184"/>
      <c r="B8" s="184"/>
      <c r="C8" s="41"/>
      <c r="D8" s="41"/>
      <c r="E8" s="41"/>
      <c r="F8" s="41"/>
      <c r="G8" s="41"/>
      <c r="H8" s="103" t="n">
        <v>1998</v>
      </c>
      <c r="I8" s="104" t="n">
        <v>2003</v>
      </c>
      <c r="J8" s="104" t="n">
        <v>2008</v>
      </c>
      <c r="K8" s="104" t="n">
        <v>1998</v>
      </c>
      <c r="L8" s="80" t="n">
        <v>2003</v>
      </c>
      <c r="M8" s="80" t="n">
        <v>2008</v>
      </c>
      <c r="N8" s="109" t="n">
        <v>1998</v>
      </c>
      <c r="O8" s="104" t="n">
        <v>2003</v>
      </c>
      <c r="P8" s="104" t="n">
        <v>2008</v>
      </c>
      <c r="Q8" s="104" t="n">
        <v>1998</v>
      </c>
      <c r="R8" s="104" t="n">
        <v>2003</v>
      </c>
      <c r="S8" s="104" t="n">
        <v>2008</v>
      </c>
      <c r="T8" s="104" t="n">
        <v>1998</v>
      </c>
      <c r="U8" s="104" t="n">
        <v>2003</v>
      </c>
      <c r="V8" s="104" t="n">
        <v>2008</v>
      </c>
      <c r="W8" s="104" t="n">
        <v>1998</v>
      </c>
      <c r="X8" s="80" t="n">
        <v>2003</v>
      </c>
      <c r="Y8" s="104" t="n">
        <v>2008</v>
      </c>
      <c r="Z8" s="95"/>
      <c r="AA8" s="95"/>
    </row>
    <row r="9" s="90" customFormat="true" ht="18.75" hidden="false" customHeight="true" outlineLevel="0" collapsed="false">
      <c r="A9" s="36" t="n">
        <v>1</v>
      </c>
      <c r="B9" s="153"/>
      <c r="C9" s="190" t="s">
        <v>170</v>
      </c>
      <c r="D9" s="190"/>
      <c r="E9" s="190"/>
      <c r="F9" s="190"/>
      <c r="G9" s="191"/>
      <c r="H9" s="192" t="n">
        <v>1878</v>
      </c>
      <c r="I9" s="193" t="n">
        <v>1722</v>
      </c>
      <c r="J9" s="193" t="n">
        <v>1746</v>
      </c>
      <c r="K9" s="194" t="n">
        <v>102</v>
      </c>
      <c r="L9" s="195" t="n">
        <v>60</v>
      </c>
      <c r="M9" s="196" t="n">
        <v>68</v>
      </c>
      <c r="N9" s="197" t="n">
        <v>62</v>
      </c>
      <c r="O9" s="198" t="n">
        <v>45</v>
      </c>
      <c r="P9" s="196" t="n">
        <v>52</v>
      </c>
      <c r="Q9" s="199" t="n">
        <v>530</v>
      </c>
      <c r="R9" s="200" t="n">
        <v>371</v>
      </c>
      <c r="S9" s="200" t="n">
        <v>246</v>
      </c>
      <c r="T9" s="201" t="s">
        <v>21</v>
      </c>
      <c r="U9" s="202" t="n">
        <v>182</v>
      </c>
      <c r="V9" s="202" t="n">
        <v>136</v>
      </c>
      <c r="W9" s="201" t="s">
        <v>21</v>
      </c>
      <c r="X9" s="203" t="n">
        <v>149</v>
      </c>
      <c r="Y9" s="204" t="n">
        <v>89</v>
      </c>
      <c r="Z9" s="205"/>
      <c r="AA9" s="36" t="n">
        <v>1</v>
      </c>
      <c r="AB9" s="81"/>
    </row>
    <row r="10" s="47" customFormat="true" ht="18" hidden="false" customHeight="true" outlineLevel="0" collapsed="false">
      <c r="A10" s="36" t="n">
        <v>2</v>
      </c>
      <c r="B10" s="206"/>
      <c r="C10" s="47" t="s">
        <v>171</v>
      </c>
      <c r="G10" s="48"/>
      <c r="H10" s="207" t="n">
        <v>1065</v>
      </c>
      <c r="I10" s="193" t="n">
        <v>1101</v>
      </c>
      <c r="J10" s="193" t="n">
        <v>1122</v>
      </c>
      <c r="K10" s="193" t="n">
        <v>45</v>
      </c>
      <c r="L10" s="196" t="n">
        <v>43</v>
      </c>
      <c r="M10" s="196" t="n">
        <v>39</v>
      </c>
      <c r="N10" s="208" t="n">
        <v>29</v>
      </c>
      <c r="O10" s="198" t="n">
        <v>33</v>
      </c>
      <c r="P10" s="196" t="n">
        <v>32</v>
      </c>
      <c r="Q10" s="199" t="n">
        <v>197</v>
      </c>
      <c r="R10" s="200" t="n">
        <v>164</v>
      </c>
      <c r="S10" s="200" t="n">
        <v>122</v>
      </c>
      <c r="T10" s="201" t="s">
        <v>21</v>
      </c>
      <c r="U10" s="202" t="n">
        <v>83</v>
      </c>
      <c r="V10" s="202" t="n">
        <v>70</v>
      </c>
      <c r="W10" s="201" t="s">
        <v>21</v>
      </c>
      <c r="X10" s="203" t="n">
        <v>67</v>
      </c>
      <c r="Y10" s="204" t="n">
        <v>41</v>
      </c>
      <c r="Z10" s="209"/>
      <c r="AA10" s="36" t="n">
        <v>2</v>
      </c>
      <c r="AB10" s="48"/>
    </row>
    <row r="11" customFormat="false" ht="20.25" hidden="false" customHeight="true" outlineLevel="0" collapsed="false">
      <c r="B11" s="154"/>
      <c r="C11" s="51" t="s">
        <v>172</v>
      </c>
      <c r="D11" s="51"/>
      <c r="E11" s="51"/>
      <c r="F11" s="51"/>
      <c r="G11" s="51"/>
      <c r="H11" s="51"/>
      <c r="I11" s="51"/>
      <c r="J11" s="51"/>
      <c r="K11" s="51"/>
      <c r="L11" s="51"/>
      <c r="M11" s="51"/>
      <c r="N11" s="51" t="s">
        <v>172</v>
      </c>
      <c r="O11" s="51"/>
      <c r="P11" s="51"/>
      <c r="Q11" s="51"/>
      <c r="R11" s="51"/>
      <c r="S11" s="51"/>
      <c r="T11" s="51"/>
      <c r="U11" s="51"/>
      <c r="V11" s="51"/>
      <c r="W11" s="210"/>
      <c r="X11" s="57"/>
      <c r="Y11" s="57"/>
      <c r="Z11" s="211"/>
      <c r="AB11" s="52"/>
    </row>
    <row r="12" customFormat="false" ht="12.75" hidden="false" customHeight="true" outlineLevel="0" collapsed="false">
      <c r="A12" s="36" t="n">
        <v>3</v>
      </c>
      <c r="B12" s="154"/>
      <c r="C12" s="36" t="s">
        <v>173</v>
      </c>
      <c r="G12" s="52"/>
      <c r="H12" s="58" t="n">
        <v>1465</v>
      </c>
      <c r="I12" s="60" t="n">
        <v>1429</v>
      </c>
      <c r="J12" s="60" t="n">
        <v>1656</v>
      </c>
      <c r="K12" s="212" t="n">
        <v>987</v>
      </c>
      <c r="L12" s="213" t="n">
        <v>943</v>
      </c>
      <c r="M12" s="213" t="n">
        <v>986</v>
      </c>
      <c r="N12" s="214" t="n">
        <v>954</v>
      </c>
      <c r="O12" s="215" t="n">
        <v>920</v>
      </c>
      <c r="P12" s="215" t="n">
        <v>993</v>
      </c>
      <c r="Q12" s="216" t="n">
        <v>2405</v>
      </c>
      <c r="R12" s="217" t="n">
        <v>2785</v>
      </c>
      <c r="S12" s="217" t="n">
        <v>2951</v>
      </c>
      <c r="T12" s="210" t="s">
        <v>21</v>
      </c>
      <c r="U12" s="218" t="n">
        <v>2778</v>
      </c>
      <c r="V12" s="218" t="n">
        <v>2886</v>
      </c>
      <c r="W12" s="210" t="s">
        <v>21</v>
      </c>
      <c r="X12" s="219" t="n">
        <v>2803</v>
      </c>
      <c r="Y12" s="220" t="n">
        <v>3156</v>
      </c>
      <c r="Z12" s="221"/>
      <c r="AA12" s="36" t="n">
        <v>3</v>
      </c>
      <c r="AB12" s="52"/>
    </row>
    <row r="13" customFormat="false" ht="11.25" hidden="false" customHeight="true" outlineLevel="0" collapsed="false">
      <c r="B13" s="154"/>
      <c r="D13" s="57" t="s">
        <v>174</v>
      </c>
      <c r="G13" s="52"/>
      <c r="H13" s="69"/>
      <c r="I13" s="52"/>
      <c r="J13" s="60"/>
      <c r="K13" s="222"/>
      <c r="L13" s="222"/>
      <c r="M13" s="222"/>
      <c r="Q13" s="216"/>
      <c r="R13" s="216"/>
      <c r="S13" s="216"/>
      <c r="T13" s="203"/>
      <c r="U13" s="216"/>
      <c r="V13" s="216"/>
      <c r="W13" s="210"/>
      <c r="X13" s="217"/>
      <c r="Z13" s="223"/>
      <c r="AB13" s="52"/>
    </row>
    <row r="14" customFormat="false" ht="12.75" hidden="false" customHeight="true" outlineLevel="0" collapsed="false">
      <c r="A14" s="36" t="n">
        <v>4</v>
      </c>
      <c r="B14" s="154"/>
      <c r="D14" s="36" t="s">
        <v>175</v>
      </c>
      <c r="G14" s="52"/>
      <c r="H14" s="58" t="n">
        <v>1053</v>
      </c>
      <c r="I14" s="60" t="n">
        <v>1025</v>
      </c>
      <c r="J14" s="60" t="n">
        <v>1217</v>
      </c>
      <c r="K14" s="212" t="n">
        <v>977</v>
      </c>
      <c r="L14" s="213" t="n">
        <v>929</v>
      </c>
      <c r="M14" s="213" t="n">
        <v>981</v>
      </c>
      <c r="N14" s="214" t="n">
        <v>951</v>
      </c>
      <c r="O14" s="215" t="n">
        <v>918</v>
      </c>
      <c r="P14" s="215" t="n">
        <v>988</v>
      </c>
      <c r="Q14" s="216" t="n">
        <v>1704</v>
      </c>
      <c r="R14" s="217" t="n">
        <v>1911</v>
      </c>
      <c r="S14" s="217" t="n">
        <v>2084</v>
      </c>
      <c r="T14" s="210" t="s">
        <v>21</v>
      </c>
      <c r="U14" s="218" t="n">
        <v>1901</v>
      </c>
      <c r="V14" s="218" t="n">
        <v>1973</v>
      </c>
      <c r="W14" s="210" t="s">
        <v>21</v>
      </c>
      <c r="X14" s="219" t="n">
        <v>1891</v>
      </c>
      <c r="Y14" s="220" t="n">
        <v>2275</v>
      </c>
      <c r="Z14" s="221"/>
      <c r="AA14" s="36" t="n">
        <v>4</v>
      </c>
      <c r="AB14" s="52"/>
    </row>
    <row r="15" customFormat="false" ht="12.75" hidden="false" customHeight="true" outlineLevel="0" collapsed="false">
      <c r="A15" s="36" t="n">
        <v>5</v>
      </c>
      <c r="B15" s="154"/>
      <c r="D15" s="36" t="s">
        <v>176</v>
      </c>
      <c r="G15" s="52"/>
      <c r="H15" s="58" t="n">
        <v>325</v>
      </c>
      <c r="I15" s="224" t="n">
        <v>346</v>
      </c>
      <c r="J15" s="60" t="n">
        <v>354</v>
      </c>
      <c r="K15" s="130" t="s">
        <v>19</v>
      </c>
      <c r="L15" s="225" t="s">
        <v>19</v>
      </c>
      <c r="M15" s="225" t="s">
        <v>19</v>
      </c>
      <c r="N15" s="172" t="s">
        <v>19</v>
      </c>
      <c r="O15" s="226" t="s">
        <v>19</v>
      </c>
      <c r="P15" s="226" t="s">
        <v>19</v>
      </c>
      <c r="Q15" s="216" t="n">
        <v>692</v>
      </c>
      <c r="R15" s="217" t="n">
        <v>862</v>
      </c>
      <c r="S15" s="217" t="n">
        <v>859</v>
      </c>
      <c r="T15" s="210" t="s">
        <v>21</v>
      </c>
      <c r="U15" s="218" t="n">
        <v>872</v>
      </c>
      <c r="V15" s="218" t="n">
        <v>903</v>
      </c>
      <c r="W15" s="210" t="s">
        <v>21</v>
      </c>
      <c r="X15" s="137" t="n">
        <v>893</v>
      </c>
      <c r="Y15" s="227" t="n">
        <v>878</v>
      </c>
      <c r="Z15" s="221"/>
      <c r="AA15" s="36" t="n">
        <v>5</v>
      </c>
      <c r="AB15" s="52"/>
    </row>
    <row r="16" customFormat="false" ht="12.75" hidden="false" customHeight="true" outlineLevel="0" collapsed="false">
      <c r="A16" s="36" t="n">
        <v>6</v>
      </c>
      <c r="B16" s="154"/>
      <c r="C16" s="36" t="s">
        <v>177</v>
      </c>
      <c r="G16" s="52"/>
      <c r="H16" s="58" t="n">
        <v>101</v>
      </c>
      <c r="I16" s="224" t="n">
        <v>108</v>
      </c>
      <c r="J16" s="60" t="n">
        <v>149</v>
      </c>
      <c r="K16" s="130" t="s">
        <v>25</v>
      </c>
      <c r="L16" s="225" t="s">
        <v>277</v>
      </c>
      <c r="M16" s="225" t="s">
        <v>277</v>
      </c>
      <c r="N16" s="172" t="s">
        <v>25</v>
      </c>
      <c r="O16" s="225" t="s">
        <v>277</v>
      </c>
      <c r="P16" s="225" t="s">
        <v>277</v>
      </c>
      <c r="Q16" s="228" t="n">
        <v>160</v>
      </c>
      <c r="R16" s="137" t="n">
        <v>244</v>
      </c>
      <c r="S16" s="137" t="n">
        <v>349</v>
      </c>
      <c r="T16" s="210" t="s">
        <v>21</v>
      </c>
      <c r="U16" s="210" t="s">
        <v>277</v>
      </c>
      <c r="V16" s="210" t="s">
        <v>277</v>
      </c>
      <c r="W16" s="210" t="s">
        <v>21</v>
      </c>
      <c r="X16" s="137" t="n">
        <v>352</v>
      </c>
      <c r="Y16" s="229" t="s">
        <v>277</v>
      </c>
      <c r="Z16" s="230"/>
      <c r="AA16" s="36" t="n">
        <v>6</v>
      </c>
      <c r="AB16" s="52"/>
    </row>
    <row r="17" customFormat="false" ht="12.75" hidden="false" customHeight="true" outlineLevel="0" collapsed="false">
      <c r="A17" s="36" t="n">
        <v>7</v>
      </c>
      <c r="B17" s="154"/>
      <c r="C17" s="36" t="s">
        <v>178</v>
      </c>
      <c r="G17" s="52"/>
      <c r="H17" s="58" t="n">
        <v>212</v>
      </c>
      <c r="I17" s="224" t="n">
        <v>254</v>
      </c>
      <c r="J17" s="60" t="n">
        <v>234</v>
      </c>
      <c r="K17" s="212" t="n">
        <v>86</v>
      </c>
      <c r="L17" s="225" t="s">
        <v>277</v>
      </c>
      <c r="M17" s="213" t="n">
        <v>123</v>
      </c>
      <c r="N17" s="228" t="n">
        <v>79</v>
      </c>
      <c r="O17" s="225" t="s">
        <v>277</v>
      </c>
      <c r="P17" s="225" t="s">
        <v>277</v>
      </c>
      <c r="Q17" s="216" t="n">
        <v>312</v>
      </c>
      <c r="R17" s="217" t="n">
        <v>426</v>
      </c>
      <c r="S17" s="217" t="n">
        <v>388</v>
      </c>
      <c r="T17" s="210" t="s">
        <v>21</v>
      </c>
      <c r="U17" s="218" t="n">
        <v>343</v>
      </c>
      <c r="V17" s="167" t="n">
        <v>339</v>
      </c>
      <c r="W17" s="210" t="s">
        <v>21</v>
      </c>
      <c r="X17" s="217" t="n">
        <v>485</v>
      </c>
      <c r="Y17" s="227" t="n">
        <v>460</v>
      </c>
      <c r="Z17" s="221"/>
      <c r="AA17" s="36" t="n">
        <v>7</v>
      </c>
      <c r="AB17" s="52"/>
    </row>
    <row r="18" customFormat="false" ht="9.75" hidden="false" customHeight="true" outlineLevel="0" collapsed="false">
      <c r="B18" s="154"/>
      <c r="D18" s="36" t="s">
        <v>174</v>
      </c>
      <c r="G18" s="52"/>
      <c r="H18" s="58"/>
      <c r="I18" s="216"/>
      <c r="J18" s="60"/>
      <c r="M18" s="225"/>
      <c r="N18" s="140"/>
      <c r="O18" s="140"/>
      <c r="P18" s="225"/>
      <c r="T18" s="210"/>
      <c r="W18" s="210"/>
      <c r="Z18" s="119"/>
      <c r="AB18" s="52"/>
    </row>
    <row r="19" customFormat="false" ht="12.75" hidden="false" customHeight="true" outlineLevel="0" collapsed="false">
      <c r="A19" s="36" t="n">
        <v>8</v>
      </c>
      <c r="B19" s="154"/>
      <c r="D19" s="36" t="s">
        <v>179</v>
      </c>
      <c r="G19" s="52"/>
      <c r="H19" s="58" t="n">
        <v>24</v>
      </c>
      <c r="I19" s="224" t="n">
        <v>21</v>
      </c>
      <c r="J19" s="60" t="n">
        <v>10</v>
      </c>
      <c r="K19" s="130" t="s">
        <v>25</v>
      </c>
      <c r="L19" s="225" t="s">
        <v>19</v>
      </c>
      <c r="M19" s="225" t="s">
        <v>277</v>
      </c>
      <c r="N19" s="172" t="s">
        <v>19</v>
      </c>
      <c r="O19" s="226" t="s">
        <v>19</v>
      </c>
      <c r="P19" s="225" t="s">
        <v>277</v>
      </c>
      <c r="Q19" s="228" t="n">
        <v>61</v>
      </c>
      <c r="R19" s="137" t="n">
        <v>33</v>
      </c>
      <c r="S19" s="225" t="s">
        <v>277</v>
      </c>
      <c r="T19" s="210" t="s">
        <v>21</v>
      </c>
      <c r="U19" s="210" t="s">
        <v>277</v>
      </c>
      <c r="V19" s="210" t="s">
        <v>277</v>
      </c>
      <c r="W19" s="210" t="s">
        <v>21</v>
      </c>
      <c r="X19" s="225" t="s">
        <v>277</v>
      </c>
      <c r="Y19" s="229" t="s">
        <v>277</v>
      </c>
      <c r="Z19" s="230"/>
      <c r="AA19" s="36" t="n">
        <v>8</v>
      </c>
      <c r="AB19" s="52"/>
    </row>
    <row r="20" customFormat="false" ht="12.75" hidden="false" customHeight="true" outlineLevel="0" collapsed="false">
      <c r="A20" s="36" t="n">
        <v>9</v>
      </c>
      <c r="B20" s="154"/>
      <c r="D20" s="36" t="s">
        <v>180</v>
      </c>
      <c r="G20" s="52"/>
      <c r="H20" s="58" t="n">
        <v>163</v>
      </c>
      <c r="I20" s="224" t="n">
        <v>204</v>
      </c>
      <c r="J20" s="60" t="n">
        <v>189</v>
      </c>
      <c r="K20" s="130" t="s">
        <v>25</v>
      </c>
      <c r="L20" s="225" t="s">
        <v>277</v>
      </c>
      <c r="M20" s="225" t="s">
        <v>277</v>
      </c>
      <c r="N20" s="172" t="s">
        <v>25</v>
      </c>
      <c r="O20" s="225" t="s">
        <v>277</v>
      </c>
      <c r="P20" s="225" t="s">
        <v>277</v>
      </c>
      <c r="Q20" s="216" t="n">
        <v>232</v>
      </c>
      <c r="R20" s="217" t="n">
        <v>373</v>
      </c>
      <c r="S20" s="217" t="n">
        <v>340</v>
      </c>
      <c r="T20" s="210" t="s">
        <v>21</v>
      </c>
      <c r="U20" s="218" t="n">
        <v>309</v>
      </c>
      <c r="V20" s="167" t="n">
        <v>304</v>
      </c>
      <c r="W20" s="210" t="s">
        <v>21</v>
      </c>
      <c r="X20" s="217" t="n">
        <v>419</v>
      </c>
      <c r="Y20" s="227" t="n">
        <v>389</v>
      </c>
      <c r="Z20" s="221"/>
      <c r="AA20" s="36" t="n">
        <v>9</v>
      </c>
      <c r="AB20" s="52"/>
    </row>
    <row r="21" customFormat="false" ht="12.75" hidden="false" customHeight="true" outlineLevel="0" collapsed="false">
      <c r="A21" s="36" t="n">
        <v>10</v>
      </c>
      <c r="B21" s="154"/>
      <c r="C21" s="36" t="s">
        <v>181</v>
      </c>
      <c r="G21" s="52"/>
      <c r="H21" s="58" t="n">
        <v>814</v>
      </c>
      <c r="I21" s="224" t="n">
        <v>936</v>
      </c>
      <c r="J21" s="60" t="n">
        <v>807</v>
      </c>
      <c r="K21" s="217" t="n">
        <v>596</v>
      </c>
      <c r="L21" s="213" t="n">
        <v>592</v>
      </c>
      <c r="M21" s="213" t="n">
        <v>661</v>
      </c>
      <c r="N21" s="214" t="n">
        <v>544</v>
      </c>
      <c r="O21" s="215" t="n">
        <v>557</v>
      </c>
      <c r="P21" s="215" t="n">
        <v>570</v>
      </c>
      <c r="Q21" s="216" t="n">
        <v>589</v>
      </c>
      <c r="R21" s="217" t="n">
        <v>631</v>
      </c>
      <c r="S21" s="217" t="n">
        <v>663</v>
      </c>
      <c r="T21" s="210" t="s">
        <v>21</v>
      </c>
      <c r="U21" s="218" t="n">
        <v>526</v>
      </c>
      <c r="V21" s="218" t="n">
        <v>503</v>
      </c>
      <c r="W21" s="210" t="s">
        <v>21</v>
      </c>
      <c r="X21" s="217" t="n">
        <v>664</v>
      </c>
      <c r="Y21" s="227" t="n">
        <v>873</v>
      </c>
      <c r="Z21" s="221"/>
      <c r="AA21" s="36" t="n">
        <v>10</v>
      </c>
      <c r="AB21" s="52"/>
    </row>
    <row r="22" customFormat="false" ht="12.75" hidden="false" customHeight="true" outlineLevel="0" collapsed="false">
      <c r="B22" s="154"/>
      <c r="D22" s="36" t="s">
        <v>174</v>
      </c>
      <c r="G22" s="52"/>
      <c r="H22" s="58"/>
      <c r="I22" s="216"/>
      <c r="J22" s="60"/>
      <c r="Q22" s="216"/>
      <c r="R22" s="59"/>
      <c r="S22" s="216"/>
      <c r="T22" s="210"/>
      <c r="U22" s="216"/>
      <c r="V22" s="216"/>
      <c r="W22" s="210"/>
      <c r="Y22" s="59"/>
      <c r="Z22" s="223"/>
      <c r="AB22" s="52"/>
    </row>
    <row r="23" customFormat="false" ht="12.75" hidden="false" customHeight="true" outlineLevel="0" collapsed="false">
      <c r="A23" s="36" t="n">
        <v>11</v>
      </c>
      <c r="B23" s="154"/>
      <c r="D23" s="36" t="s">
        <v>182</v>
      </c>
      <c r="G23" s="52"/>
      <c r="H23" s="58" t="n">
        <v>470</v>
      </c>
      <c r="I23" s="224" t="n">
        <v>615</v>
      </c>
      <c r="J23" s="60" t="n">
        <v>529</v>
      </c>
      <c r="K23" s="130" t="s">
        <v>25</v>
      </c>
      <c r="L23" s="225" t="s">
        <v>277</v>
      </c>
      <c r="M23" s="225" t="s">
        <v>19</v>
      </c>
      <c r="N23" s="172" t="s">
        <v>277</v>
      </c>
      <c r="O23" s="225" t="s">
        <v>277</v>
      </c>
      <c r="P23" s="226" t="s">
        <v>19</v>
      </c>
      <c r="Q23" s="172" t="s">
        <v>25</v>
      </c>
      <c r="R23" s="225" t="s">
        <v>277</v>
      </c>
      <c r="S23" s="225" t="s">
        <v>277</v>
      </c>
      <c r="T23" s="210" t="s">
        <v>21</v>
      </c>
      <c r="U23" s="210" t="s">
        <v>277</v>
      </c>
      <c r="V23" s="210" t="s">
        <v>277</v>
      </c>
      <c r="W23" s="210" t="s">
        <v>21</v>
      </c>
      <c r="X23" s="225" t="s">
        <v>277</v>
      </c>
      <c r="Y23" s="229" t="s">
        <v>277</v>
      </c>
      <c r="Z23" s="231"/>
      <c r="AA23" s="36" t="n">
        <v>11</v>
      </c>
      <c r="AB23" s="52"/>
    </row>
    <row r="24" customFormat="false" ht="12.75" hidden="false" customHeight="true" outlineLevel="0" collapsed="false">
      <c r="A24" s="36" t="n">
        <v>12</v>
      </c>
      <c r="B24" s="154"/>
      <c r="D24" s="36" t="s">
        <v>183</v>
      </c>
      <c r="G24" s="52"/>
      <c r="H24" s="232" t="s">
        <v>25</v>
      </c>
      <c r="I24" s="130" t="s">
        <v>25</v>
      </c>
      <c r="J24" s="130" t="s">
        <v>25</v>
      </c>
      <c r="K24" s="130" t="s">
        <v>25</v>
      </c>
      <c r="L24" s="225" t="s">
        <v>19</v>
      </c>
      <c r="M24" s="225" t="s">
        <v>19</v>
      </c>
      <c r="N24" s="172" t="s">
        <v>19</v>
      </c>
      <c r="O24" s="225" t="s">
        <v>19</v>
      </c>
      <c r="P24" s="226" t="s">
        <v>19</v>
      </c>
      <c r="Q24" s="172" t="s">
        <v>19</v>
      </c>
      <c r="R24" s="225" t="s">
        <v>19</v>
      </c>
      <c r="S24" s="225" t="s">
        <v>19</v>
      </c>
      <c r="T24" s="210" t="s">
        <v>21</v>
      </c>
      <c r="U24" s="210" t="s">
        <v>19</v>
      </c>
      <c r="V24" s="210" t="s">
        <v>19</v>
      </c>
      <c r="W24" s="210" t="s">
        <v>21</v>
      </c>
      <c r="X24" s="225" t="s">
        <v>19</v>
      </c>
      <c r="Y24" s="229" t="s">
        <v>19</v>
      </c>
      <c r="Z24" s="233"/>
      <c r="AA24" s="36" t="n">
        <v>12</v>
      </c>
      <c r="AB24" s="52"/>
    </row>
    <row r="25" customFormat="false" ht="12.75" hidden="false" customHeight="true" outlineLevel="0" collapsed="false">
      <c r="A25" s="36" t="n">
        <v>13</v>
      </c>
      <c r="B25" s="154"/>
      <c r="D25" s="36" t="s">
        <v>184</v>
      </c>
      <c r="G25" s="52"/>
      <c r="H25" s="232" t="s">
        <v>25</v>
      </c>
      <c r="I25" s="124" t="n">
        <v>1</v>
      </c>
      <c r="J25" s="124" t="n">
        <v>2</v>
      </c>
      <c r="K25" s="130" t="s">
        <v>19</v>
      </c>
      <c r="L25" s="225" t="s">
        <v>19</v>
      </c>
      <c r="M25" s="225" t="s">
        <v>19</v>
      </c>
      <c r="N25" s="172" t="s">
        <v>19</v>
      </c>
      <c r="O25" s="225" t="s">
        <v>19</v>
      </c>
      <c r="P25" s="226" t="s">
        <v>19</v>
      </c>
      <c r="Q25" s="172" t="s">
        <v>19</v>
      </c>
      <c r="R25" s="225" t="s">
        <v>277</v>
      </c>
      <c r="S25" s="225" t="s">
        <v>19</v>
      </c>
      <c r="T25" s="210" t="s">
        <v>21</v>
      </c>
      <c r="U25" s="210" t="s">
        <v>277</v>
      </c>
      <c r="V25" s="210" t="s">
        <v>19</v>
      </c>
      <c r="W25" s="210" t="s">
        <v>21</v>
      </c>
      <c r="X25" s="225" t="s">
        <v>19</v>
      </c>
      <c r="Y25" s="229" t="s">
        <v>19</v>
      </c>
      <c r="Z25" s="231"/>
      <c r="AA25" s="36" t="n">
        <v>13</v>
      </c>
      <c r="AB25" s="52"/>
    </row>
    <row r="26" customFormat="false" ht="12.75" hidden="false" customHeight="true" outlineLevel="0" collapsed="false">
      <c r="A26" s="36" t="n">
        <v>14</v>
      </c>
      <c r="B26" s="154"/>
      <c r="D26" s="36" t="s">
        <v>185</v>
      </c>
      <c r="G26" s="52"/>
      <c r="H26" s="234" t="n">
        <v>7</v>
      </c>
      <c r="I26" s="124" t="n">
        <v>6</v>
      </c>
      <c r="J26" s="124" t="n">
        <v>6</v>
      </c>
      <c r="K26" s="130" t="s">
        <v>25</v>
      </c>
      <c r="L26" s="225" t="s">
        <v>19</v>
      </c>
      <c r="M26" s="225" t="s">
        <v>19</v>
      </c>
      <c r="N26" s="172" t="s">
        <v>19</v>
      </c>
      <c r="O26" s="225" t="s">
        <v>19</v>
      </c>
      <c r="P26" s="226" t="s">
        <v>19</v>
      </c>
      <c r="Q26" s="172" t="s">
        <v>25</v>
      </c>
      <c r="R26" s="225" t="s">
        <v>277</v>
      </c>
      <c r="S26" s="225" t="s">
        <v>277</v>
      </c>
      <c r="T26" s="210" t="s">
        <v>21</v>
      </c>
      <c r="U26" s="210" t="s">
        <v>277</v>
      </c>
      <c r="V26" s="210" t="s">
        <v>277</v>
      </c>
      <c r="W26" s="210" t="s">
        <v>21</v>
      </c>
      <c r="X26" s="225" t="s">
        <v>277</v>
      </c>
      <c r="Y26" s="229" t="s">
        <v>277</v>
      </c>
      <c r="Z26" s="231"/>
      <c r="AA26" s="36" t="n">
        <v>14</v>
      </c>
      <c r="AB26" s="52"/>
    </row>
    <row r="27" customFormat="false" ht="12.75" hidden="false" customHeight="true" outlineLevel="0" collapsed="false">
      <c r="A27" s="36" t="n">
        <v>15</v>
      </c>
      <c r="B27" s="154"/>
      <c r="D27" s="36" t="s">
        <v>186</v>
      </c>
      <c r="G27" s="52"/>
      <c r="H27" s="232" t="s">
        <v>21</v>
      </c>
      <c r="I27" s="124" t="n">
        <v>15</v>
      </c>
      <c r="J27" s="130" t="s">
        <v>21</v>
      </c>
      <c r="K27" s="235" t="s">
        <v>21</v>
      </c>
      <c r="L27" s="225" t="s">
        <v>19</v>
      </c>
      <c r="M27" s="225" t="s">
        <v>21</v>
      </c>
      <c r="N27" s="172" t="s">
        <v>21</v>
      </c>
      <c r="O27" s="225" t="s">
        <v>19</v>
      </c>
      <c r="P27" s="226" t="s">
        <v>21</v>
      </c>
      <c r="Q27" s="210" t="s">
        <v>21</v>
      </c>
      <c r="R27" s="225" t="s">
        <v>19</v>
      </c>
      <c r="S27" s="225" t="s">
        <v>21</v>
      </c>
      <c r="T27" s="210" t="s">
        <v>21</v>
      </c>
      <c r="U27" s="210" t="s">
        <v>19</v>
      </c>
      <c r="V27" s="210" t="s">
        <v>21</v>
      </c>
      <c r="W27" s="210" t="s">
        <v>21</v>
      </c>
      <c r="X27" s="225" t="s">
        <v>19</v>
      </c>
      <c r="Y27" s="229" t="s">
        <v>21</v>
      </c>
      <c r="Z27" s="233"/>
      <c r="AA27" s="36" t="n">
        <v>15</v>
      </c>
      <c r="AB27" s="52"/>
    </row>
    <row r="28" customFormat="false" ht="12.75" hidden="false" customHeight="true" outlineLevel="0" collapsed="false">
      <c r="A28" s="36" t="n">
        <v>16</v>
      </c>
      <c r="B28" s="154"/>
      <c r="D28" s="36" t="s">
        <v>187</v>
      </c>
      <c r="G28" s="52"/>
      <c r="H28" s="232" t="s">
        <v>21</v>
      </c>
      <c r="I28" s="130" t="s">
        <v>25</v>
      </c>
      <c r="J28" s="124" t="n">
        <v>6</v>
      </c>
      <c r="K28" s="235" t="s">
        <v>21</v>
      </c>
      <c r="L28" s="225" t="s">
        <v>19</v>
      </c>
      <c r="M28" s="130" t="s">
        <v>25</v>
      </c>
      <c r="N28" s="172" t="s">
        <v>21</v>
      </c>
      <c r="O28" s="225" t="s">
        <v>19</v>
      </c>
      <c r="P28" s="225" t="s">
        <v>277</v>
      </c>
      <c r="Q28" s="210" t="s">
        <v>21</v>
      </c>
      <c r="R28" s="225" t="s">
        <v>277</v>
      </c>
      <c r="S28" s="225" t="s">
        <v>19</v>
      </c>
      <c r="T28" s="210" t="s">
        <v>21</v>
      </c>
      <c r="U28" s="210" t="s">
        <v>277</v>
      </c>
      <c r="V28" s="210" t="s">
        <v>277</v>
      </c>
      <c r="W28" s="210" t="s">
        <v>21</v>
      </c>
      <c r="X28" s="225" t="s">
        <v>277</v>
      </c>
      <c r="Y28" s="229" t="s">
        <v>277</v>
      </c>
      <c r="Z28" s="231"/>
      <c r="AA28" s="36" t="n">
        <v>16</v>
      </c>
      <c r="AB28" s="52"/>
    </row>
    <row r="29" customFormat="false" ht="12.75" hidden="false" customHeight="true" outlineLevel="0" collapsed="false">
      <c r="A29" s="36" t="n">
        <v>17</v>
      </c>
      <c r="B29" s="154"/>
      <c r="D29" s="36" t="s">
        <v>188</v>
      </c>
      <c r="G29" s="52"/>
      <c r="H29" s="232" t="s">
        <v>25</v>
      </c>
      <c r="I29" s="130" t="s">
        <v>21</v>
      </c>
      <c r="J29" s="130" t="s">
        <v>21</v>
      </c>
      <c r="K29" s="130" t="s">
        <v>19</v>
      </c>
      <c r="L29" s="225" t="s">
        <v>21</v>
      </c>
      <c r="M29" s="225" t="s">
        <v>21</v>
      </c>
      <c r="N29" s="172" t="s">
        <v>21</v>
      </c>
      <c r="O29" s="225" t="s">
        <v>21</v>
      </c>
      <c r="P29" s="226" t="s">
        <v>21</v>
      </c>
      <c r="Q29" s="172" t="s">
        <v>19</v>
      </c>
      <c r="R29" s="225" t="s">
        <v>21</v>
      </c>
      <c r="S29" s="225" t="s">
        <v>21</v>
      </c>
      <c r="T29" s="210" t="s">
        <v>21</v>
      </c>
      <c r="U29" s="210" t="s">
        <v>21</v>
      </c>
      <c r="V29" s="210" t="s">
        <v>21</v>
      </c>
      <c r="W29" s="210" t="s">
        <v>21</v>
      </c>
      <c r="X29" s="229" t="s">
        <v>21</v>
      </c>
      <c r="Y29" s="229" t="s">
        <v>21</v>
      </c>
      <c r="Z29" s="236"/>
      <c r="AA29" s="36" t="n">
        <v>17</v>
      </c>
      <c r="AB29" s="52"/>
    </row>
    <row r="30" customFormat="false" ht="12.75" hidden="false" customHeight="true" outlineLevel="0" collapsed="false">
      <c r="A30" s="36" t="n">
        <v>18</v>
      </c>
      <c r="B30" s="154"/>
      <c r="D30" s="36" t="s">
        <v>189</v>
      </c>
      <c r="G30" s="52"/>
      <c r="H30" s="232" t="s">
        <v>25</v>
      </c>
      <c r="I30" s="130" t="s">
        <v>25</v>
      </c>
      <c r="J30" s="130" t="s">
        <v>25</v>
      </c>
      <c r="K30" s="130" t="s">
        <v>25</v>
      </c>
      <c r="L30" s="225" t="s">
        <v>277</v>
      </c>
      <c r="M30" s="130" t="s">
        <v>25</v>
      </c>
      <c r="N30" s="172" t="s">
        <v>277</v>
      </c>
      <c r="O30" s="225" t="s">
        <v>277</v>
      </c>
      <c r="P30" s="225" t="s">
        <v>277</v>
      </c>
      <c r="Q30" s="172" t="s">
        <v>25</v>
      </c>
      <c r="R30" s="225" t="s">
        <v>277</v>
      </c>
      <c r="S30" s="225" t="s">
        <v>277</v>
      </c>
      <c r="T30" s="210" t="s">
        <v>21</v>
      </c>
      <c r="U30" s="210" t="s">
        <v>277</v>
      </c>
      <c r="V30" s="210" t="s">
        <v>277</v>
      </c>
      <c r="W30" s="210" t="s">
        <v>21</v>
      </c>
      <c r="X30" s="229" t="s">
        <v>277</v>
      </c>
      <c r="Y30" s="229" t="s">
        <v>277</v>
      </c>
      <c r="Z30" s="231"/>
      <c r="AA30" s="36" t="n">
        <v>18</v>
      </c>
      <c r="AB30" s="52"/>
    </row>
    <row r="31" customFormat="false" ht="12.75" hidden="false" customHeight="true" outlineLevel="0" collapsed="false">
      <c r="A31" s="36" t="n">
        <v>19</v>
      </c>
      <c r="B31" s="154"/>
      <c r="D31" s="36" t="s">
        <v>190</v>
      </c>
      <c r="G31" s="52"/>
      <c r="H31" s="177" t="s">
        <v>21</v>
      </c>
      <c r="I31" s="130" t="s">
        <v>21</v>
      </c>
      <c r="J31" s="124" t="n">
        <v>25</v>
      </c>
      <c r="K31" s="130" t="s">
        <v>21</v>
      </c>
      <c r="L31" s="130" t="s">
        <v>21</v>
      </c>
      <c r="M31" s="225" t="s">
        <v>19</v>
      </c>
      <c r="N31" s="172" t="s">
        <v>21</v>
      </c>
      <c r="O31" s="172" t="s">
        <v>21</v>
      </c>
      <c r="P31" s="226" t="s">
        <v>19</v>
      </c>
      <c r="Q31" s="172" t="s">
        <v>21</v>
      </c>
      <c r="R31" s="130" t="s">
        <v>21</v>
      </c>
      <c r="S31" s="225" t="s">
        <v>277</v>
      </c>
      <c r="T31" s="210" t="s">
        <v>21</v>
      </c>
      <c r="U31" s="210" t="s">
        <v>21</v>
      </c>
      <c r="V31" s="210" t="s">
        <v>277</v>
      </c>
      <c r="W31" s="210" t="s">
        <v>21</v>
      </c>
      <c r="X31" s="229" t="s">
        <v>21</v>
      </c>
      <c r="Y31" s="229" t="s">
        <v>277</v>
      </c>
      <c r="Z31" s="231"/>
      <c r="AA31" s="36" t="n">
        <v>19</v>
      </c>
      <c r="AB31" s="52"/>
    </row>
    <row r="32" customFormat="false" ht="12.75" hidden="false" customHeight="true" outlineLevel="0" collapsed="false">
      <c r="A32" s="36" t="n">
        <v>20</v>
      </c>
      <c r="B32" s="154"/>
      <c r="D32" s="36" t="s">
        <v>191</v>
      </c>
      <c r="G32" s="52"/>
      <c r="H32" s="177" t="s">
        <v>21</v>
      </c>
      <c r="I32" s="130" t="s">
        <v>21</v>
      </c>
      <c r="J32" s="60" t="n">
        <v>68</v>
      </c>
      <c r="K32" s="130" t="s">
        <v>21</v>
      </c>
      <c r="L32" s="130" t="s">
        <v>21</v>
      </c>
      <c r="M32" s="213" t="n">
        <v>234</v>
      </c>
      <c r="N32" s="172" t="s">
        <v>21</v>
      </c>
      <c r="O32" s="172" t="s">
        <v>21</v>
      </c>
      <c r="P32" s="225" t="s">
        <v>277</v>
      </c>
      <c r="Q32" s="172" t="s">
        <v>21</v>
      </c>
      <c r="R32" s="130" t="s">
        <v>21</v>
      </c>
      <c r="S32" s="225" t="s">
        <v>277</v>
      </c>
      <c r="T32" s="210" t="s">
        <v>21</v>
      </c>
      <c r="U32" s="210" t="s">
        <v>21</v>
      </c>
      <c r="V32" s="210" t="s">
        <v>277</v>
      </c>
      <c r="W32" s="210" t="s">
        <v>21</v>
      </c>
      <c r="X32" s="229" t="s">
        <v>21</v>
      </c>
      <c r="Y32" s="229" t="s">
        <v>277</v>
      </c>
      <c r="Z32" s="231"/>
      <c r="AA32" s="36" t="n">
        <v>20</v>
      </c>
    </row>
    <row r="33" customFormat="false" ht="12.75" hidden="false" customHeight="true" outlineLevel="0" collapsed="false">
      <c r="A33" s="36" t="n">
        <v>21</v>
      </c>
      <c r="B33" s="154"/>
      <c r="D33" s="36" t="s">
        <v>192</v>
      </c>
      <c r="G33" s="52"/>
      <c r="H33" s="58" t="n">
        <v>124</v>
      </c>
      <c r="I33" s="224" t="n">
        <v>60</v>
      </c>
      <c r="J33" s="124" t="n">
        <v>8</v>
      </c>
      <c r="K33" s="130" t="s">
        <v>25</v>
      </c>
      <c r="L33" s="225" t="s">
        <v>277</v>
      </c>
      <c r="M33" s="225" t="s">
        <v>277</v>
      </c>
      <c r="N33" s="172" t="s">
        <v>25</v>
      </c>
      <c r="O33" s="225" t="s">
        <v>277</v>
      </c>
      <c r="P33" s="226" t="s">
        <v>19</v>
      </c>
      <c r="Q33" s="216" t="n">
        <v>151</v>
      </c>
      <c r="R33" s="137" t="n">
        <v>83</v>
      </c>
      <c r="S33" s="225" t="s">
        <v>277</v>
      </c>
      <c r="T33" s="210" t="s">
        <v>21</v>
      </c>
      <c r="U33" s="167" t="n">
        <v>104</v>
      </c>
      <c r="V33" s="210" t="s">
        <v>277</v>
      </c>
      <c r="W33" s="210" t="s">
        <v>21</v>
      </c>
      <c r="X33" s="229" t="s">
        <v>277</v>
      </c>
      <c r="Y33" s="229" t="s">
        <v>277</v>
      </c>
      <c r="Z33" s="230"/>
      <c r="AA33" s="36" t="n">
        <v>21</v>
      </c>
    </row>
    <row r="34" customFormat="false" ht="12.75" hidden="false" customHeight="true" outlineLevel="0" collapsed="false">
      <c r="A34" s="36" t="n">
        <v>22</v>
      </c>
      <c r="B34" s="154"/>
      <c r="D34" s="36" t="s">
        <v>193</v>
      </c>
      <c r="G34" s="52"/>
      <c r="H34" s="58" t="n">
        <v>12</v>
      </c>
      <c r="I34" s="224" t="n">
        <v>11</v>
      </c>
      <c r="J34" s="124" t="n">
        <v>4</v>
      </c>
      <c r="K34" s="212" t="n">
        <v>57</v>
      </c>
      <c r="L34" s="225" t="s">
        <v>277</v>
      </c>
      <c r="M34" s="225" t="s">
        <v>277</v>
      </c>
      <c r="N34" s="172" t="s">
        <v>25</v>
      </c>
      <c r="O34" s="225" t="s">
        <v>277</v>
      </c>
      <c r="P34" s="225" t="s">
        <v>277</v>
      </c>
      <c r="Q34" s="228" t="n">
        <v>18</v>
      </c>
      <c r="R34" s="137" t="n">
        <v>15</v>
      </c>
      <c r="S34" s="225" t="s">
        <v>277</v>
      </c>
      <c r="T34" s="210" t="s">
        <v>21</v>
      </c>
      <c r="U34" s="210" t="s">
        <v>277</v>
      </c>
      <c r="V34" s="210" t="s">
        <v>277</v>
      </c>
      <c r="W34" s="210" t="s">
        <v>21</v>
      </c>
      <c r="X34" s="229" t="s">
        <v>277</v>
      </c>
      <c r="Y34" s="229" t="s">
        <v>277</v>
      </c>
      <c r="Z34" s="230"/>
      <c r="AA34" s="36" t="n">
        <v>22</v>
      </c>
    </row>
    <row r="35" customFormat="false" ht="12.75" hidden="false" customHeight="true" outlineLevel="0" collapsed="false">
      <c r="A35" s="36" t="n">
        <v>23</v>
      </c>
      <c r="B35" s="154"/>
      <c r="D35" s="36" t="s">
        <v>194</v>
      </c>
      <c r="G35" s="52"/>
      <c r="H35" s="58" t="n">
        <v>63</v>
      </c>
      <c r="I35" s="224" t="n">
        <v>76</v>
      </c>
      <c r="J35" s="60" t="n">
        <v>61</v>
      </c>
      <c r="K35" s="217" t="n">
        <v>156</v>
      </c>
      <c r="L35" s="215" t="n">
        <v>197</v>
      </c>
      <c r="M35" s="215" t="n">
        <v>190</v>
      </c>
      <c r="N35" s="228" t="n">
        <v>111</v>
      </c>
      <c r="O35" s="215" t="n">
        <v>155</v>
      </c>
      <c r="P35" s="215" t="n">
        <v>158</v>
      </c>
      <c r="Q35" s="216" t="n">
        <v>191</v>
      </c>
      <c r="R35" s="217" t="n">
        <v>248</v>
      </c>
      <c r="S35" s="217" t="n">
        <v>239</v>
      </c>
      <c r="T35" s="210" t="s">
        <v>21</v>
      </c>
      <c r="U35" s="218" t="n">
        <v>160</v>
      </c>
      <c r="V35" s="218" t="n">
        <v>161</v>
      </c>
      <c r="W35" s="210" t="s">
        <v>21</v>
      </c>
      <c r="X35" s="59" t="n">
        <v>308</v>
      </c>
      <c r="Y35" s="227" t="n">
        <v>308</v>
      </c>
      <c r="Z35" s="221"/>
      <c r="AA35" s="36" t="n">
        <v>23</v>
      </c>
    </row>
    <row r="36" customFormat="false" ht="12.75" hidden="false" customHeight="true" outlineLevel="0" collapsed="false">
      <c r="A36" s="36" t="n">
        <v>24</v>
      </c>
      <c r="B36" s="154"/>
      <c r="D36" s="36" t="s">
        <v>195</v>
      </c>
      <c r="G36" s="52"/>
      <c r="H36" s="232" t="s">
        <v>25</v>
      </c>
      <c r="I36" s="130" t="s">
        <v>25</v>
      </c>
      <c r="J36" s="130" t="s">
        <v>25</v>
      </c>
      <c r="K36" s="130" t="s">
        <v>19</v>
      </c>
      <c r="L36" s="226" t="s">
        <v>19</v>
      </c>
      <c r="M36" s="225" t="s">
        <v>25</v>
      </c>
      <c r="N36" s="172" t="s">
        <v>19</v>
      </c>
      <c r="O36" s="226" t="s">
        <v>19</v>
      </c>
      <c r="P36" s="225" t="s">
        <v>277</v>
      </c>
      <c r="Q36" s="172" t="s">
        <v>25</v>
      </c>
      <c r="R36" s="225" t="s">
        <v>277</v>
      </c>
      <c r="S36" s="225" t="s">
        <v>277</v>
      </c>
      <c r="T36" s="210" t="s">
        <v>21</v>
      </c>
      <c r="U36" s="210" t="s">
        <v>277</v>
      </c>
      <c r="V36" s="210" t="s">
        <v>277</v>
      </c>
      <c r="W36" s="210" t="s">
        <v>21</v>
      </c>
      <c r="X36" s="229" t="s">
        <v>277</v>
      </c>
      <c r="Y36" s="229" t="s">
        <v>277</v>
      </c>
      <c r="Z36" s="231"/>
      <c r="AA36" s="36" t="n">
        <v>24</v>
      </c>
    </row>
    <row r="37" customFormat="false" ht="12.75" hidden="false" customHeight="true" outlineLevel="0" collapsed="false">
      <c r="A37" s="36" t="n">
        <v>25</v>
      </c>
      <c r="B37" s="154"/>
      <c r="D37" s="36" t="s">
        <v>196</v>
      </c>
      <c r="G37" s="52"/>
      <c r="H37" s="234" t="n">
        <v>12</v>
      </c>
      <c r="I37" s="124" t="n">
        <v>10</v>
      </c>
      <c r="J37" s="124" t="n">
        <v>9</v>
      </c>
      <c r="K37" s="130" t="s">
        <v>25</v>
      </c>
      <c r="L37" s="225" t="s">
        <v>25</v>
      </c>
      <c r="M37" s="225" t="s">
        <v>25</v>
      </c>
      <c r="N37" s="172" t="s">
        <v>25</v>
      </c>
      <c r="O37" s="225" t="s">
        <v>25</v>
      </c>
      <c r="P37" s="225" t="s">
        <v>277</v>
      </c>
      <c r="Q37" s="228" t="n">
        <v>57</v>
      </c>
      <c r="R37" s="137" t="n">
        <v>59</v>
      </c>
      <c r="S37" s="137" t="n">
        <v>68</v>
      </c>
      <c r="T37" s="210" t="s">
        <v>21</v>
      </c>
      <c r="U37" s="167" t="n">
        <v>65</v>
      </c>
      <c r="V37" s="210" t="s">
        <v>277</v>
      </c>
      <c r="W37" s="210" t="s">
        <v>21</v>
      </c>
      <c r="X37" s="229" t="s">
        <v>277</v>
      </c>
      <c r="Y37" s="227" t="n">
        <v>85</v>
      </c>
      <c r="Z37" s="230"/>
      <c r="AA37" s="36" t="n">
        <v>25</v>
      </c>
    </row>
    <row r="38" customFormat="false" ht="12.75" hidden="false" customHeight="true" outlineLevel="0" collapsed="false">
      <c r="A38" s="36" t="n">
        <v>26</v>
      </c>
      <c r="B38" s="154"/>
      <c r="D38" s="36" t="s">
        <v>197</v>
      </c>
      <c r="G38" s="52"/>
      <c r="H38" s="234" t="n">
        <v>7</v>
      </c>
      <c r="I38" s="124" t="n">
        <v>13</v>
      </c>
      <c r="J38" s="124" t="n">
        <v>10</v>
      </c>
      <c r="K38" s="130" t="s">
        <v>19</v>
      </c>
      <c r="L38" s="225" t="s">
        <v>277</v>
      </c>
      <c r="M38" s="225" t="s">
        <v>25</v>
      </c>
      <c r="N38" s="172" t="s">
        <v>19</v>
      </c>
      <c r="O38" s="225" t="s">
        <v>277</v>
      </c>
      <c r="P38" s="225" t="s">
        <v>277</v>
      </c>
      <c r="Q38" s="172" t="s">
        <v>25</v>
      </c>
      <c r="R38" s="225" t="s">
        <v>277</v>
      </c>
      <c r="S38" s="225" t="s">
        <v>277</v>
      </c>
      <c r="T38" s="210" t="s">
        <v>21</v>
      </c>
      <c r="U38" s="210" t="s">
        <v>277</v>
      </c>
      <c r="V38" s="210" t="s">
        <v>277</v>
      </c>
      <c r="W38" s="210" t="s">
        <v>21</v>
      </c>
      <c r="X38" s="229" t="s">
        <v>277</v>
      </c>
      <c r="Y38" s="229" t="s">
        <v>277</v>
      </c>
      <c r="Z38" s="231"/>
      <c r="AA38" s="36" t="n">
        <v>26</v>
      </c>
    </row>
    <row r="39" customFormat="false" ht="12.75" hidden="false" customHeight="true" outlineLevel="0" collapsed="false">
      <c r="A39" s="36" t="n">
        <v>27</v>
      </c>
      <c r="B39" s="154"/>
      <c r="D39" s="36" t="s">
        <v>198</v>
      </c>
      <c r="G39" s="52"/>
      <c r="H39" s="232" t="s">
        <v>21</v>
      </c>
      <c r="I39" s="130" t="s">
        <v>21</v>
      </c>
      <c r="J39" s="130" t="s">
        <v>25</v>
      </c>
      <c r="K39" s="237" t="s">
        <v>21</v>
      </c>
      <c r="L39" s="237" t="s">
        <v>21</v>
      </c>
      <c r="M39" s="130" t="s">
        <v>19</v>
      </c>
      <c r="N39" s="237" t="s">
        <v>21</v>
      </c>
      <c r="O39" s="237" t="s">
        <v>21</v>
      </c>
      <c r="P39" s="226" t="s">
        <v>19</v>
      </c>
      <c r="Q39" s="237" t="s">
        <v>21</v>
      </c>
      <c r="R39" s="237" t="s">
        <v>21</v>
      </c>
      <c r="S39" s="225" t="s">
        <v>19</v>
      </c>
      <c r="T39" s="210" t="s">
        <v>21</v>
      </c>
      <c r="U39" s="210" t="s">
        <v>21</v>
      </c>
      <c r="V39" s="210" t="s">
        <v>19</v>
      </c>
      <c r="W39" s="210" t="s">
        <v>21</v>
      </c>
      <c r="X39" s="229" t="s">
        <v>21</v>
      </c>
      <c r="Y39" s="210" t="s">
        <v>19</v>
      </c>
      <c r="Z39" s="231"/>
      <c r="AA39" s="36" t="n">
        <v>27</v>
      </c>
    </row>
    <row r="40" customFormat="false" ht="11.25" hidden="false" customHeight="true" outlineLevel="0" collapsed="false">
      <c r="A40" s="36" t="n">
        <v>28</v>
      </c>
      <c r="B40" s="154"/>
      <c r="C40" s="36" t="s">
        <v>199</v>
      </c>
      <c r="G40" s="52"/>
      <c r="H40" s="58" t="n">
        <v>70</v>
      </c>
      <c r="I40" s="224" t="n">
        <v>101</v>
      </c>
      <c r="J40" s="60" t="n">
        <v>101</v>
      </c>
      <c r="K40" s="212" t="n">
        <v>156</v>
      </c>
      <c r="L40" s="215" t="n">
        <v>175</v>
      </c>
      <c r="M40" s="215" t="n">
        <v>217</v>
      </c>
      <c r="N40" s="228" t="n">
        <v>124</v>
      </c>
      <c r="O40" s="215" t="n">
        <v>179</v>
      </c>
      <c r="P40" s="215" t="n">
        <v>207</v>
      </c>
      <c r="Q40" s="216" t="n">
        <v>100</v>
      </c>
      <c r="R40" s="217" t="n">
        <v>199</v>
      </c>
      <c r="S40" s="217" t="n">
        <v>201</v>
      </c>
      <c r="T40" s="210" t="s">
        <v>21</v>
      </c>
      <c r="U40" s="167" t="n">
        <v>220</v>
      </c>
      <c r="V40" s="167" t="n">
        <v>236</v>
      </c>
      <c r="W40" s="210" t="s">
        <v>21</v>
      </c>
      <c r="X40" s="227" t="n">
        <v>154</v>
      </c>
      <c r="Y40" s="227" t="n">
        <v>153</v>
      </c>
      <c r="Z40" s="221"/>
      <c r="AA40" s="36" t="n">
        <v>28</v>
      </c>
    </row>
    <row r="41" customFormat="false" ht="9.75" hidden="false" customHeight="true" outlineLevel="0" collapsed="false">
      <c r="B41" s="154"/>
      <c r="D41" s="36" t="s">
        <v>174</v>
      </c>
      <c r="G41" s="52"/>
      <c r="H41" s="69"/>
      <c r="J41" s="59"/>
      <c r="R41" s="52"/>
      <c r="T41" s="210"/>
      <c r="W41" s="210"/>
      <c r="Y41" s="52"/>
      <c r="Z41" s="119"/>
    </row>
    <row r="42" customFormat="false" ht="12.75" hidden="false" customHeight="true" outlineLevel="0" collapsed="false">
      <c r="A42" s="36" t="n">
        <v>29</v>
      </c>
      <c r="B42" s="154"/>
      <c r="D42" s="36" t="s">
        <v>200</v>
      </c>
      <c r="G42" s="52"/>
      <c r="H42" s="232" t="s">
        <v>25</v>
      </c>
      <c r="I42" s="130" t="s">
        <v>25</v>
      </c>
      <c r="J42" s="124" t="n">
        <v>2</v>
      </c>
      <c r="K42" s="237" t="s">
        <v>19</v>
      </c>
      <c r="L42" s="226" t="s">
        <v>19</v>
      </c>
      <c r="M42" s="226" t="s">
        <v>19</v>
      </c>
      <c r="N42" s="172" t="s">
        <v>19</v>
      </c>
      <c r="O42" s="226" t="s">
        <v>19</v>
      </c>
      <c r="P42" s="226" t="s">
        <v>19</v>
      </c>
      <c r="Q42" s="172" t="s">
        <v>19</v>
      </c>
      <c r="R42" s="225" t="s">
        <v>19</v>
      </c>
      <c r="S42" s="225" t="s">
        <v>19</v>
      </c>
      <c r="T42" s="210" t="s">
        <v>21</v>
      </c>
      <c r="U42" s="210" t="s">
        <v>19</v>
      </c>
      <c r="V42" s="225" t="s">
        <v>19</v>
      </c>
      <c r="W42" s="210" t="s">
        <v>21</v>
      </c>
      <c r="X42" s="229" t="s">
        <v>19</v>
      </c>
      <c r="Y42" s="210" t="s">
        <v>19</v>
      </c>
      <c r="Z42" s="233"/>
      <c r="AA42" s="36" t="n">
        <v>29</v>
      </c>
    </row>
    <row r="43" customFormat="false" ht="12.75" hidden="false" customHeight="true" outlineLevel="0" collapsed="false">
      <c r="A43" s="36" t="n">
        <v>30</v>
      </c>
      <c r="B43" s="154"/>
      <c r="D43" s="36" t="s">
        <v>201</v>
      </c>
      <c r="G43" s="52"/>
      <c r="H43" s="232" t="s">
        <v>21</v>
      </c>
      <c r="I43" s="224" t="n">
        <v>10</v>
      </c>
      <c r="J43" s="60" t="n">
        <v>12</v>
      </c>
      <c r="K43" s="237" t="s">
        <v>21</v>
      </c>
      <c r="L43" s="225" t="s">
        <v>277</v>
      </c>
      <c r="M43" s="225" t="s">
        <v>277</v>
      </c>
      <c r="N43" s="210" t="s">
        <v>21</v>
      </c>
      <c r="O43" s="225" t="s">
        <v>277</v>
      </c>
      <c r="P43" s="225" t="s">
        <v>277</v>
      </c>
      <c r="Q43" s="210" t="s">
        <v>21</v>
      </c>
      <c r="R43" s="212" t="n">
        <v>9</v>
      </c>
      <c r="S43" s="137" t="n">
        <v>20</v>
      </c>
      <c r="T43" s="210" t="s">
        <v>21</v>
      </c>
      <c r="U43" s="210" t="s">
        <v>277</v>
      </c>
      <c r="V43" s="225" t="s">
        <v>277</v>
      </c>
      <c r="W43" s="210" t="s">
        <v>21</v>
      </c>
      <c r="X43" s="229" t="s">
        <v>277</v>
      </c>
      <c r="Y43" s="210" t="s">
        <v>277</v>
      </c>
      <c r="Z43" s="230"/>
      <c r="AA43" s="36" t="n">
        <v>30</v>
      </c>
    </row>
    <row r="44" customFormat="false" ht="12.75" hidden="false" customHeight="true" outlineLevel="0" collapsed="false">
      <c r="A44" s="36" t="n">
        <v>31</v>
      </c>
      <c r="B44" s="154"/>
      <c r="D44" s="36" t="s">
        <v>202</v>
      </c>
      <c r="G44" s="52"/>
      <c r="H44" s="232" t="s">
        <v>21</v>
      </c>
      <c r="I44" s="224" t="n">
        <v>82</v>
      </c>
      <c r="J44" s="60" t="n">
        <v>78</v>
      </c>
      <c r="K44" s="237" t="s">
        <v>21</v>
      </c>
      <c r="L44" s="213" t="n">
        <v>160</v>
      </c>
      <c r="M44" s="213" t="n">
        <v>187</v>
      </c>
      <c r="N44" s="210" t="s">
        <v>21</v>
      </c>
      <c r="O44" s="215" t="n">
        <v>164</v>
      </c>
      <c r="P44" s="215" t="n">
        <v>174</v>
      </c>
      <c r="Q44" s="210" t="s">
        <v>21</v>
      </c>
      <c r="R44" s="217" t="n">
        <v>172</v>
      </c>
      <c r="S44" s="217" t="n">
        <v>166</v>
      </c>
      <c r="T44" s="210" t="s">
        <v>21</v>
      </c>
      <c r="U44" s="167" t="n">
        <v>183</v>
      </c>
      <c r="V44" s="167" t="n">
        <v>217</v>
      </c>
      <c r="W44" s="210" t="s">
        <v>21</v>
      </c>
      <c r="X44" s="227" t="n">
        <v>137</v>
      </c>
      <c r="Y44" s="227" t="n">
        <v>93</v>
      </c>
      <c r="Z44" s="221"/>
      <c r="AA44" s="36" t="n">
        <v>31</v>
      </c>
    </row>
    <row r="45" customFormat="false" ht="12.75" hidden="false" customHeight="true" outlineLevel="0" collapsed="false">
      <c r="A45" s="36" t="n">
        <v>32</v>
      </c>
      <c r="B45" s="154"/>
      <c r="C45" s="36" t="s">
        <v>203</v>
      </c>
      <c r="G45" s="52"/>
      <c r="H45" s="232" t="s">
        <v>25</v>
      </c>
      <c r="I45" s="130" t="s">
        <v>25</v>
      </c>
      <c r="J45" s="130" t="s">
        <v>25</v>
      </c>
      <c r="K45" s="237" t="s">
        <v>19</v>
      </c>
      <c r="L45" s="225" t="s">
        <v>19</v>
      </c>
      <c r="M45" s="225" t="s">
        <v>19</v>
      </c>
      <c r="N45" s="172" t="s">
        <v>19</v>
      </c>
      <c r="O45" s="237" t="s">
        <v>19</v>
      </c>
      <c r="P45" s="226" t="s">
        <v>19</v>
      </c>
      <c r="Q45" s="172" t="s">
        <v>25</v>
      </c>
      <c r="R45" s="225" t="s">
        <v>277</v>
      </c>
      <c r="S45" s="225" t="s">
        <v>19</v>
      </c>
      <c r="T45" s="210" t="s">
        <v>21</v>
      </c>
      <c r="U45" s="210" t="s">
        <v>19</v>
      </c>
      <c r="V45" s="210" t="s">
        <v>19</v>
      </c>
      <c r="W45" s="210" t="s">
        <v>21</v>
      </c>
      <c r="X45" s="229" t="s">
        <v>277</v>
      </c>
      <c r="Y45" s="210" t="s">
        <v>19</v>
      </c>
      <c r="Z45" s="231"/>
      <c r="AA45" s="36" t="n">
        <v>32</v>
      </c>
    </row>
    <row r="46" s="47" customFormat="true" ht="12.75" hidden="false" customHeight="true" outlineLevel="0" collapsed="false">
      <c r="A46" s="36" t="n">
        <v>33</v>
      </c>
      <c r="B46" s="206"/>
      <c r="C46" s="70" t="s">
        <v>149</v>
      </c>
      <c r="F46" s="70"/>
      <c r="G46" s="48"/>
      <c r="H46" s="207" t="n">
        <v>2662</v>
      </c>
      <c r="I46" s="193" t="n">
        <v>2829</v>
      </c>
      <c r="J46" s="193" t="n">
        <v>2947</v>
      </c>
      <c r="K46" s="200" t="n">
        <v>1845</v>
      </c>
      <c r="L46" s="238" t="n">
        <v>1843</v>
      </c>
      <c r="M46" s="238" t="n">
        <v>2101</v>
      </c>
      <c r="N46" s="239" t="n">
        <v>1731</v>
      </c>
      <c r="O46" s="238" t="n">
        <v>1778</v>
      </c>
      <c r="P46" s="238" t="n">
        <v>1985</v>
      </c>
      <c r="Q46" s="199" t="n">
        <v>3567</v>
      </c>
      <c r="R46" s="200" t="n">
        <v>4288</v>
      </c>
      <c r="S46" s="200" t="n">
        <v>4552</v>
      </c>
      <c r="T46" s="210" t="s">
        <v>21</v>
      </c>
      <c r="U46" s="202" t="n">
        <v>4010</v>
      </c>
      <c r="V46" s="202" t="n">
        <v>4259</v>
      </c>
      <c r="W46" s="210" t="s">
        <v>21</v>
      </c>
      <c r="X46" s="240" t="n">
        <v>4466</v>
      </c>
      <c r="Y46" s="241" t="n">
        <v>5055</v>
      </c>
      <c r="Z46" s="209"/>
      <c r="AA46" s="36" t="n">
        <v>33</v>
      </c>
    </row>
    <row r="47" customFormat="false" ht="12.75" hidden="false" customHeight="true" outlineLevel="0" collapsed="false">
      <c r="B47" s="154"/>
      <c r="D47" s="36" t="s">
        <v>204</v>
      </c>
      <c r="E47" s="47"/>
      <c r="G47" s="52"/>
      <c r="H47" s="69"/>
      <c r="I47" s="242"/>
      <c r="J47" s="71"/>
      <c r="R47" s="52"/>
      <c r="T47" s="210"/>
      <c r="W47" s="210"/>
      <c r="Y47" s="52"/>
      <c r="Z47" s="119"/>
    </row>
    <row r="48" customFormat="false" ht="12.75" hidden="false" customHeight="true" outlineLevel="0" collapsed="false">
      <c r="A48" s="36" t="n">
        <v>34</v>
      </c>
      <c r="B48" s="154"/>
      <c r="D48" s="36" t="s">
        <v>205</v>
      </c>
      <c r="G48" s="52"/>
      <c r="H48" s="58" t="n">
        <v>222</v>
      </c>
      <c r="I48" s="224" t="n">
        <v>209</v>
      </c>
      <c r="J48" s="224" t="n">
        <v>248</v>
      </c>
      <c r="K48" s="212" t="n">
        <v>104</v>
      </c>
      <c r="L48" s="215" t="n">
        <v>108</v>
      </c>
      <c r="M48" s="215" t="n">
        <v>124</v>
      </c>
      <c r="N48" s="228" t="n">
        <v>105</v>
      </c>
      <c r="O48" s="215" t="n">
        <v>102</v>
      </c>
      <c r="P48" s="215" t="n">
        <v>118</v>
      </c>
      <c r="Q48" s="216" t="n">
        <v>341</v>
      </c>
      <c r="R48" s="217" t="n">
        <v>405</v>
      </c>
      <c r="S48" s="217" t="n">
        <v>487</v>
      </c>
      <c r="T48" s="210" t="s">
        <v>21</v>
      </c>
      <c r="U48" s="218" t="n">
        <v>393</v>
      </c>
      <c r="V48" s="218" t="n">
        <v>476</v>
      </c>
      <c r="W48" s="210" t="s">
        <v>21</v>
      </c>
      <c r="X48" s="59" t="n">
        <v>430</v>
      </c>
      <c r="Y48" s="243" t="n">
        <v>528</v>
      </c>
      <c r="Z48" s="221"/>
      <c r="AA48" s="36" t="n">
        <v>34</v>
      </c>
    </row>
    <row r="49" customFormat="false" ht="12.75" hidden="false" customHeight="true" outlineLevel="0" collapsed="false">
      <c r="A49" s="36" t="n">
        <v>35</v>
      </c>
      <c r="B49" s="154"/>
      <c r="D49" s="36" t="s">
        <v>206</v>
      </c>
      <c r="G49" s="52"/>
      <c r="H49" s="58" t="n">
        <v>312</v>
      </c>
      <c r="I49" s="224" t="n">
        <v>316</v>
      </c>
      <c r="J49" s="224" t="n">
        <v>336</v>
      </c>
      <c r="K49" s="212" t="n">
        <v>198</v>
      </c>
      <c r="L49" s="215" t="n">
        <v>170</v>
      </c>
      <c r="M49" s="215" t="n">
        <v>173</v>
      </c>
      <c r="N49" s="228" t="n">
        <v>193</v>
      </c>
      <c r="O49" s="215" t="n">
        <v>177</v>
      </c>
      <c r="P49" s="215" t="n">
        <v>172</v>
      </c>
      <c r="Q49" s="216" t="n">
        <v>464</v>
      </c>
      <c r="R49" s="217" t="n">
        <v>531</v>
      </c>
      <c r="S49" s="217" t="n">
        <v>516</v>
      </c>
      <c r="T49" s="210" t="s">
        <v>21</v>
      </c>
      <c r="U49" s="218" t="n">
        <v>525</v>
      </c>
      <c r="V49" s="218" t="n">
        <v>526</v>
      </c>
      <c r="W49" s="210" t="s">
        <v>21</v>
      </c>
      <c r="X49" s="59" t="n">
        <v>550</v>
      </c>
      <c r="Y49" s="243" t="n">
        <v>539</v>
      </c>
      <c r="Z49" s="221"/>
      <c r="AA49" s="36" t="n">
        <v>35</v>
      </c>
    </row>
    <row r="50" s="47" customFormat="true" ht="12.75" hidden="false" customHeight="true" outlineLevel="0" collapsed="false">
      <c r="A50" s="36" t="n">
        <v>36</v>
      </c>
      <c r="B50" s="206"/>
      <c r="C50" s="70" t="s">
        <v>152</v>
      </c>
      <c r="F50" s="70"/>
      <c r="G50" s="48"/>
      <c r="H50" s="207" t="n">
        <v>2126</v>
      </c>
      <c r="I50" s="193" t="n">
        <v>2304</v>
      </c>
      <c r="J50" s="193" t="n">
        <v>2364</v>
      </c>
      <c r="K50" s="244" t="n">
        <v>1543</v>
      </c>
      <c r="L50" s="238" t="n">
        <v>1565</v>
      </c>
      <c r="M50" s="238" t="n">
        <v>1804</v>
      </c>
      <c r="N50" s="239" t="n">
        <v>1432</v>
      </c>
      <c r="O50" s="238" t="n">
        <v>1498</v>
      </c>
      <c r="P50" s="238" t="n">
        <v>1695</v>
      </c>
      <c r="Q50" s="199" t="n">
        <v>2761</v>
      </c>
      <c r="R50" s="200" t="n">
        <v>3352</v>
      </c>
      <c r="S50" s="200" t="n">
        <v>3549</v>
      </c>
      <c r="T50" s="210" t="s">
        <v>21</v>
      </c>
      <c r="U50" s="202" t="n">
        <v>3092</v>
      </c>
      <c r="V50" s="202" t="n">
        <v>3257</v>
      </c>
      <c r="W50" s="210" t="s">
        <v>21</v>
      </c>
      <c r="X50" s="240" t="n">
        <v>3487</v>
      </c>
      <c r="Y50" s="241" t="n">
        <v>3988</v>
      </c>
      <c r="Z50" s="209"/>
      <c r="AA50" s="36" t="n">
        <v>36</v>
      </c>
    </row>
    <row r="51" customFormat="false" ht="12.75" hidden="false" customHeight="true" outlineLevel="0" collapsed="false">
      <c r="B51" s="154"/>
      <c r="D51" s="36" t="s">
        <v>207</v>
      </c>
      <c r="E51" s="47"/>
      <c r="G51" s="52"/>
      <c r="H51" s="69"/>
      <c r="I51" s="87"/>
      <c r="J51" s="71"/>
      <c r="R51" s="52"/>
      <c r="T51" s="210"/>
      <c r="W51" s="210"/>
      <c r="Y51" s="52"/>
      <c r="Z51" s="119"/>
    </row>
    <row r="52" customFormat="false" ht="12.75" hidden="false" customHeight="true" outlineLevel="0" collapsed="false">
      <c r="A52" s="36" t="n">
        <v>37</v>
      </c>
      <c r="B52" s="154"/>
      <c r="D52" s="36" t="s">
        <v>208</v>
      </c>
      <c r="G52" s="52"/>
      <c r="H52" s="58" t="n">
        <v>22</v>
      </c>
      <c r="I52" s="224" t="n">
        <v>12</v>
      </c>
      <c r="J52" s="224" t="n">
        <v>14</v>
      </c>
      <c r="K52" s="130" t="s">
        <v>25</v>
      </c>
      <c r="L52" s="225" t="s">
        <v>277</v>
      </c>
      <c r="M52" s="225" t="s">
        <v>277</v>
      </c>
      <c r="N52" s="172" t="s">
        <v>25</v>
      </c>
      <c r="O52" s="225" t="s">
        <v>277</v>
      </c>
      <c r="P52" s="225" t="s">
        <v>277</v>
      </c>
      <c r="Q52" s="167" t="n">
        <v>19</v>
      </c>
      <c r="R52" s="212" t="n">
        <v>23</v>
      </c>
      <c r="S52" s="212" t="n">
        <v>37</v>
      </c>
      <c r="T52" s="210" t="s">
        <v>21</v>
      </c>
      <c r="U52" s="167" t="n">
        <v>32</v>
      </c>
      <c r="V52" s="167" t="n">
        <v>49</v>
      </c>
      <c r="W52" s="210" t="s">
        <v>21</v>
      </c>
      <c r="X52" s="229" t="s">
        <v>277</v>
      </c>
      <c r="Y52" s="210" t="s">
        <v>277</v>
      </c>
      <c r="Z52" s="230"/>
      <c r="AA52" s="36" t="n">
        <v>37</v>
      </c>
    </row>
    <row r="53" customFormat="false" ht="12" hidden="false" customHeight="true" outlineLevel="0" collapsed="false">
      <c r="A53" s="36" t="n">
        <v>38</v>
      </c>
      <c r="B53" s="154"/>
      <c r="D53" s="36" t="s">
        <v>209</v>
      </c>
      <c r="G53" s="52"/>
      <c r="H53" s="58" t="n">
        <v>12</v>
      </c>
      <c r="I53" s="224" t="n">
        <v>14</v>
      </c>
      <c r="J53" s="224" t="n">
        <v>17</v>
      </c>
      <c r="K53" s="130" t="s">
        <v>25</v>
      </c>
      <c r="L53" s="215" t="n">
        <v>8</v>
      </c>
      <c r="M53" s="215" t="n">
        <v>16</v>
      </c>
      <c r="N53" s="172" t="s">
        <v>25</v>
      </c>
      <c r="O53" s="215" t="n">
        <v>8</v>
      </c>
      <c r="P53" s="215" t="n">
        <v>17</v>
      </c>
      <c r="Q53" s="216" t="n">
        <v>16</v>
      </c>
      <c r="R53" s="217" t="n">
        <v>25</v>
      </c>
      <c r="S53" s="217" t="n">
        <v>27</v>
      </c>
      <c r="T53" s="210" t="s">
        <v>21</v>
      </c>
      <c r="U53" s="167" t="n">
        <v>25</v>
      </c>
      <c r="V53" s="167" t="n">
        <v>33</v>
      </c>
      <c r="W53" s="210" t="s">
        <v>21</v>
      </c>
      <c r="X53" s="227" t="n">
        <v>26</v>
      </c>
      <c r="Y53" s="243" t="n">
        <v>21</v>
      </c>
      <c r="Z53" s="221"/>
      <c r="AA53" s="36" t="n">
        <v>38</v>
      </c>
    </row>
    <row r="54" s="47" customFormat="true" ht="12.75" hidden="false" customHeight="true" outlineLevel="0" collapsed="false">
      <c r="A54" s="36" t="n">
        <v>39</v>
      </c>
      <c r="B54" s="206"/>
      <c r="C54" s="70" t="s">
        <v>154</v>
      </c>
      <c r="F54" s="70"/>
      <c r="G54" s="48"/>
      <c r="H54" s="207" t="n">
        <v>2160</v>
      </c>
      <c r="I54" s="193" t="n">
        <v>2330</v>
      </c>
      <c r="J54" s="193" t="n">
        <v>2394</v>
      </c>
      <c r="K54" s="200" t="n">
        <v>1556</v>
      </c>
      <c r="L54" s="238" t="n">
        <v>1576</v>
      </c>
      <c r="M54" s="238" t="n">
        <v>1825</v>
      </c>
      <c r="N54" s="239" t="n">
        <v>1445</v>
      </c>
      <c r="O54" s="238" t="n">
        <v>1508</v>
      </c>
      <c r="P54" s="238" t="n">
        <v>1717</v>
      </c>
      <c r="Q54" s="199" t="n">
        <v>2797</v>
      </c>
      <c r="R54" s="200" t="n">
        <v>3400</v>
      </c>
      <c r="S54" s="200" t="n">
        <v>3613</v>
      </c>
      <c r="T54" s="210" t="s">
        <v>21</v>
      </c>
      <c r="U54" s="202" t="n">
        <v>3149</v>
      </c>
      <c r="V54" s="202" t="n">
        <v>3340</v>
      </c>
      <c r="W54" s="210" t="s">
        <v>21</v>
      </c>
      <c r="X54" s="240" t="n">
        <v>3522</v>
      </c>
      <c r="Y54" s="241" t="n">
        <v>4029</v>
      </c>
      <c r="Z54" s="209"/>
      <c r="AA54" s="36" t="n">
        <v>39</v>
      </c>
    </row>
    <row r="55" customFormat="false" ht="12.75" hidden="false" customHeight="true" outlineLevel="0" collapsed="false">
      <c r="A55" s="36" t="n">
        <v>40</v>
      </c>
      <c r="B55" s="154"/>
      <c r="C55" s="36" t="s">
        <v>210</v>
      </c>
      <c r="G55" s="52"/>
      <c r="H55" s="58" t="n">
        <v>502</v>
      </c>
      <c r="I55" s="224" t="n">
        <v>546</v>
      </c>
      <c r="J55" s="224" t="n">
        <v>621</v>
      </c>
      <c r="K55" s="212" t="n">
        <v>307</v>
      </c>
      <c r="L55" s="225" t="s">
        <v>277</v>
      </c>
      <c r="M55" s="215" t="n">
        <v>282</v>
      </c>
      <c r="N55" s="172" t="s">
        <v>25</v>
      </c>
      <c r="O55" s="225" t="s">
        <v>277</v>
      </c>
      <c r="P55" s="225" t="s">
        <v>277</v>
      </c>
      <c r="Q55" s="216" t="n">
        <v>785</v>
      </c>
      <c r="R55" s="217" t="n">
        <v>538</v>
      </c>
      <c r="S55" s="137" t="n">
        <v>725</v>
      </c>
      <c r="T55" s="210" t="s">
        <v>21</v>
      </c>
      <c r="U55" s="167" t="n">
        <v>659</v>
      </c>
      <c r="V55" s="167" t="n">
        <v>566</v>
      </c>
      <c r="W55" s="210" t="s">
        <v>21</v>
      </c>
      <c r="X55" s="227" t="n">
        <v>398</v>
      </c>
      <c r="Y55" s="245" t="n">
        <v>1050</v>
      </c>
      <c r="Z55" s="221"/>
      <c r="AA55" s="36" t="n">
        <v>40</v>
      </c>
    </row>
    <row r="56" customFormat="false" ht="12.75" hidden="false" customHeight="true" outlineLevel="0" collapsed="false">
      <c r="A56" s="36" t="n">
        <v>41</v>
      </c>
      <c r="B56" s="154"/>
      <c r="D56" s="36" t="s">
        <v>211</v>
      </c>
      <c r="G56" s="52"/>
      <c r="H56" s="232" t="s">
        <v>25</v>
      </c>
      <c r="I56" s="130" t="s">
        <v>25</v>
      </c>
      <c r="J56" s="130" t="s">
        <v>25</v>
      </c>
      <c r="K56" s="237" t="s">
        <v>19</v>
      </c>
      <c r="L56" s="225" t="s">
        <v>19</v>
      </c>
      <c r="M56" s="225" t="s">
        <v>19</v>
      </c>
      <c r="N56" s="172" t="s">
        <v>19</v>
      </c>
      <c r="O56" s="225" t="s">
        <v>19</v>
      </c>
      <c r="P56" s="226" t="s">
        <v>19</v>
      </c>
      <c r="Q56" s="172" t="s">
        <v>25</v>
      </c>
      <c r="R56" s="237" t="s">
        <v>19</v>
      </c>
      <c r="S56" s="225" t="s">
        <v>277</v>
      </c>
      <c r="T56" s="210" t="s">
        <v>21</v>
      </c>
      <c r="U56" s="210" t="s">
        <v>19</v>
      </c>
      <c r="V56" s="210" t="s">
        <v>277</v>
      </c>
      <c r="W56" s="210" t="s">
        <v>21</v>
      </c>
      <c r="X56" s="225" t="s">
        <v>19</v>
      </c>
      <c r="Y56" s="210" t="s">
        <v>19</v>
      </c>
      <c r="Z56" s="233"/>
      <c r="AA56" s="36" t="n">
        <v>41</v>
      </c>
    </row>
    <row r="57" customFormat="false" ht="12.75" hidden="false" customHeight="true" outlineLevel="0" collapsed="false">
      <c r="A57" s="36" t="n">
        <v>42</v>
      </c>
      <c r="B57" s="154"/>
      <c r="D57" s="36" t="s">
        <v>212</v>
      </c>
      <c r="G57" s="52"/>
      <c r="H57" s="58" t="n">
        <v>301</v>
      </c>
      <c r="I57" s="224" t="n">
        <v>394</v>
      </c>
      <c r="J57" s="224" t="n">
        <v>518</v>
      </c>
      <c r="K57" s="212" t="n">
        <v>149</v>
      </c>
      <c r="L57" s="225" t="s">
        <v>277</v>
      </c>
      <c r="M57" s="225" t="s">
        <v>277</v>
      </c>
      <c r="N57" s="172" t="s">
        <v>25</v>
      </c>
      <c r="O57" s="225" t="s">
        <v>277</v>
      </c>
      <c r="P57" s="225" t="s">
        <v>277</v>
      </c>
      <c r="Q57" s="216" t="n">
        <v>416</v>
      </c>
      <c r="R57" s="217" t="n">
        <v>319</v>
      </c>
      <c r="S57" s="137" t="n">
        <v>434</v>
      </c>
      <c r="T57" s="210" t="s">
        <v>21</v>
      </c>
      <c r="U57" s="167" t="n">
        <v>319</v>
      </c>
      <c r="V57" s="167" t="n">
        <v>409</v>
      </c>
      <c r="W57" s="210" t="s">
        <v>21</v>
      </c>
      <c r="X57" s="227" t="n">
        <v>284</v>
      </c>
      <c r="Y57" s="243" t="n">
        <v>498</v>
      </c>
      <c r="Z57" s="221"/>
      <c r="AA57" s="36" t="n">
        <v>42</v>
      </c>
    </row>
    <row r="58" customFormat="false" ht="12.75" hidden="false" customHeight="true" outlineLevel="0" collapsed="false">
      <c r="A58" s="36" t="n">
        <v>43</v>
      </c>
      <c r="B58" s="154"/>
      <c r="D58" s="36" t="s">
        <v>213</v>
      </c>
      <c r="G58" s="52"/>
      <c r="H58" s="234" t="n">
        <v>199</v>
      </c>
      <c r="I58" s="124" t="n">
        <v>133</v>
      </c>
      <c r="J58" s="124" t="n">
        <v>58</v>
      </c>
      <c r="K58" s="130" t="s">
        <v>25</v>
      </c>
      <c r="L58" s="225" t="s">
        <v>277</v>
      </c>
      <c r="M58" s="225" t="s">
        <v>277</v>
      </c>
      <c r="N58" s="172" t="s">
        <v>25</v>
      </c>
      <c r="O58" s="225" t="s">
        <v>277</v>
      </c>
      <c r="P58" s="225" t="s">
        <v>277</v>
      </c>
      <c r="Q58" s="228" t="n">
        <v>370</v>
      </c>
      <c r="R58" s="237" t="s">
        <v>277</v>
      </c>
      <c r="S58" s="225" t="s">
        <v>277</v>
      </c>
      <c r="T58" s="210" t="s">
        <v>21</v>
      </c>
      <c r="U58" s="210" t="s">
        <v>277</v>
      </c>
      <c r="V58" s="210" t="s">
        <v>277</v>
      </c>
      <c r="W58" s="210" t="s">
        <v>21</v>
      </c>
      <c r="X58" s="229" t="s">
        <v>277</v>
      </c>
      <c r="Y58" s="210" t="s">
        <v>277</v>
      </c>
      <c r="Z58" s="231"/>
      <c r="AA58" s="36" t="n">
        <v>43</v>
      </c>
    </row>
    <row r="59" customFormat="false" ht="12.75" hidden="false" customHeight="true" outlineLevel="0" collapsed="false">
      <c r="A59" s="36" t="n">
        <v>44</v>
      </c>
      <c r="B59" s="154"/>
      <c r="E59" s="36" t="s">
        <v>214</v>
      </c>
      <c r="G59" s="52"/>
      <c r="H59" s="234" t="n">
        <v>155</v>
      </c>
      <c r="I59" s="130" t="s">
        <v>25</v>
      </c>
      <c r="J59" s="130" t="s">
        <v>25</v>
      </c>
      <c r="K59" s="130" t="s">
        <v>25</v>
      </c>
      <c r="L59" s="225" t="s">
        <v>277</v>
      </c>
      <c r="M59" s="225" t="s">
        <v>19</v>
      </c>
      <c r="N59" s="172" t="s">
        <v>25</v>
      </c>
      <c r="O59" s="225" t="s">
        <v>277</v>
      </c>
      <c r="P59" s="225" t="s">
        <v>19</v>
      </c>
      <c r="Q59" s="225" t="s">
        <v>25</v>
      </c>
      <c r="R59" s="237" t="s">
        <v>277</v>
      </c>
      <c r="S59" s="225" t="s">
        <v>277</v>
      </c>
      <c r="T59" s="210" t="s">
        <v>21</v>
      </c>
      <c r="U59" s="210" t="s">
        <v>277</v>
      </c>
      <c r="V59" s="210" t="s">
        <v>277</v>
      </c>
      <c r="W59" s="210" t="s">
        <v>21</v>
      </c>
      <c r="X59" s="229" t="s">
        <v>277</v>
      </c>
      <c r="Y59" s="210" t="s">
        <v>277</v>
      </c>
      <c r="Z59" s="231"/>
      <c r="AA59" s="36" t="n">
        <v>44</v>
      </c>
    </row>
    <row r="60" customFormat="false" ht="12.75" hidden="false" customHeight="true" outlineLevel="0" collapsed="false">
      <c r="A60" s="36" t="n">
        <v>45</v>
      </c>
      <c r="B60" s="154"/>
      <c r="E60" s="36" t="s">
        <v>215</v>
      </c>
      <c r="G60" s="52"/>
      <c r="H60" s="234" t="n">
        <v>44</v>
      </c>
      <c r="I60" s="124" t="n">
        <v>60</v>
      </c>
      <c r="J60" s="124" t="n">
        <v>30</v>
      </c>
      <c r="K60" s="130" t="s">
        <v>25</v>
      </c>
      <c r="L60" s="225" t="s">
        <v>277</v>
      </c>
      <c r="M60" s="225" t="s">
        <v>277</v>
      </c>
      <c r="N60" s="172" t="s">
        <v>25</v>
      </c>
      <c r="O60" s="225" t="s">
        <v>277</v>
      </c>
      <c r="P60" s="225" t="s">
        <v>277</v>
      </c>
      <c r="Q60" s="225" t="s">
        <v>25</v>
      </c>
      <c r="R60" s="237" t="s">
        <v>277</v>
      </c>
      <c r="S60" s="225" t="s">
        <v>277</v>
      </c>
      <c r="T60" s="210" t="s">
        <v>21</v>
      </c>
      <c r="U60" s="210" t="s">
        <v>277</v>
      </c>
      <c r="V60" s="210" t="s">
        <v>277</v>
      </c>
      <c r="W60" s="210" t="s">
        <v>21</v>
      </c>
      <c r="X60" s="229" t="s">
        <v>277</v>
      </c>
      <c r="Y60" s="210" t="s">
        <v>277</v>
      </c>
      <c r="Z60" s="231"/>
      <c r="AA60" s="36" t="n">
        <v>45</v>
      </c>
    </row>
    <row r="61" customFormat="false" ht="12.75" hidden="false" customHeight="true" outlineLevel="0" collapsed="false">
      <c r="B61" s="52"/>
      <c r="G61" s="52"/>
      <c r="H61" s="74"/>
      <c r="I61" s="124"/>
      <c r="J61" s="124"/>
      <c r="K61" s="130"/>
      <c r="L61" s="225"/>
      <c r="M61" s="225"/>
      <c r="N61" s="172"/>
      <c r="O61" s="225"/>
      <c r="P61" s="225"/>
      <c r="Q61" s="172"/>
      <c r="R61" s="225"/>
      <c r="S61" s="225"/>
      <c r="T61" s="203"/>
      <c r="U61" s="225"/>
      <c r="V61" s="225"/>
      <c r="W61" s="203"/>
      <c r="X61" s="225"/>
      <c r="Y61" s="229"/>
      <c r="Z61" s="225"/>
    </row>
    <row r="62" customFormat="false" ht="8.25" hidden="false" customHeight="true" outlineLevel="0" collapsed="false">
      <c r="A62" s="36" t="s">
        <v>246</v>
      </c>
      <c r="B62" s="52"/>
      <c r="G62" s="52"/>
      <c r="H62" s="74"/>
      <c r="I62" s="74"/>
      <c r="J62" s="124"/>
      <c r="K62" s="130"/>
      <c r="L62" s="225"/>
      <c r="M62" s="225"/>
      <c r="N62" s="172"/>
      <c r="O62" s="225"/>
      <c r="P62" s="225"/>
      <c r="Q62" s="163"/>
      <c r="R62" s="137"/>
      <c r="S62" s="137"/>
      <c r="T62" s="172"/>
      <c r="U62" s="137"/>
      <c r="V62" s="137"/>
      <c r="W62" s="172"/>
      <c r="X62" s="225"/>
      <c r="Y62" s="225"/>
      <c r="Z62" s="225"/>
      <c r="AA62" s="52"/>
    </row>
    <row r="63" customFormat="false" ht="12.75" hidden="false" customHeight="true" outlineLevel="0" collapsed="false">
      <c r="A63" s="36" t="s">
        <v>278</v>
      </c>
      <c r="G63" s="52"/>
      <c r="H63" s="228"/>
      <c r="I63" s="228"/>
      <c r="J63" s="228"/>
      <c r="K63" s="172"/>
      <c r="L63" s="172"/>
      <c r="M63" s="172"/>
      <c r="N63" s="172"/>
      <c r="O63" s="172"/>
      <c r="P63" s="172"/>
      <c r="Q63" s="228"/>
      <c r="R63" s="228"/>
      <c r="S63" s="228"/>
      <c r="T63" s="172"/>
      <c r="U63" s="172"/>
      <c r="V63" s="172"/>
      <c r="W63" s="172"/>
      <c r="X63" s="172"/>
      <c r="Y63" s="172"/>
      <c r="Z63" s="172"/>
    </row>
    <row r="64" customFormat="false" ht="12.75" hidden="false" customHeight="true" outlineLevel="0" collapsed="false">
      <c r="A64" s="37" t="s">
        <v>279</v>
      </c>
      <c r="B64" s="37"/>
      <c r="C64" s="37"/>
      <c r="D64" s="37"/>
      <c r="E64" s="37"/>
      <c r="F64" s="37"/>
      <c r="G64" s="37"/>
      <c r="H64" s="37"/>
      <c r="I64" s="37"/>
      <c r="J64" s="37"/>
      <c r="K64" s="37"/>
      <c r="L64" s="37"/>
      <c r="M64" s="37"/>
      <c r="N64" s="75" t="s">
        <v>280</v>
      </c>
      <c r="O64" s="75"/>
      <c r="P64" s="75"/>
      <c r="Q64" s="75"/>
      <c r="R64" s="75"/>
      <c r="S64" s="75"/>
      <c r="T64" s="75"/>
      <c r="U64" s="75"/>
      <c r="V64" s="75"/>
      <c r="W64" s="75"/>
      <c r="X64" s="75"/>
      <c r="Y64" s="75"/>
      <c r="Z64" s="75"/>
      <c r="AA64" s="75"/>
      <c r="AB64" s="11"/>
    </row>
    <row r="65" customFormat="false" ht="12.75" hidden="false" customHeight="true" outlineLevel="0" collapsed="false">
      <c r="C65" s="47"/>
      <c r="D65" s="47"/>
      <c r="E65" s="47"/>
      <c r="G65" s="52"/>
      <c r="H65" s="52"/>
      <c r="I65" s="52"/>
      <c r="J65" s="52"/>
    </row>
    <row r="66" customFormat="false" ht="20.25" hidden="false" customHeight="true" outlineLevel="0" collapsed="false">
      <c r="A66" s="246" t="s">
        <v>281</v>
      </c>
      <c r="B66" s="246"/>
      <c r="C66" s="246"/>
      <c r="D66" s="246"/>
      <c r="E66" s="246"/>
      <c r="F66" s="246"/>
      <c r="G66" s="246"/>
      <c r="H66" s="246"/>
      <c r="I66" s="246"/>
      <c r="J66" s="246"/>
      <c r="K66" s="246"/>
      <c r="L66" s="246"/>
      <c r="M66" s="246"/>
      <c r="N66" s="247" t="s">
        <v>270</v>
      </c>
      <c r="O66" s="247"/>
      <c r="P66" s="247"/>
      <c r="Q66" s="247"/>
      <c r="R66" s="247"/>
      <c r="S66" s="247"/>
      <c r="T66" s="247"/>
      <c r="U66" s="247"/>
      <c r="V66" s="247"/>
      <c r="W66" s="247"/>
      <c r="X66" s="247"/>
      <c r="Y66" s="247"/>
      <c r="Z66" s="247"/>
      <c r="AA66" s="247"/>
    </row>
    <row r="67" customFormat="false" ht="14.1" hidden="false" customHeight="true" outlineLevel="0" collapsed="false">
      <c r="A67" s="184" t="s">
        <v>271</v>
      </c>
      <c r="B67" s="184"/>
      <c r="C67" s="41" t="s">
        <v>166</v>
      </c>
      <c r="D67" s="41"/>
      <c r="E67" s="41"/>
      <c r="F67" s="41"/>
      <c r="G67" s="41"/>
      <c r="H67" s="185" t="s">
        <v>253</v>
      </c>
      <c r="I67" s="185"/>
      <c r="J67" s="185"/>
      <c r="K67" s="186" t="s">
        <v>272</v>
      </c>
      <c r="L67" s="186"/>
      <c r="M67" s="186"/>
      <c r="N67" s="186"/>
      <c r="O67" s="186"/>
      <c r="P67" s="186"/>
      <c r="Q67" s="186"/>
      <c r="R67" s="186"/>
      <c r="S67" s="186"/>
      <c r="T67" s="186"/>
      <c r="U67" s="186"/>
      <c r="V67" s="186"/>
      <c r="W67" s="186"/>
      <c r="X67" s="186"/>
      <c r="Y67" s="186"/>
      <c r="Z67" s="95" t="s">
        <v>271</v>
      </c>
      <c r="AA67" s="95"/>
    </row>
    <row r="68" customFormat="false" ht="14.1" hidden="false" customHeight="true" outlineLevel="0" collapsed="false">
      <c r="A68" s="184"/>
      <c r="B68" s="184"/>
      <c r="C68" s="41"/>
      <c r="D68" s="41"/>
      <c r="E68" s="41"/>
      <c r="F68" s="41"/>
      <c r="G68" s="41"/>
      <c r="H68" s="185"/>
      <c r="I68" s="185"/>
      <c r="J68" s="185"/>
      <c r="K68" s="100" t="s">
        <v>273</v>
      </c>
      <c r="L68" s="100"/>
      <c r="M68" s="100"/>
      <c r="N68" s="187" t="s">
        <v>282</v>
      </c>
      <c r="O68" s="187"/>
      <c r="P68" s="187"/>
      <c r="Q68" s="99" t="s">
        <v>283</v>
      </c>
      <c r="R68" s="99"/>
      <c r="S68" s="99"/>
      <c r="T68" s="188" t="s">
        <v>276</v>
      </c>
      <c r="U68" s="188"/>
      <c r="V68" s="188"/>
      <c r="W68" s="188"/>
      <c r="X68" s="188"/>
      <c r="Y68" s="188"/>
      <c r="Z68" s="95"/>
      <c r="AA68" s="95"/>
    </row>
    <row r="69" customFormat="false" ht="14.1" hidden="false" customHeight="true" outlineLevel="0" collapsed="false">
      <c r="A69" s="184"/>
      <c r="B69" s="184"/>
      <c r="C69" s="41"/>
      <c r="D69" s="41"/>
      <c r="E69" s="41"/>
      <c r="F69" s="41"/>
      <c r="G69" s="41"/>
      <c r="H69" s="185"/>
      <c r="I69" s="185"/>
      <c r="J69" s="185"/>
      <c r="K69" s="100"/>
      <c r="L69" s="100"/>
      <c r="M69" s="100"/>
      <c r="N69" s="187"/>
      <c r="O69" s="187"/>
      <c r="P69" s="187"/>
      <c r="Q69" s="99"/>
      <c r="R69" s="99"/>
      <c r="S69" s="99"/>
      <c r="T69" s="99" t="n">
        <v>1</v>
      </c>
      <c r="U69" s="99"/>
      <c r="V69" s="99"/>
      <c r="W69" s="189" t="n">
        <v>2</v>
      </c>
      <c r="X69" s="189"/>
      <c r="Y69" s="189"/>
      <c r="Z69" s="95"/>
      <c r="AA69" s="95"/>
    </row>
    <row r="70" customFormat="false" ht="20.1" hidden="false" customHeight="true" outlineLevel="0" collapsed="false">
      <c r="A70" s="184"/>
      <c r="B70" s="184"/>
      <c r="C70" s="41"/>
      <c r="D70" s="41"/>
      <c r="E70" s="41"/>
      <c r="F70" s="41"/>
      <c r="G70" s="41"/>
      <c r="H70" s="185"/>
      <c r="I70" s="185"/>
      <c r="J70" s="185"/>
      <c r="K70" s="100"/>
      <c r="L70" s="100"/>
      <c r="M70" s="100"/>
      <c r="N70" s="187"/>
      <c r="O70" s="187"/>
      <c r="P70" s="187"/>
      <c r="Q70" s="99"/>
      <c r="R70" s="99"/>
      <c r="S70" s="99"/>
      <c r="T70" s="99"/>
      <c r="U70" s="99"/>
      <c r="V70" s="99"/>
      <c r="W70" s="189"/>
      <c r="X70" s="189"/>
      <c r="Y70" s="189"/>
      <c r="Z70" s="95"/>
      <c r="AA70" s="95"/>
    </row>
    <row r="71" s="90" customFormat="true" ht="16.5" hidden="false" customHeight="true" outlineLevel="0" collapsed="false">
      <c r="A71" s="184"/>
      <c r="B71" s="184"/>
      <c r="C71" s="41"/>
      <c r="D71" s="41"/>
      <c r="E71" s="41"/>
      <c r="F71" s="41"/>
      <c r="G71" s="41"/>
      <c r="H71" s="103" t="n">
        <v>1998</v>
      </c>
      <c r="I71" s="104" t="n">
        <v>2003</v>
      </c>
      <c r="J71" s="104" t="n">
        <v>2008</v>
      </c>
      <c r="K71" s="104" t="n">
        <v>1998</v>
      </c>
      <c r="L71" s="104" t="n">
        <v>2003</v>
      </c>
      <c r="M71" s="248" t="n">
        <v>2008</v>
      </c>
      <c r="N71" s="109" t="n">
        <v>1998</v>
      </c>
      <c r="O71" s="104" t="n">
        <v>2003</v>
      </c>
      <c r="P71" s="104" t="n">
        <v>2008</v>
      </c>
      <c r="Q71" s="104" t="n">
        <v>1998</v>
      </c>
      <c r="R71" s="104" t="n">
        <v>2003</v>
      </c>
      <c r="S71" s="104" t="n">
        <v>2008</v>
      </c>
      <c r="T71" s="104" t="n">
        <v>1998</v>
      </c>
      <c r="U71" s="104" t="n">
        <v>2003</v>
      </c>
      <c r="V71" s="104" t="n">
        <v>2008</v>
      </c>
      <c r="W71" s="104" t="n">
        <v>1998</v>
      </c>
      <c r="X71" s="80" t="n">
        <v>2003</v>
      </c>
      <c r="Y71" s="104" t="n">
        <v>2008</v>
      </c>
      <c r="Z71" s="95"/>
      <c r="AA71" s="95"/>
    </row>
    <row r="72" s="90" customFormat="true" ht="12.75" hidden="false" customHeight="true" outlineLevel="0" collapsed="false">
      <c r="A72" s="81"/>
      <c r="B72" s="151"/>
      <c r="C72" s="191"/>
      <c r="D72" s="191"/>
      <c r="E72" s="191"/>
      <c r="F72" s="191"/>
      <c r="G72" s="191"/>
      <c r="H72" s="148"/>
      <c r="I72" s="148"/>
      <c r="J72" s="148"/>
      <c r="K72" s="148"/>
      <c r="L72" s="148"/>
      <c r="M72" s="148"/>
      <c r="N72" s="148"/>
      <c r="O72" s="148"/>
      <c r="P72" s="148"/>
      <c r="Q72" s="148"/>
      <c r="R72" s="148"/>
      <c r="S72" s="148"/>
      <c r="T72" s="148"/>
      <c r="U72" s="148"/>
      <c r="V72" s="148"/>
      <c r="W72" s="148"/>
      <c r="X72" s="249"/>
      <c r="Y72" s="249"/>
      <c r="Z72" s="205"/>
      <c r="AA72" s="81"/>
    </row>
    <row r="73" customFormat="false" ht="12.75" hidden="false" customHeight="true" outlineLevel="0" collapsed="false">
      <c r="B73" s="154"/>
      <c r="C73" s="84" t="s">
        <v>218</v>
      </c>
      <c r="D73" s="84"/>
      <c r="E73" s="84"/>
      <c r="F73" s="84"/>
      <c r="G73" s="84"/>
      <c r="H73" s="84"/>
      <c r="I73" s="84"/>
      <c r="J73" s="84"/>
      <c r="K73" s="84"/>
      <c r="L73" s="84"/>
      <c r="M73" s="84"/>
      <c r="N73" s="250" t="s">
        <v>218</v>
      </c>
      <c r="O73" s="250"/>
      <c r="P73" s="250"/>
      <c r="Q73" s="250"/>
      <c r="R73" s="250"/>
      <c r="S73" s="250"/>
      <c r="T73" s="250"/>
      <c r="U73" s="250"/>
      <c r="V73" s="250"/>
      <c r="W73" s="250"/>
      <c r="X73" s="251"/>
      <c r="Y73" s="251"/>
      <c r="Z73" s="211"/>
    </row>
    <row r="74" customFormat="false" ht="12.75" hidden="false" customHeight="true" outlineLevel="0" collapsed="false">
      <c r="B74" s="52"/>
      <c r="C74" s="211"/>
      <c r="D74" s="83"/>
      <c r="E74" s="83"/>
      <c r="F74" s="83"/>
      <c r="G74" s="84"/>
      <c r="H74" s="84"/>
      <c r="I74" s="84"/>
      <c r="J74" s="84"/>
      <c r="K74" s="83"/>
      <c r="L74" s="83"/>
      <c r="M74" s="83"/>
      <c r="N74" s="252"/>
      <c r="O74" s="252"/>
      <c r="P74" s="252"/>
      <c r="Q74" s="252"/>
      <c r="R74" s="252"/>
      <c r="S74" s="252"/>
      <c r="T74" s="252"/>
      <c r="U74" s="252"/>
      <c r="V74" s="252"/>
      <c r="W74" s="252"/>
      <c r="X74" s="251"/>
      <c r="Y74" s="253"/>
      <c r="Z74" s="83"/>
    </row>
    <row r="75" s="47" customFormat="true" ht="12.75" hidden="false" customHeight="true" outlineLevel="0" collapsed="false">
      <c r="A75" s="36" t="n">
        <v>46</v>
      </c>
      <c r="C75" s="116" t="s">
        <v>219</v>
      </c>
      <c r="G75" s="48"/>
      <c r="H75" s="207" t="n">
        <v>1778</v>
      </c>
      <c r="I75" s="193" t="n">
        <v>1889</v>
      </c>
      <c r="J75" s="193" t="n">
        <v>1951</v>
      </c>
      <c r="K75" s="193" t="n">
        <v>1381</v>
      </c>
      <c r="L75" s="238" t="n">
        <v>1653</v>
      </c>
      <c r="M75" s="238" t="n">
        <v>1566</v>
      </c>
      <c r="N75" s="239" t="n">
        <v>1265</v>
      </c>
      <c r="O75" s="238" t="n">
        <v>1389</v>
      </c>
      <c r="P75" s="238" t="n">
        <v>1490</v>
      </c>
      <c r="Q75" s="199" t="n">
        <v>2191</v>
      </c>
      <c r="R75" s="200" t="n">
        <v>2560</v>
      </c>
      <c r="S75" s="200" t="n">
        <v>2868</v>
      </c>
      <c r="T75" s="201" t="s">
        <v>21</v>
      </c>
      <c r="U75" s="200" t="n">
        <v>2390</v>
      </c>
      <c r="V75" s="200" t="n">
        <v>2595</v>
      </c>
      <c r="W75" s="201" t="s">
        <v>21</v>
      </c>
      <c r="X75" s="240" t="n">
        <v>2667</v>
      </c>
      <c r="Y75" s="254" t="n">
        <v>3318</v>
      </c>
      <c r="Z75" s="200"/>
      <c r="AA75" s="36" t="n">
        <v>46</v>
      </c>
    </row>
    <row r="76" customFormat="false" ht="12.75" hidden="false" customHeight="true" outlineLevel="0" collapsed="false">
      <c r="A76" s="36" t="n">
        <v>47</v>
      </c>
      <c r="C76" s="119"/>
      <c r="D76" s="36" t="s">
        <v>220</v>
      </c>
      <c r="G76" s="52"/>
      <c r="H76" s="58" t="n">
        <v>280</v>
      </c>
      <c r="I76" s="60" t="n">
        <v>290</v>
      </c>
      <c r="J76" s="60" t="n">
        <v>301</v>
      </c>
      <c r="K76" s="60" t="n">
        <v>238</v>
      </c>
      <c r="L76" s="215" t="n">
        <v>237</v>
      </c>
      <c r="M76" s="215" t="n">
        <v>234</v>
      </c>
      <c r="N76" s="228" t="n">
        <v>216</v>
      </c>
      <c r="O76" s="215" t="n">
        <v>223</v>
      </c>
      <c r="P76" s="215" t="n">
        <v>225</v>
      </c>
      <c r="Q76" s="216" t="n">
        <v>377</v>
      </c>
      <c r="R76" s="217" t="n">
        <v>409</v>
      </c>
      <c r="S76" s="217" t="n">
        <v>446</v>
      </c>
      <c r="T76" s="210" t="s">
        <v>21</v>
      </c>
      <c r="U76" s="217" t="n">
        <v>377</v>
      </c>
      <c r="V76" s="217" t="n">
        <v>418</v>
      </c>
      <c r="W76" s="210" t="s">
        <v>21</v>
      </c>
      <c r="X76" s="59" t="n">
        <v>437</v>
      </c>
      <c r="Y76" s="255" t="n">
        <v>479</v>
      </c>
      <c r="Z76" s="217"/>
      <c r="AA76" s="36" t="n">
        <v>47</v>
      </c>
    </row>
    <row r="77" customFormat="false" ht="12.75" hidden="false" customHeight="true" outlineLevel="0" collapsed="false">
      <c r="A77" s="36" t="n">
        <v>48</v>
      </c>
      <c r="C77" s="119"/>
      <c r="D77" s="36" t="s">
        <v>264</v>
      </c>
      <c r="G77" s="52"/>
      <c r="H77" s="58" t="n">
        <v>107</v>
      </c>
      <c r="I77" s="60" t="n">
        <v>96</v>
      </c>
      <c r="J77" s="60" t="n">
        <v>88</v>
      </c>
      <c r="K77" s="60" t="n">
        <v>104</v>
      </c>
      <c r="L77" s="215" t="n">
        <v>86</v>
      </c>
      <c r="M77" s="215" t="n">
        <v>74</v>
      </c>
      <c r="N77" s="228" t="n">
        <v>98</v>
      </c>
      <c r="O77" s="215" t="n">
        <v>78</v>
      </c>
      <c r="P77" s="215" t="n">
        <v>70</v>
      </c>
      <c r="Q77" s="216" t="n">
        <v>143</v>
      </c>
      <c r="R77" s="217" t="n">
        <v>145</v>
      </c>
      <c r="S77" s="217" t="n">
        <v>158</v>
      </c>
      <c r="T77" s="210" t="s">
        <v>21</v>
      </c>
      <c r="U77" s="217" t="n">
        <v>135</v>
      </c>
      <c r="V77" s="217" t="n">
        <v>152</v>
      </c>
      <c r="W77" s="210" t="s">
        <v>21</v>
      </c>
      <c r="X77" s="59" t="n">
        <v>152</v>
      </c>
      <c r="Y77" s="255" t="n">
        <v>172</v>
      </c>
      <c r="Z77" s="217"/>
      <c r="AA77" s="36" t="n">
        <v>48</v>
      </c>
    </row>
    <row r="78" customFormat="false" ht="12.75" hidden="false" customHeight="true" outlineLevel="0" collapsed="false">
      <c r="A78" s="36" t="n">
        <v>49</v>
      </c>
      <c r="C78" s="119"/>
      <c r="D78" s="36" t="s">
        <v>222</v>
      </c>
      <c r="G78" s="52"/>
      <c r="H78" s="58" t="n">
        <v>541</v>
      </c>
      <c r="I78" s="60" t="n">
        <v>583</v>
      </c>
      <c r="J78" s="60" t="n">
        <v>611</v>
      </c>
      <c r="K78" s="60" t="n">
        <v>466</v>
      </c>
      <c r="L78" s="215" t="n">
        <v>484</v>
      </c>
      <c r="M78" s="215" t="n">
        <v>551</v>
      </c>
      <c r="N78" s="228" t="n">
        <v>427</v>
      </c>
      <c r="O78" s="215" t="n">
        <v>449</v>
      </c>
      <c r="P78" s="215" t="n">
        <v>527</v>
      </c>
      <c r="Q78" s="216" t="n">
        <v>636</v>
      </c>
      <c r="R78" s="217" t="n">
        <v>768</v>
      </c>
      <c r="S78" s="217" t="n">
        <v>790</v>
      </c>
      <c r="T78" s="210" t="s">
        <v>21</v>
      </c>
      <c r="U78" s="217" t="n">
        <v>694</v>
      </c>
      <c r="V78" s="217" t="n">
        <v>767</v>
      </c>
      <c r="W78" s="210" t="s">
        <v>21</v>
      </c>
      <c r="X78" s="59" t="n">
        <v>815</v>
      </c>
      <c r="Y78" s="255" t="n">
        <v>812</v>
      </c>
      <c r="Z78" s="217"/>
      <c r="AA78" s="36" t="n">
        <v>49</v>
      </c>
    </row>
    <row r="79" customFormat="false" ht="12.75" hidden="false" customHeight="true" outlineLevel="0" collapsed="false">
      <c r="A79" s="36" t="n">
        <v>50</v>
      </c>
      <c r="C79" s="119"/>
      <c r="D79" s="36" t="s">
        <v>223</v>
      </c>
      <c r="G79" s="52"/>
      <c r="H79" s="58" t="n">
        <v>136</v>
      </c>
      <c r="I79" s="60" t="n">
        <v>112</v>
      </c>
      <c r="J79" s="60" t="n">
        <v>98</v>
      </c>
      <c r="K79" s="212" t="n">
        <v>78</v>
      </c>
      <c r="L79" s="215" t="n">
        <v>84</v>
      </c>
      <c r="M79" s="215" t="n">
        <v>74</v>
      </c>
      <c r="N79" s="228" t="n">
        <v>88</v>
      </c>
      <c r="O79" s="215" t="n">
        <v>64</v>
      </c>
      <c r="P79" s="215" t="n">
        <v>75</v>
      </c>
      <c r="Q79" s="216" t="n">
        <v>153</v>
      </c>
      <c r="R79" s="217" t="n">
        <v>173</v>
      </c>
      <c r="S79" s="217" t="n">
        <v>162</v>
      </c>
      <c r="T79" s="210" t="s">
        <v>21</v>
      </c>
      <c r="U79" s="217" t="n">
        <v>181</v>
      </c>
      <c r="V79" s="217" t="n">
        <v>130</v>
      </c>
      <c r="W79" s="210" t="s">
        <v>21</v>
      </c>
      <c r="X79" s="59" t="n">
        <v>173</v>
      </c>
      <c r="Y79" s="255" t="n">
        <v>207</v>
      </c>
      <c r="Z79" s="217"/>
      <c r="AA79" s="36" t="n">
        <v>50</v>
      </c>
    </row>
    <row r="80" customFormat="false" ht="12.75" hidden="false" customHeight="true" outlineLevel="0" collapsed="false">
      <c r="A80" s="36" t="n">
        <v>51</v>
      </c>
      <c r="C80" s="119"/>
      <c r="D80" s="36" t="s">
        <v>224</v>
      </c>
      <c r="G80" s="52"/>
      <c r="H80" s="58" t="n">
        <v>42</v>
      </c>
      <c r="I80" s="60" t="n">
        <v>55</v>
      </c>
      <c r="J80" s="60" t="n">
        <v>63</v>
      </c>
      <c r="K80" s="212" t="n">
        <v>37</v>
      </c>
      <c r="L80" s="215" t="n">
        <v>29</v>
      </c>
      <c r="M80" s="215" t="n">
        <v>37</v>
      </c>
      <c r="N80" s="228" t="n">
        <v>37</v>
      </c>
      <c r="O80" s="215" t="n">
        <v>21</v>
      </c>
      <c r="P80" s="215" t="n">
        <v>39</v>
      </c>
      <c r="Q80" s="216" t="n">
        <v>38</v>
      </c>
      <c r="R80" s="217" t="n">
        <v>47</v>
      </c>
      <c r="S80" s="217" t="n">
        <v>67</v>
      </c>
      <c r="T80" s="210" t="s">
        <v>21</v>
      </c>
      <c r="U80" s="217" t="n">
        <v>45</v>
      </c>
      <c r="V80" s="217" t="n">
        <v>58</v>
      </c>
      <c r="W80" s="210" t="s">
        <v>21</v>
      </c>
      <c r="X80" s="59" t="n">
        <v>48</v>
      </c>
      <c r="Y80" s="255" t="n">
        <v>76</v>
      </c>
      <c r="Z80" s="217"/>
      <c r="AA80" s="36" t="n">
        <v>51</v>
      </c>
    </row>
    <row r="81" customFormat="false" ht="12.75" hidden="false" customHeight="true" outlineLevel="0" collapsed="false">
      <c r="A81" s="36" t="n">
        <v>52</v>
      </c>
      <c r="C81" s="119"/>
      <c r="D81" s="36" t="s">
        <v>225</v>
      </c>
      <c r="G81" s="52"/>
      <c r="H81" s="58" t="n">
        <v>259</v>
      </c>
      <c r="I81" s="60" t="n">
        <v>279</v>
      </c>
      <c r="J81" s="60" t="n">
        <v>303</v>
      </c>
      <c r="K81" s="212" t="n">
        <v>94</v>
      </c>
      <c r="L81" s="215" t="n">
        <v>296</v>
      </c>
      <c r="M81" s="215" t="n">
        <v>186</v>
      </c>
      <c r="N81" s="228" t="n">
        <v>73</v>
      </c>
      <c r="O81" s="215" t="n">
        <v>140</v>
      </c>
      <c r="P81" s="215" t="n">
        <v>179</v>
      </c>
      <c r="Q81" s="216" t="n">
        <v>318</v>
      </c>
      <c r="R81" s="217" t="n">
        <v>384</v>
      </c>
      <c r="S81" s="217" t="n">
        <v>531</v>
      </c>
      <c r="T81" s="210" t="s">
        <v>21</v>
      </c>
      <c r="U81" s="217" t="n">
        <v>373</v>
      </c>
      <c r="V81" s="217" t="n">
        <v>389</v>
      </c>
      <c r="W81" s="210" t="s">
        <v>21</v>
      </c>
      <c r="X81" s="59" t="n">
        <v>373</v>
      </c>
      <c r="Y81" s="255" t="n">
        <v>798</v>
      </c>
      <c r="Z81" s="217"/>
      <c r="AA81" s="36" t="n">
        <v>52</v>
      </c>
    </row>
    <row r="82" customFormat="false" ht="12.75" hidden="false" customHeight="true" outlineLevel="0" collapsed="false">
      <c r="A82" s="36" t="n">
        <v>53</v>
      </c>
      <c r="C82" s="119"/>
      <c r="D82" s="36" t="s">
        <v>226</v>
      </c>
      <c r="G82" s="52"/>
      <c r="H82" s="58" t="n">
        <v>43</v>
      </c>
      <c r="I82" s="60" t="n">
        <v>60</v>
      </c>
      <c r="J82" s="60" t="n">
        <v>62</v>
      </c>
      <c r="K82" s="60" t="n">
        <v>38</v>
      </c>
      <c r="L82" s="215" t="n">
        <v>73</v>
      </c>
      <c r="M82" s="215" t="n">
        <v>63</v>
      </c>
      <c r="N82" s="228" t="n">
        <v>37</v>
      </c>
      <c r="O82" s="215" t="n">
        <v>64</v>
      </c>
      <c r="P82" s="215" t="n">
        <v>59</v>
      </c>
      <c r="Q82" s="216" t="n">
        <v>49</v>
      </c>
      <c r="R82" s="217" t="n">
        <v>73</v>
      </c>
      <c r="S82" s="217" t="n">
        <v>84</v>
      </c>
      <c r="T82" s="210" t="s">
        <v>21</v>
      </c>
      <c r="U82" s="217" t="n">
        <v>75</v>
      </c>
      <c r="V82" s="217" t="n">
        <v>87</v>
      </c>
      <c r="W82" s="210" t="s">
        <v>21</v>
      </c>
      <c r="X82" s="59" t="n">
        <v>68</v>
      </c>
      <c r="Y82" s="255" t="n">
        <v>82</v>
      </c>
      <c r="Z82" s="217"/>
      <c r="AA82" s="36" t="n">
        <v>53</v>
      </c>
    </row>
    <row r="83" customFormat="false" ht="12.75" hidden="false" customHeight="true" outlineLevel="0" collapsed="false">
      <c r="A83" s="36" t="n">
        <v>54</v>
      </c>
      <c r="C83" s="119"/>
      <c r="D83" s="36" t="s">
        <v>227</v>
      </c>
      <c r="G83" s="52"/>
      <c r="H83" s="58" t="n">
        <v>209</v>
      </c>
      <c r="I83" s="60" t="n">
        <v>243</v>
      </c>
      <c r="J83" s="60" t="n">
        <v>241</v>
      </c>
      <c r="K83" s="217" t="n">
        <v>191</v>
      </c>
      <c r="L83" s="215" t="n">
        <v>206</v>
      </c>
      <c r="M83" s="215" t="n">
        <v>197</v>
      </c>
      <c r="N83" s="228" t="n">
        <v>166</v>
      </c>
      <c r="O83" s="215" t="n">
        <v>203</v>
      </c>
      <c r="P83" s="215" t="n">
        <v>169</v>
      </c>
      <c r="Q83" s="216" t="n">
        <v>264</v>
      </c>
      <c r="R83" s="217" t="n">
        <v>310</v>
      </c>
      <c r="S83" s="217" t="n">
        <v>313</v>
      </c>
      <c r="T83" s="210" t="s">
        <v>21</v>
      </c>
      <c r="U83" s="217" t="n">
        <v>289</v>
      </c>
      <c r="V83" s="217" t="n">
        <v>287</v>
      </c>
      <c r="W83" s="210" t="s">
        <v>21</v>
      </c>
      <c r="X83" s="59" t="n">
        <v>327</v>
      </c>
      <c r="Y83" s="255" t="n">
        <v>358</v>
      </c>
      <c r="Z83" s="217"/>
      <c r="AA83" s="36" t="n">
        <v>54</v>
      </c>
    </row>
    <row r="84" customFormat="false" ht="12.75" hidden="false" customHeight="true" outlineLevel="0" collapsed="false">
      <c r="A84" s="36" t="n">
        <v>55</v>
      </c>
      <c r="C84" s="119"/>
      <c r="D84" s="36" t="s">
        <v>228</v>
      </c>
      <c r="G84" s="52"/>
      <c r="H84" s="58" t="n">
        <v>9</v>
      </c>
      <c r="I84" s="60" t="n">
        <v>13</v>
      </c>
      <c r="J84" s="60" t="n">
        <v>11</v>
      </c>
      <c r="K84" s="212" t="n">
        <v>17</v>
      </c>
      <c r="L84" s="215" t="n">
        <v>28</v>
      </c>
      <c r="M84" s="215" t="n">
        <v>24</v>
      </c>
      <c r="N84" s="226" t="s">
        <v>25</v>
      </c>
      <c r="O84" s="226" t="s">
        <v>277</v>
      </c>
      <c r="P84" s="226" t="s">
        <v>277</v>
      </c>
      <c r="Q84" s="216" t="n">
        <v>14</v>
      </c>
      <c r="R84" s="217" t="n">
        <v>44</v>
      </c>
      <c r="S84" s="217" t="n">
        <v>47</v>
      </c>
      <c r="T84" s="210" t="s">
        <v>21</v>
      </c>
      <c r="U84" s="213" t="n">
        <v>27</v>
      </c>
      <c r="V84" s="213" t="n">
        <v>36</v>
      </c>
      <c r="W84" s="210" t="s">
        <v>21</v>
      </c>
      <c r="X84" s="65" t="n">
        <v>56</v>
      </c>
      <c r="Y84" s="255" t="n">
        <v>52</v>
      </c>
      <c r="Z84" s="217"/>
      <c r="AA84" s="36" t="n">
        <v>55</v>
      </c>
    </row>
    <row r="85" customFormat="false" ht="12.75" hidden="false" customHeight="true" outlineLevel="0" collapsed="false">
      <c r="A85" s="36" t="n">
        <v>56</v>
      </c>
      <c r="C85" s="119"/>
      <c r="D85" s="36" t="s">
        <v>229</v>
      </c>
      <c r="G85" s="52"/>
      <c r="H85" s="58" t="n">
        <v>78</v>
      </c>
      <c r="I85" s="60" t="n">
        <v>72</v>
      </c>
      <c r="J85" s="60" t="n">
        <v>91</v>
      </c>
      <c r="K85" s="212" t="n">
        <v>53</v>
      </c>
      <c r="L85" s="215" t="n">
        <v>57</v>
      </c>
      <c r="M85" s="215" t="n">
        <v>63</v>
      </c>
      <c r="N85" s="228" t="n">
        <v>44</v>
      </c>
      <c r="O85" s="215" t="n">
        <v>55</v>
      </c>
      <c r="P85" s="215" t="n">
        <v>58</v>
      </c>
      <c r="Q85" s="216" t="n">
        <v>100</v>
      </c>
      <c r="R85" s="217" t="n">
        <v>104</v>
      </c>
      <c r="S85" s="217" t="n">
        <v>144</v>
      </c>
      <c r="T85" s="210" t="s">
        <v>21</v>
      </c>
      <c r="U85" s="217" t="n">
        <v>103</v>
      </c>
      <c r="V85" s="217" t="n">
        <v>139</v>
      </c>
      <c r="W85" s="210" t="s">
        <v>21</v>
      </c>
      <c r="X85" s="59" t="n">
        <v>106</v>
      </c>
      <c r="Y85" s="255" t="n">
        <v>151</v>
      </c>
      <c r="Z85" s="217"/>
      <c r="AA85" s="36" t="n">
        <v>56</v>
      </c>
    </row>
    <row r="86" customFormat="false" ht="12.75" hidden="false" customHeight="true" outlineLevel="0" collapsed="false">
      <c r="A86" s="36" t="n">
        <v>57</v>
      </c>
      <c r="C86" s="119"/>
      <c r="D86" s="36" t="s">
        <v>230</v>
      </c>
      <c r="G86" s="52"/>
      <c r="H86" s="58" t="n">
        <v>74</v>
      </c>
      <c r="I86" s="60" t="n">
        <v>85</v>
      </c>
      <c r="J86" s="60" t="n">
        <v>82</v>
      </c>
      <c r="K86" s="60" t="n">
        <v>64</v>
      </c>
      <c r="L86" s="215" t="n">
        <v>72</v>
      </c>
      <c r="M86" s="215" t="n">
        <v>64</v>
      </c>
      <c r="N86" s="228" t="n">
        <v>62</v>
      </c>
      <c r="O86" s="215" t="n">
        <v>65</v>
      </c>
      <c r="P86" s="215" t="n">
        <v>64</v>
      </c>
      <c r="Q86" s="216" t="n">
        <v>101</v>
      </c>
      <c r="R86" s="217" t="n">
        <v>105</v>
      </c>
      <c r="S86" s="217" t="n">
        <v>127</v>
      </c>
      <c r="T86" s="210" t="s">
        <v>21</v>
      </c>
      <c r="U86" s="217" t="n">
        <v>89</v>
      </c>
      <c r="V86" s="217" t="n">
        <v>130</v>
      </c>
      <c r="W86" s="210" t="s">
        <v>21</v>
      </c>
      <c r="X86" s="59" t="n">
        <v>112</v>
      </c>
      <c r="Y86" s="255" t="n">
        <v>130</v>
      </c>
      <c r="Z86" s="217"/>
      <c r="AA86" s="36" t="n">
        <v>57</v>
      </c>
    </row>
    <row r="87" s="47" customFormat="true" ht="12.75" hidden="false" customHeight="true" outlineLevel="0" collapsed="false">
      <c r="A87" s="36" t="n">
        <v>58</v>
      </c>
      <c r="C87" s="116" t="s">
        <v>231</v>
      </c>
      <c r="G87" s="48"/>
      <c r="H87" s="207" t="n">
        <v>953</v>
      </c>
      <c r="I87" s="193" t="n">
        <v>949</v>
      </c>
      <c r="J87" s="193" t="n">
        <v>1098</v>
      </c>
      <c r="K87" s="244" t="n">
        <v>544</v>
      </c>
      <c r="L87" s="198" t="n">
        <v>541</v>
      </c>
      <c r="M87" s="198" t="n">
        <v>567</v>
      </c>
      <c r="N87" s="239" t="n">
        <v>622</v>
      </c>
      <c r="O87" s="198" t="n">
        <v>503</v>
      </c>
      <c r="P87" s="198" t="n">
        <v>478</v>
      </c>
      <c r="Q87" s="199" t="n">
        <v>1458</v>
      </c>
      <c r="R87" s="200" t="n">
        <v>1269</v>
      </c>
      <c r="S87" s="200" t="n">
        <v>1568</v>
      </c>
      <c r="T87" s="210" t="s">
        <v>21</v>
      </c>
      <c r="U87" s="200" t="n">
        <v>1244</v>
      </c>
      <c r="V87" s="200" t="n">
        <v>1386</v>
      </c>
      <c r="W87" s="210" t="s">
        <v>21</v>
      </c>
      <c r="X87" s="240" t="n">
        <v>1172</v>
      </c>
      <c r="Y87" s="254" t="n">
        <v>1899</v>
      </c>
      <c r="Z87" s="200"/>
      <c r="AA87" s="36" t="n">
        <v>58</v>
      </c>
    </row>
    <row r="88" customFormat="false" ht="12.75" hidden="false" customHeight="true" outlineLevel="0" collapsed="false">
      <c r="C88" s="119"/>
      <c r="D88" s="36" t="s">
        <v>174</v>
      </c>
      <c r="G88" s="52"/>
      <c r="H88" s="69"/>
      <c r="J88" s="60"/>
      <c r="R88" s="52"/>
      <c r="T88" s="210"/>
      <c r="W88" s="210"/>
      <c r="Y88" s="154"/>
    </row>
    <row r="89" customFormat="false" ht="12.75" hidden="false" customHeight="true" outlineLevel="0" collapsed="false">
      <c r="A89" s="36" t="n">
        <v>59</v>
      </c>
      <c r="C89" s="119"/>
      <c r="D89" s="36" t="s">
        <v>232</v>
      </c>
      <c r="G89" s="52"/>
      <c r="H89" s="58" t="n">
        <v>14</v>
      </c>
      <c r="I89" s="60" t="n">
        <v>13</v>
      </c>
      <c r="J89" s="60" t="n">
        <v>13</v>
      </c>
      <c r="K89" s="130" t="s">
        <v>25</v>
      </c>
      <c r="L89" s="225" t="s">
        <v>277</v>
      </c>
      <c r="M89" s="225" t="s">
        <v>277</v>
      </c>
      <c r="N89" s="172" t="s">
        <v>25</v>
      </c>
      <c r="O89" s="172" t="s">
        <v>277</v>
      </c>
      <c r="P89" s="172" t="s">
        <v>277</v>
      </c>
      <c r="Q89" s="216" t="n">
        <v>16</v>
      </c>
      <c r="R89" s="217" t="n">
        <v>16</v>
      </c>
      <c r="S89" s="213" t="n">
        <v>20</v>
      </c>
      <c r="T89" s="210" t="s">
        <v>21</v>
      </c>
      <c r="U89" s="215" t="n">
        <v>18</v>
      </c>
      <c r="V89" s="215" t="n">
        <v>17</v>
      </c>
      <c r="W89" s="210" t="s">
        <v>21</v>
      </c>
      <c r="X89" s="65" t="n">
        <v>12</v>
      </c>
      <c r="Y89" s="255" t="n">
        <v>26</v>
      </c>
      <c r="Z89" s="217"/>
      <c r="AA89" s="36" t="n">
        <v>59</v>
      </c>
    </row>
    <row r="90" customFormat="false" ht="12.75" hidden="false" customHeight="true" outlineLevel="0" collapsed="false">
      <c r="A90" s="36" t="n">
        <v>60</v>
      </c>
      <c r="C90" s="119"/>
      <c r="E90" s="36" t="s">
        <v>233</v>
      </c>
      <c r="G90" s="52"/>
      <c r="H90" s="58" t="n">
        <v>14</v>
      </c>
      <c r="I90" s="60" t="n">
        <v>11</v>
      </c>
      <c r="J90" s="60" t="n">
        <v>12</v>
      </c>
      <c r="K90" s="130" t="s">
        <v>25</v>
      </c>
      <c r="L90" s="225" t="s">
        <v>277</v>
      </c>
      <c r="M90" s="225" t="s">
        <v>277</v>
      </c>
      <c r="N90" s="172" t="s">
        <v>25</v>
      </c>
      <c r="O90" s="172" t="s">
        <v>277</v>
      </c>
      <c r="P90" s="172" t="s">
        <v>277</v>
      </c>
      <c r="Q90" s="216" t="n">
        <v>16</v>
      </c>
      <c r="R90" s="217" t="n">
        <v>15</v>
      </c>
      <c r="S90" s="213" t="n">
        <v>19</v>
      </c>
      <c r="T90" s="210" t="s">
        <v>21</v>
      </c>
      <c r="U90" s="215" t="n">
        <v>17</v>
      </c>
      <c r="V90" s="215" t="n">
        <v>16</v>
      </c>
      <c r="W90" s="210" t="s">
        <v>21</v>
      </c>
      <c r="X90" s="65" t="n">
        <v>11</v>
      </c>
      <c r="Y90" s="255" t="n">
        <v>25</v>
      </c>
      <c r="Z90" s="217"/>
      <c r="AA90" s="36" t="n">
        <v>60</v>
      </c>
    </row>
    <row r="91" customFormat="false" ht="12.75" hidden="false" customHeight="true" outlineLevel="0" collapsed="false">
      <c r="A91" s="36" t="n">
        <v>61</v>
      </c>
      <c r="C91" s="119"/>
      <c r="D91" s="36" t="s">
        <v>234</v>
      </c>
      <c r="G91" s="52"/>
      <c r="H91" s="234" t="n">
        <v>3</v>
      </c>
      <c r="I91" s="60" t="n">
        <v>4</v>
      </c>
      <c r="J91" s="60" t="n">
        <v>6</v>
      </c>
      <c r="K91" s="130" t="s">
        <v>19</v>
      </c>
      <c r="L91" s="225" t="s">
        <v>277</v>
      </c>
      <c r="M91" s="225" t="s">
        <v>277</v>
      </c>
      <c r="N91" s="172" t="s">
        <v>19</v>
      </c>
      <c r="O91" s="172" t="s">
        <v>277</v>
      </c>
      <c r="P91" s="172" t="s">
        <v>277</v>
      </c>
      <c r="Q91" s="63" t="s">
        <v>25</v>
      </c>
      <c r="R91" s="213" t="n">
        <v>8</v>
      </c>
      <c r="S91" s="213" t="n">
        <v>10</v>
      </c>
      <c r="T91" s="210" t="s">
        <v>21</v>
      </c>
      <c r="U91" s="215" t="n">
        <v>7</v>
      </c>
      <c r="V91" s="215" t="n">
        <v>13</v>
      </c>
      <c r="W91" s="210" t="s">
        <v>21</v>
      </c>
      <c r="X91" s="210" t="s">
        <v>277</v>
      </c>
      <c r="Y91" s="256" t="s">
        <v>277</v>
      </c>
      <c r="Z91" s="137"/>
      <c r="AA91" s="36" t="n">
        <v>61</v>
      </c>
    </row>
    <row r="92" customFormat="false" ht="12.75" hidden="false" customHeight="true" outlineLevel="0" collapsed="false">
      <c r="A92" s="36" t="n">
        <v>62</v>
      </c>
      <c r="C92" s="119"/>
      <c r="D92" s="36" t="s">
        <v>235</v>
      </c>
      <c r="G92" s="52"/>
      <c r="H92" s="58" t="n">
        <v>22</v>
      </c>
      <c r="I92" s="60" t="n">
        <v>13</v>
      </c>
      <c r="J92" s="60" t="n">
        <v>15</v>
      </c>
      <c r="K92" s="130" t="s">
        <v>25</v>
      </c>
      <c r="L92" s="225" t="s">
        <v>277</v>
      </c>
      <c r="M92" s="225" t="s">
        <v>277</v>
      </c>
      <c r="N92" s="172" t="s">
        <v>25</v>
      </c>
      <c r="O92" s="172" t="s">
        <v>277</v>
      </c>
      <c r="P92" s="172" t="s">
        <v>277</v>
      </c>
      <c r="Q92" s="163" t="n">
        <v>31</v>
      </c>
      <c r="R92" s="225" t="s">
        <v>277</v>
      </c>
      <c r="S92" s="257" t="s">
        <v>277</v>
      </c>
      <c r="T92" s="210" t="s">
        <v>21</v>
      </c>
      <c r="U92" s="225" t="s">
        <v>277</v>
      </c>
      <c r="V92" s="225" t="s">
        <v>277</v>
      </c>
      <c r="W92" s="210" t="s">
        <v>21</v>
      </c>
      <c r="X92" s="210" t="s">
        <v>277</v>
      </c>
      <c r="Y92" s="256" t="s">
        <v>277</v>
      </c>
      <c r="Z92" s="225"/>
      <c r="AA92" s="36" t="n">
        <v>62</v>
      </c>
    </row>
    <row r="93" customFormat="false" ht="12.75" hidden="false" customHeight="true" outlineLevel="0" collapsed="false">
      <c r="A93" s="36" t="n">
        <v>63</v>
      </c>
      <c r="C93" s="119"/>
      <c r="D93" s="36" t="s">
        <v>236</v>
      </c>
      <c r="G93" s="52"/>
      <c r="H93" s="58" t="n">
        <v>87</v>
      </c>
      <c r="I93" s="60" t="n">
        <v>99</v>
      </c>
      <c r="J93" s="60" t="n">
        <v>110</v>
      </c>
      <c r="K93" s="212" t="n">
        <v>48</v>
      </c>
      <c r="L93" s="215" t="n">
        <v>73</v>
      </c>
      <c r="M93" s="215" t="n">
        <v>103</v>
      </c>
      <c r="N93" s="228" t="n">
        <v>46</v>
      </c>
      <c r="O93" s="74" t="n">
        <v>66</v>
      </c>
      <c r="P93" s="74" t="n">
        <v>92</v>
      </c>
      <c r="Q93" s="216" t="n">
        <v>130</v>
      </c>
      <c r="R93" s="217" t="n">
        <v>147</v>
      </c>
      <c r="S93" s="217" t="n">
        <v>172</v>
      </c>
      <c r="T93" s="210" t="s">
        <v>21</v>
      </c>
      <c r="U93" s="219" t="n">
        <v>133</v>
      </c>
      <c r="V93" s="219" t="n">
        <v>159</v>
      </c>
      <c r="W93" s="210" t="s">
        <v>21</v>
      </c>
      <c r="X93" s="59" t="n">
        <v>155</v>
      </c>
      <c r="Y93" s="255" t="n">
        <v>181</v>
      </c>
      <c r="Z93" s="217"/>
      <c r="AA93" s="36" t="n">
        <v>63</v>
      </c>
    </row>
    <row r="94" customFormat="false" ht="12.75" hidden="false" customHeight="true" outlineLevel="0" collapsed="false">
      <c r="A94" s="36" t="n">
        <v>64</v>
      </c>
      <c r="C94" s="119"/>
      <c r="E94" s="36" t="s">
        <v>237</v>
      </c>
      <c r="G94" s="52"/>
      <c r="H94" s="58" t="n">
        <v>10</v>
      </c>
      <c r="I94" s="60" t="n">
        <v>14</v>
      </c>
      <c r="J94" s="60" t="n">
        <v>26</v>
      </c>
      <c r="K94" s="130" t="s">
        <v>25</v>
      </c>
      <c r="L94" s="225" t="s">
        <v>277</v>
      </c>
      <c r="M94" s="225" t="s">
        <v>277</v>
      </c>
      <c r="N94" s="172" t="s">
        <v>25</v>
      </c>
      <c r="O94" s="172" t="s">
        <v>277</v>
      </c>
      <c r="P94" s="226" t="s">
        <v>277</v>
      </c>
      <c r="Q94" s="163" t="n">
        <v>16</v>
      </c>
      <c r="R94" s="215" t="n">
        <v>29</v>
      </c>
      <c r="S94" s="217" t="n">
        <v>54</v>
      </c>
      <c r="T94" s="210" t="s">
        <v>21</v>
      </c>
      <c r="U94" s="215" t="n">
        <v>18</v>
      </c>
      <c r="V94" s="137" t="n">
        <v>51</v>
      </c>
      <c r="W94" s="210" t="s">
        <v>21</v>
      </c>
      <c r="X94" s="65" t="n">
        <v>37</v>
      </c>
      <c r="Y94" s="255" t="n">
        <v>47</v>
      </c>
      <c r="Z94" s="137"/>
      <c r="AA94" s="36" t="n">
        <v>64</v>
      </c>
    </row>
    <row r="95" customFormat="false" ht="12.75" hidden="false" customHeight="true" outlineLevel="0" collapsed="false">
      <c r="A95" s="36" t="n">
        <v>65</v>
      </c>
      <c r="C95" s="119"/>
      <c r="E95" s="36" t="s">
        <v>238</v>
      </c>
      <c r="G95" s="52"/>
      <c r="H95" s="58" t="n">
        <v>40</v>
      </c>
      <c r="I95" s="60" t="n">
        <v>36</v>
      </c>
      <c r="J95" s="60" t="n">
        <v>36</v>
      </c>
      <c r="K95" s="212" t="n">
        <v>21</v>
      </c>
      <c r="L95" s="225" t="s">
        <v>277</v>
      </c>
      <c r="M95" s="215" t="n">
        <v>29</v>
      </c>
      <c r="N95" s="172" t="s">
        <v>25</v>
      </c>
      <c r="O95" s="172" t="s">
        <v>277</v>
      </c>
      <c r="P95" s="226" t="s">
        <v>277</v>
      </c>
      <c r="Q95" s="216" t="n">
        <v>57</v>
      </c>
      <c r="R95" s="217" t="n">
        <v>44</v>
      </c>
      <c r="S95" s="217" t="n">
        <v>45</v>
      </c>
      <c r="T95" s="210" t="s">
        <v>21</v>
      </c>
      <c r="U95" s="215" t="n">
        <v>48</v>
      </c>
      <c r="V95" s="137" t="n">
        <v>46</v>
      </c>
      <c r="W95" s="210" t="s">
        <v>21</v>
      </c>
      <c r="X95" s="65" t="n">
        <v>39</v>
      </c>
      <c r="Y95" s="255" t="n">
        <v>40</v>
      </c>
      <c r="Z95" s="217"/>
      <c r="AA95" s="36" t="n">
        <v>65</v>
      </c>
    </row>
    <row r="96" customFormat="false" ht="12.75" hidden="false" customHeight="true" outlineLevel="0" collapsed="false">
      <c r="A96" s="36" t="n">
        <v>66</v>
      </c>
      <c r="C96" s="119"/>
      <c r="D96" s="36" t="s">
        <v>239</v>
      </c>
      <c r="G96" s="52"/>
      <c r="H96" s="58" t="n">
        <v>57</v>
      </c>
      <c r="I96" s="60" t="n">
        <v>58</v>
      </c>
      <c r="J96" s="60" t="n">
        <v>87</v>
      </c>
      <c r="K96" s="212" t="n">
        <v>31</v>
      </c>
      <c r="L96" s="215" t="n">
        <v>21</v>
      </c>
      <c r="M96" s="215" t="n">
        <v>34</v>
      </c>
      <c r="N96" s="228" t="n">
        <v>38</v>
      </c>
      <c r="O96" s="74" t="n">
        <v>20</v>
      </c>
      <c r="P96" s="215" t="n">
        <v>28</v>
      </c>
      <c r="Q96" s="216" t="n">
        <v>34</v>
      </c>
      <c r="R96" s="217" t="n">
        <v>50</v>
      </c>
      <c r="S96" s="217" t="n">
        <v>66</v>
      </c>
      <c r="T96" s="210" t="s">
        <v>21</v>
      </c>
      <c r="U96" s="219" t="n">
        <v>55</v>
      </c>
      <c r="V96" s="219" t="n">
        <v>69</v>
      </c>
      <c r="W96" s="210" t="s">
        <v>21</v>
      </c>
      <c r="X96" s="65" t="n">
        <v>47</v>
      </c>
      <c r="Y96" s="255" t="n">
        <v>61</v>
      </c>
      <c r="Z96" s="217"/>
      <c r="AA96" s="36" t="n">
        <v>66</v>
      </c>
    </row>
    <row r="97" customFormat="false" ht="12.75" hidden="false" customHeight="true" outlineLevel="0" collapsed="false">
      <c r="A97" s="36" t="n">
        <v>67</v>
      </c>
      <c r="C97" s="119"/>
      <c r="E97" s="36" t="s">
        <v>240</v>
      </c>
      <c r="G97" s="52"/>
      <c r="H97" s="232" t="s">
        <v>21</v>
      </c>
      <c r="I97" s="258" t="s">
        <v>21</v>
      </c>
      <c r="J97" s="60" t="n">
        <v>2</v>
      </c>
      <c r="K97" s="130" t="s">
        <v>21</v>
      </c>
      <c r="L97" s="130" t="s">
        <v>21</v>
      </c>
      <c r="M97" s="225" t="s">
        <v>277</v>
      </c>
      <c r="N97" s="172" t="s">
        <v>21</v>
      </c>
      <c r="O97" s="172" t="s">
        <v>21</v>
      </c>
      <c r="P97" s="226" t="s">
        <v>277</v>
      </c>
      <c r="Q97" s="210" t="s">
        <v>21</v>
      </c>
      <c r="R97" s="210" t="s">
        <v>21</v>
      </c>
      <c r="S97" s="213" t="n">
        <v>3</v>
      </c>
      <c r="T97" s="210" t="s">
        <v>21</v>
      </c>
      <c r="U97" s="225" t="s">
        <v>21</v>
      </c>
      <c r="V97" s="225" t="s">
        <v>277</v>
      </c>
      <c r="W97" s="210" t="s">
        <v>21</v>
      </c>
      <c r="X97" s="210" t="s">
        <v>21</v>
      </c>
      <c r="Y97" s="256" t="s">
        <v>277</v>
      </c>
      <c r="Z97" s="217"/>
      <c r="AA97" s="36" t="n">
        <v>67</v>
      </c>
    </row>
    <row r="98" customFormat="false" ht="12.75" hidden="false" customHeight="true" outlineLevel="0" collapsed="false">
      <c r="A98" s="36" t="n">
        <v>68</v>
      </c>
      <c r="C98" s="119"/>
      <c r="D98" s="36" t="s">
        <v>265</v>
      </c>
      <c r="G98" s="52"/>
      <c r="H98" s="58" t="n">
        <v>149</v>
      </c>
      <c r="I98" s="60" t="n">
        <v>140</v>
      </c>
      <c r="J98" s="60" t="n">
        <v>144</v>
      </c>
      <c r="K98" s="212" t="n">
        <v>76</v>
      </c>
      <c r="L98" s="215" t="n">
        <v>132</v>
      </c>
      <c r="M98" s="215" t="n">
        <v>164</v>
      </c>
      <c r="N98" s="228" t="n">
        <v>53</v>
      </c>
      <c r="O98" s="172" t="s">
        <v>277</v>
      </c>
      <c r="P98" s="215" t="n">
        <v>146</v>
      </c>
      <c r="Q98" s="216" t="n">
        <v>276</v>
      </c>
      <c r="R98" s="217" t="n">
        <v>322</v>
      </c>
      <c r="S98" s="217" t="n">
        <v>300</v>
      </c>
      <c r="T98" s="210" t="s">
        <v>21</v>
      </c>
      <c r="U98" s="219" t="n">
        <v>294</v>
      </c>
      <c r="V98" s="137" t="n">
        <v>241</v>
      </c>
      <c r="W98" s="210" t="s">
        <v>21</v>
      </c>
      <c r="X98" s="56" t="n">
        <v>311</v>
      </c>
      <c r="Y98" s="255" t="n">
        <v>373</v>
      </c>
      <c r="Z98" s="217"/>
      <c r="AA98" s="36" t="n">
        <v>68</v>
      </c>
    </row>
    <row r="99" customFormat="false" ht="12" hidden="false" customHeight="true" outlineLevel="0" collapsed="false">
      <c r="C99" s="119"/>
      <c r="F99" s="36" t="s">
        <v>174</v>
      </c>
      <c r="G99" s="52"/>
      <c r="H99" s="69"/>
      <c r="J99" s="60"/>
      <c r="K99" s="130"/>
      <c r="R99" s="52"/>
      <c r="T99" s="210"/>
      <c r="U99" s="139"/>
      <c r="V99" s="139"/>
      <c r="W99" s="210"/>
      <c r="Y99" s="255"/>
      <c r="Z99" s="52"/>
    </row>
    <row r="100" customFormat="false" ht="11.25" hidden="false" customHeight="true" outlineLevel="0" collapsed="false">
      <c r="A100" s="36" t="n">
        <v>69</v>
      </c>
      <c r="C100" s="119"/>
      <c r="F100" s="36" t="s">
        <v>242</v>
      </c>
      <c r="G100" s="52"/>
      <c r="H100" s="58" t="n">
        <v>29</v>
      </c>
      <c r="I100" s="60" t="n">
        <v>50</v>
      </c>
      <c r="J100" s="60" t="n">
        <v>42</v>
      </c>
      <c r="K100" s="130" t="s">
        <v>25</v>
      </c>
      <c r="L100" s="225" t="s">
        <v>25</v>
      </c>
      <c r="M100" s="225" t="s">
        <v>277</v>
      </c>
      <c r="N100" s="172" t="s">
        <v>25</v>
      </c>
      <c r="O100" s="172" t="s">
        <v>277</v>
      </c>
      <c r="P100" s="226" t="s">
        <v>277</v>
      </c>
      <c r="Q100" s="216" t="n">
        <v>64</v>
      </c>
      <c r="R100" s="217" t="n">
        <v>131</v>
      </c>
      <c r="S100" s="217" t="n">
        <v>108</v>
      </c>
      <c r="T100" s="210" t="s">
        <v>21</v>
      </c>
      <c r="U100" s="215" t="n">
        <v>103</v>
      </c>
      <c r="V100" s="137" t="n">
        <v>81</v>
      </c>
      <c r="W100" s="210" t="s">
        <v>21</v>
      </c>
      <c r="X100" s="65" t="n">
        <v>145</v>
      </c>
      <c r="Y100" s="255" t="n">
        <v>132</v>
      </c>
      <c r="Z100" s="217"/>
      <c r="AA100" s="36" t="n">
        <v>69</v>
      </c>
    </row>
    <row r="101" customFormat="false" ht="11.25" hidden="false" customHeight="true" outlineLevel="0" collapsed="false">
      <c r="A101" s="36" t="n">
        <v>70</v>
      </c>
      <c r="C101" s="119"/>
      <c r="F101" s="36" t="s">
        <v>284</v>
      </c>
      <c r="G101" s="52"/>
      <c r="H101" s="259" t="s">
        <v>21</v>
      </c>
      <c r="I101" s="60" t="n">
        <v>5</v>
      </c>
      <c r="J101" s="60" t="n">
        <v>8</v>
      </c>
      <c r="K101" s="225" t="s">
        <v>21</v>
      </c>
      <c r="L101" s="225" t="s">
        <v>25</v>
      </c>
      <c r="M101" s="215" t="n">
        <v>9</v>
      </c>
      <c r="N101" s="210" t="s">
        <v>21</v>
      </c>
      <c r="O101" s="172" t="s">
        <v>277</v>
      </c>
      <c r="P101" s="215" t="n">
        <v>8</v>
      </c>
      <c r="Q101" s="63" t="s">
        <v>21</v>
      </c>
      <c r="R101" s="217" t="n">
        <v>7</v>
      </c>
      <c r="S101" s="217" t="n">
        <v>12</v>
      </c>
      <c r="T101" s="210" t="s">
        <v>21</v>
      </c>
      <c r="U101" s="137" t="n">
        <v>6</v>
      </c>
      <c r="V101" s="137" t="n">
        <v>10</v>
      </c>
      <c r="W101" s="210" t="s">
        <v>21</v>
      </c>
      <c r="X101" s="65" t="n">
        <v>7</v>
      </c>
      <c r="Y101" s="255" t="n">
        <v>18</v>
      </c>
      <c r="Z101" s="217"/>
      <c r="AA101" s="36" t="n">
        <v>70</v>
      </c>
    </row>
    <row r="102" customFormat="false" ht="12" hidden="false" customHeight="true" outlineLevel="0" collapsed="false">
      <c r="A102" s="36" t="n">
        <v>71</v>
      </c>
      <c r="C102" s="119"/>
      <c r="D102" s="36" t="s">
        <v>244</v>
      </c>
      <c r="G102" s="52"/>
      <c r="H102" s="58" t="n">
        <v>206</v>
      </c>
      <c r="I102" s="60" t="n">
        <v>44</v>
      </c>
      <c r="J102" s="60" t="n">
        <v>67</v>
      </c>
      <c r="K102" s="130" t="s">
        <v>25</v>
      </c>
      <c r="L102" s="225" t="s">
        <v>25</v>
      </c>
      <c r="M102" s="225" t="s">
        <v>277</v>
      </c>
      <c r="N102" s="172" t="s">
        <v>25</v>
      </c>
      <c r="O102" s="172" t="s">
        <v>277</v>
      </c>
      <c r="P102" s="226" t="s">
        <v>277</v>
      </c>
      <c r="Q102" s="163" t="n">
        <v>367</v>
      </c>
      <c r="R102" s="215" t="n">
        <v>70</v>
      </c>
      <c r="S102" s="213" t="n">
        <v>264</v>
      </c>
      <c r="T102" s="210" t="s">
        <v>21</v>
      </c>
      <c r="U102" s="225" t="s">
        <v>277</v>
      </c>
      <c r="V102" s="225" t="s">
        <v>277</v>
      </c>
      <c r="W102" s="210" t="s">
        <v>21</v>
      </c>
      <c r="X102" s="65" t="n">
        <v>57</v>
      </c>
      <c r="Y102" s="256" t="s">
        <v>277</v>
      </c>
      <c r="Z102" s="217"/>
      <c r="AA102" s="36" t="n">
        <v>71</v>
      </c>
    </row>
    <row r="103" customFormat="false" ht="12.75" hidden="false" customHeight="true" outlineLevel="0" collapsed="false">
      <c r="A103" s="36" t="n">
        <v>72</v>
      </c>
      <c r="C103" s="119"/>
      <c r="D103" s="36" t="s">
        <v>245</v>
      </c>
      <c r="G103" s="52"/>
      <c r="H103" s="58" t="n">
        <v>416</v>
      </c>
      <c r="I103" s="260" t="n">
        <v>577</v>
      </c>
      <c r="J103" s="60" t="n">
        <v>656</v>
      </c>
      <c r="K103" s="212" t="n">
        <v>209</v>
      </c>
      <c r="L103" s="215" t="n">
        <v>292</v>
      </c>
      <c r="M103" s="215" t="n">
        <v>247</v>
      </c>
      <c r="N103" s="228" t="n">
        <v>224</v>
      </c>
      <c r="O103" s="228" t="n">
        <v>329</v>
      </c>
      <c r="P103" s="228" t="n">
        <v>194</v>
      </c>
      <c r="Q103" s="216" t="n">
        <v>601</v>
      </c>
      <c r="R103" s="217" t="n">
        <v>642</v>
      </c>
      <c r="S103" s="217" t="n">
        <v>712</v>
      </c>
      <c r="T103" s="210" t="s">
        <v>21</v>
      </c>
      <c r="U103" s="219" t="n">
        <v>650</v>
      </c>
      <c r="V103" s="219" t="n">
        <v>685</v>
      </c>
      <c r="W103" s="210" t="s">
        <v>21</v>
      </c>
      <c r="X103" s="56" t="n">
        <v>561</v>
      </c>
      <c r="Y103" s="255" t="n">
        <v>758</v>
      </c>
      <c r="Z103" s="217"/>
      <c r="AA103" s="36" t="n">
        <v>72</v>
      </c>
    </row>
    <row r="104" customFormat="false" ht="12.75" hidden="false" customHeight="true" outlineLevel="0" collapsed="false">
      <c r="E104" s="222"/>
      <c r="G104" s="52"/>
      <c r="H104" s="59"/>
      <c r="I104" s="59"/>
      <c r="K104" s="212"/>
      <c r="L104" s="228"/>
      <c r="M104" s="228"/>
      <c r="N104" s="228"/>
      <c r="O104" s="228"/>
      <c r="P104" s="228"/>
      <c r="Q104" s="216"/>
      <c r="R104" s="216"/>
      <c r="S104" s="216"/>
      <c r="T104" s="216"/>
      <c r="U104" s="216"/>
      <c r="V104" s="216"/>
      <c r="W104" s="216"/>
      <c r="X104" s="216"/>
      <c r="Y104" s="216"/>
      <c r="Z104" s="216"/>
    </row>
    <row r="105" customFormat="false" ht="12.75" hidden="false" customHeight="true" outlineLevel="0" collapsed="false">
      <c r="E105" s="222"/>
      <c r="G105" s="52"/>
      <c r="H105" s="59"/>
      <c r="I105" s="59"/>
      <c r="J105" s="87"/>
      <c r="K105" s="228"/>
      <c r="L105" s="228"/>
      <c r="M105" s="228"/>
      <c r="N105" s="228"/>
      <c r="O105" s="228"/>
      <c r="P105" s="228"/>
      <c r="Q105" s="216"/>
      <c r="R105" s="216"/>
      <c r="S105" s="216"/>
      <c r="T105" s="216"/>
      <c r="U105" s="216"/>
      <c r="V105" s="216"/>
      <c r="W105" s="216"/>
      <c r="X105" s="216"/>
      <c r="Y105" s="216"/>
      <c r="Z105" s="216"/>
    </row>
    <row r="106" customFormat="false" ht="12.75" hidden="false" customHeight="true" outlineLevel="0" collapsed="false">
      <c r="E106" s="222"/>
      <c r="G106" s="52"/>
      <c r="H106" s="59"/>
      <c r="I106" s="59"/>
      <c r="J106" s="87"/>
      <c r="K106" s="228"/>
      <c r="L106" s="228"/>
      <c r="M106" s="228"/>
      <c r="N106" s="228"/>
      <c r="O106" s="228"/>
      <c r="P106" s="228"/>
      <c r="Q106" s="216"/>
      <c r="R106" s="216"/>
      <c r="S106" s="216"/>
      <c r="T106" s="216"/>
      <c r="U106" s="216"/>
      <c r="V106" s="216"/>
      <c r="W106" s="216"/>
      <c r="X106" s="216"/>
      <c r="Y106" s="216"/>
      <c r="Z106" s="216"/>
    </row>
    <row r="107" customFormat="false" ht="12.75" hidden="false" customHeight="true" outlineLevel="0" collapsed="false">
      <c r="E107" s="222"/>
      <c r="G107" s="52"/>
      <c r="H107" s="59"/>
      <c r="I107" s="59"/>
      <c r="J107" s="87"/>
      <c r="K107" s="228"/>
      <c r="L107" s="228"/>
      <c r="M107" s="228"/>
      <c r="N107" s="228"/>
      <c r="O107" s="228"/>
      <c r="P107" s="228"/>
      <c r="Q107" s="216"/>
      <c r="R107" s="216"/>
      <c r="S107" s="216"/>
      <c r="T107" s="216"/>
      <c r="U107" s="216"/>
      <c r="V107" s="216"/>
      <c r="W107" s="216"/>
      <c r="X107" s="216"/>
      <c r="Y107" s="216"/>
      <c r="Z107" s="216"/>
    </row>
    <row r="108" customFormat="false" ht="12.75" hidden="false" customHeight="true" outlineLevel="0" collapsed="false">
      <c r="E108" s="222"/>
      <c r="G108" s="52"/>
      <c r="H108" s="59"/>
      <c r="I108" s="59"/>
      <c r="J108" s="87"/>
      <c r="K108" s="228"/>
      <c r="L108" s="228"/>
      <c r="M108" s="228"/>
      <c r="N108" s="228"/>
      <c r="O108" s="228"/>
      <c r="P108" s="228"/>
      <c r="Q108" s="216"/>
      <c r="R108" s="216"/>
      <c r="S108" s="216"/>
      <c r="T108" s="216"/>
      <c r="U108" s="216"/>
      <c r="V108" s="216"/>
      <c r="W108" s="216"/>
      <c r="X108" s="216"/>
      <c r="Y108" s="216"/>
      <c r="Z108" s="216"/>
    </row>
    <row r="109" customFormat="false" ht="12.75" hidden="false" customHeight="true" outlineLevel="0" collapsed="false">
      <c r="E109" s="222"/>
      <c r="G109" s="52"/>
      <c r="H109" s="59"/>
      <c r="I109" s="59"/>
      <c r="J109" s="87"/>
      <c r="K109" s="228"/>
      <c r="L109" s="228"/>
      <c r="M109" s="228"/>
      <c r="N109" s="228"/>
      <c r="O109" s="228"/>
      <c r="P109" s="228"/>
      <c r="Q109" s="216"/>
      <c r="R109" s="216"/>
      <c r="S109" s="216"/>
      <c r="T109" s="216"/>
      <c r="U109" s="216"/>
      <c r="V109" s="216"/>
      <c r="W109" s="216"/>
      <c r="X109" s="216"/>
      <c r="Y109" s="216"/>
      <c r="Z109" s="216"/>
    </row>
    <row r="110" customFormat="false" ht="12.75" hidden="false" customHeight="true" outlineLevel="0" collapsed="false">
      <c r="E110" s="222"/>
      <c r="G110" s="52"/>
      <c r="H110" s="59"/>
      <c r="I110" s="59"/>
      <c r="J110" s="87"/>
      <c r="K110" s="228"/>
      <c r="L110" s="228"/>
      <c r="M110" s="228"/>
      <c r="N110" s="228"/>
      <c r="O110" s="228"/>
      <c r="P110" s="228"/>
      <c r="Q110" s="216"/>
      <c r="R110" s="216"/>
      <c r="S110" s="216"/>
      <c r="T110" s="216"/>
      <c r="U110" s="216"/>
      <c r="V110" s="216"/>
      <c r="W110" s="216"/>
      <c r="X110" s="216"/>
      <c r="Y110" s="216"/>
      <c r="Z110" s="216"/>
    </row>
    <row r="111" customFormat="false" ht="12.75" hidden="false" customHeight="true" outlineLevel="0" collapsed="false">
      <c r="E111" s="222"/>
      <c r="G111" s="52"/>
      <c r="H111" s="59"/>
      <c r="I111" s="59"/>
      <c r="J111" s="87"/>
      <c r="K111" s="228"/>
      <c r="L111" s="228"/>
      <c r="M111" s="228"/>
      <c r="N111" s="228"/>
      <c r="O111" s="228"/>
      <c r="P111" s="228"/>
      <c r="Q111" s="216"/>
      <c r="R111" s="216"/>
      <c r="S111" s="216"/>
      <c r="T111" s="216"/>
      <c r="U111" s="216"/>
      <c r="V111" s="216"/>
      <c r="W111" s="216"/>
      <c r="X111" s="216"/>
      <c r="Y111" s="216"/>
      <c r="Z111" s="216"/>
    </row>
    <row r="112" customFormat="false" ht="12.75" hidden="false" customHeight="true" outlineLevel="0" collapsed="false">
      <c r="E112" s="222"/>
      <c r="G112" s="52"/>
      <c r="H112" s="59"/>
      <c r="I112" s="59"/>
      <c r="J112" s="87"/>
      <c r="K112" s="228"/>
      <c r="L112" s="228"/>
      <c r="M112" s="228"/>
      <c r="N112" s="228"/>
      <c r="O112" s="228"/>
      <c r="P112" s="228"/>
      <c r="Q112" s="216"/>
      <c r="R112" s="216"/>
      <c r="S112" s="216"/>
      <c r="T112" s="216"/>
      <c r="U112" s="216"/>
      <c r="V112" s="216"/>
      <c r="W112" s="216"/>
      <c r="X112" s="216"/>
      <c r="Y112" s="216"/>
      <c r="Z112" s="216"/>
    </row>
    <row r="113" customFormat="false" ht="12.75" hidden="false" customHeight="true" outlineLevel="0" collapsed="false">
      <c r="E113" s="222"/>
      <c r="G113" s="52"/>
      <c r="H113" s="59"/>
      <c r="I113" s="59"/>
      <c r="J113" s="87"/>
      <c r="K113" s="228"/>
      <c r="L113" s="228"/>
      <c r="M113" s="228"/>
      <c r="N113" s="228"/>
      <c r="O113" s="228"/>
      <c r="P113" s="228"/>
      <c r="Q113" s="216"/>
      <c r="R113" s="216"/>
      <c r="S113" s="216"/>
      <c r="T113" s="216"/>
      <c r="U113" s="216"/>
      <c r="V113" s="216"/>
      <c r="W113" s="216"/>
      <c r="X113" s="216"/>
      <c r="Y113" s="216"/>
      <c r="Z113" s="216"/>
    </row>
    <row r="114" customFormat="false" ht="12.75" hidden="false" customHeight="true" outlineLevel="0" collapsed="false">
      <c r="E114" s="222"/>
      <c r="G114" s="52"/>
      <c r="H114" s="59"/>
      <c r="I114" s="59"/>
      <c r="J114" s="87"/>
      <c r="K114" s="228"/>
      <c r="L114" s="228"/>
      <c r="M114" s="228"/>
      <c r="N114" s="228"/>
      <c r="O114" s="228"/>
      <c r="P114" s="228"/>
      <c r="Q114" s="216"/>
      <c r="R114" s="216"/>
      <c r="S114" s="216"/>
      <c r="T114" s="216"/>
      <c r="U114" s="216"/>
      <c r="V114" s="216"/>
      <c r="W114" s="216"/>
      <c r="X114" s="216"/>
      <c r="Y114" s="216"/>
      <c r="Z114" s="216"/>
    </row>
    <row r="115" customFormat="false" ht="12.75" hidden="false" customHeight="true" outlineLevel="0" collapsed="false">
      <c r="E115" s="222"/>
      <c r="G115" s="52"/>
      <c r="H115" s="59"/>
      <c r="I115" s="59"/>
      <c r="J115" s="87"/>
      <c r="K115" s="228"/>
      <c r="L115" s="228"/>
      <c r="M115" s="228"/>
      <c r="N115" s="228"/>
      <c r="O115" s="228"/>
      <c r="P115" s="228"/>
      <c r="Q115" s="216"/>
      <c r="R115" s="216"/>
      <c r="S115" s="216"/>
      <c r="T115" s="216"/>
      <c r="U115" s="216"/>
      <c r="V115" s="216"/>
      <c r="W115" s="216"/>
      <c r="X115" s="216"/>
      <c r="Y115" s="216"/>
      <c r="Z115" s="216"/>
    </row>
    <row r="116" customFormat="false" ht="12.75" hidden="false" customHeight="true" outlineLevel="0" collapsed="false">
      <c r="E116" s="222"/>
      <c r="G116" s="52"/>
      <c r="H116" s="59"/>
      <c r="I116" s="59"/>
      <c r="J116" s="87"/>
      <c r="K116" s="228"/>
      <c r="L116" s="228"/>
      <c r="M116" s="228"/>
      <c r="N116" s="228"/>
      <c r="O116" s="228"/>
      <c r="P116" s="228"/>
      <c r="Q116" s="216"/>
      <c r="R116" s="216"/>
      <c r="S116" s="216"/>
      <c r="T116" s="216"/>
      <c r="U116" s="216"/>
      <c r="V116" s="216"/>
      <c r="W116" s="216"/>
      <c r="X116" s="216"/>
      <c r="Y116" s="216"/>
      <c r="Z116" s="216"/>
    </row>
    <row r="117" customFormat="false" ht="12.75" hidden="false" customHeight="true" outlineLevel="0" collapsed="false">
      <c r="E117" s="222"/>
      <c r="G117" s="52"/>
      <c r="H117" s="59"/>
      <c r="I117" s="59"/>
      <c r="J117" s="87"/>
      <c r="K117" s="228"/>
      <c r="L117" s="228"/>
      <c r="M117" s="228"/>
      <c r="N117" s="228"/>
      <c r="O117" s="228"/>
      <c r="P117" s="228"/>
      <c r="Q117" s="216"/>
      <c r="R117" s="216"/>
      <c r="S117" s="216"/>
      <c r="T117" s="216"/>
      <c r="U117" s="216"/>
      <c r="V117" s="216"/>
      <c r="W117" s="216"/>
      <c r="X117" s="216"/>
      <c r="Y117" s="216"/>
      <c r="Z117" s="216"/>
    </row>
    <row r="118" customFormat="false" ht="12.75" hidden="false" customHeight="true" outlineLevel="0" collapsed="false">
      <c r="E118" s="222"/>
      <c r="G118" s="52"/>
      <c r="H118" s="59"/>
      <c r="I118" s="59"/>
      <c r="J118" s="87"/>
      <c r="K118" s="228"/>
      <c r="L118" s="228"/>
      <c r="M118" s="228"/>
      <c r="N118" s="228"/>
      <c r="O118" s="228"/>
      <c r="P118" s="228"/>
      <c r="Q118" s="216"/>
      <c r="R118" s="216"/>
      <c r="S118" s="216"/>
      <c r="T118" s="216"/>
      <c r="U118" s="216"/>
      <c r="V118" s="216"/>
      <c r="W118" s="216"/>
      <c r="X118" s="216"/>
      <c r="Y118" s="216"/>
      <c r="Z118" s="216"/>
    </row>
    <row r="119" customFormat="false" ht="12.75" hidden="false" customHeight="true" outlineLevel="0" collapsed="false">
      <c r="E119" s="222"/>
      <c r="G119" s="52"/>
      <c r="H119" s="59"/>
      <c r="I119" s="59"/>
      <c r="J119" s="87"/>
      <c r="K119" s="228"/>
      <c r="L119" s="228"/>
      <c r="M119" s="228"/>
      <c r="N119" s="228"/>
      <c r="O119" s="228"/>
      <c r="P119" s="228"/>
      <c r="Q119" s="216"/>
      <c r="R119" s="216"/>
      <c r="S119" s="216"/>
      <c r="T119" s="216"/>
      <c r="U119" s="216"/>
      <c r="V119" s="216"/>
      <c r="W119" s="216"/>
      <c r="X119" s="216"/>
      <c r="Y119" s="216"/>
      <c r="Z119" s="216"/>
    </row>
    <row r="120" customFormat="false" ht="12.75" hidden="false" customHeight="true" outlineLevel="0" collapsed="false">
      <c r="E120" s="222"/>
      <c r="G120" s="52"/>
      <c r="H120" s="59"/>
      <c r="I120" s="59"/>
      <c r="J120" s="87"/>
      <c r="K120" s="228"/>
      <c r="L120" s="228"/>
      <c r="M120" s="228"/>
      <c r="N120" s="228"/>
      <c r="O120" s="228"/>
      <c r="P120" s="228"/>
      <c r="Q120" s="216"/>
      <c r="R120" s="216"/>
      <c r="S120" s="216"/>
      <c r="T120" s="216"/>
      <c r="U120" s="216"/>
      <c r="V120" s="216"/>
      <c r="W120" s="216"/>
      <c r="X120" s="216"/>
      <c r="Y120" s="216"/>
      <c r="Z120" s="216"/>
    </row>
    <row r="121" customFormat="false" ht="12.75" hidden="false" customHeight="true" outlineLevel="0" collapsed="false">
      <c r="E121" s="222"/>
      <c r="G121" s="52"/>
      <c r="H121" s="59"/>
      <c r="I121" s="59"/>
      <c r="J121" s="87"/>
      <c r="K121" s="228"/>
      <c r="L121" s="228"/>
      <c r="M121" s="228"/>
      <c r="N121" s="228"/>
      <c r="O121" s="228"/>
      <c r="P121" s="228"/>
      <c r="Q121" s="216"/>
      <c r="R121" s="216"/>
      <c r="S121" s="216"/>
      <c r="T121" s="216"/>
      <c r="U121" s="216"/>
      <c r="V121" s="216"/>
      <c r="W121" s="216"/>
      <c r="X121" s="216"/>
      <c r="Y121" s="216"/>
      <c r="Z121" s="216"/>
    </row>
    <row r="122" customFormat="false" ht="12.75" hidden="false" customHeight="true" outlineLevel="0" collapsed="false">
      <c r="A122" s="36" t="s">
        <v>246</v>
      </c>
      <c r="H122" s="52"/>
      <c r="I122" s="52"/>
      <c r="X122" s="217"/>
      <c r="Y122" s="217"/>
      <c r="Z122" s="217"/>
    </row>
    <row r="123" customFormat="false" ht="12.75" hidden="false" customHeight="true" outlineLevel="0" collapsed="false">
      <c r="A123" s="36" t="s">
        <v>278</v>
      </c>
      <c r="H123" s="52"/>
      <c r="I123" s="52"/>
    </row>
    <row r="124" customFormat="false" ht="12.75" hidden="false" customHeight="true" outlineLevel="0" collapsed="false">
      <c r="A124" s="36" t="s">
        <v>266</v>
      </c>
      <c r="H124" s="52"/>
      <c r="I124" s="52"/>
    </row>
    <row r="125" customFormat="false" ht="12.75" hidden="false" customHeight="true" outlineLevel="0" collapsed="false">
      <c r="H125" s="52"/>
      <c r="I125" s="52"/>
    </row>
    <row r="126" customFormat="false" ht="12.75" hidden="false" customHeight="true" outlineLevel="0" collapsed="false">
      <c r="H126" s="52"/>
      <c r="I126" s="52"/>
    </row>
    <row r="127" customFormat="false" ht="12.75" hidden="false" customHeight="true" outlineLevel="0" collapsed="false">
      <c r="H127" s="52"/>
      <c r="I127" s="52"/>
    </row>
  </sheetData>
  <mergeCells count="35">
    <mergeCell ref="A1:M1"/>
    <mergeCell ref="N1:AA1"/>
    <mergeCell ref="A3:M3"/>
    <mergeCell ref="N3:AA3"/>
    <mergeCell ref="A4:B8"/>
    <mergeCell ref="C4:G8"/>
    <mergeCell ref="H4:J7"/>
    <mergeCell ref="K4:Y4"/>
    <mergeCell ref="Z4:AA8"/>
    <mergeCell ref="K5:M7"/>
    <mergeCell ref="N5:P7"/>
    <mergeCell ref="Q5:S7"/>
    <mergeCell ref="T5:Y5"/>
    <mergeCell ref="T6:V7"/>
    <mergeCell ref="W6:Y7"/>
    <mergeCell ref="C9:F9"/>
    <mergeCell ref="C11:M11"/>
    <mergeCell ref="N11:V11"/>
    <mergeCell ref="A64:M64"/>
    <mergeCell ref="N64:AA64"/>
    <mergeCell ref="A66:M66"/>
    <mergeCell ref="N66:AA66"/>
    <mergeCell ref="A67:B71"/>
    <mergeCell ref="C67:G71"/>
    <mergeCell ref="H67:J70"/>
    <mergeCell ref="K67:Y67"/>
    <mergeCell ref="Z67:AA71"/>
    <mergeCell ref="K68:M70"/>
    <mergeCell ref="N68:P70"/>
    <mergeCell ref="Q68:S70"/>
    <mergeCell ref="T68:Y68"/>
    <mergeCell ref="T69:V70"/>
    <mergeCell ref="W69:Y70"/>
    <mergeCell ref="C73:M73"/>
    <mergeCell ref="N73:W73"/>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1.13"/>
    <col collapsed="false" customWidth="true" hidden="false" outlineLevel="0" max="2" min="2" style="36" width="0.99"/>
    <col collapsed="false" customWidth="true" hidden="false" outlineLevel="0" max="3" min="3" style="36" width="32.85"/>
    <col collapsed="false" customWidth="true" hidden="true" outlineLevel="0" max="4" min="4" style="36" width="0.7"/>
    <col collapsed="false" customWidth="true" hidden="false" outlineLevel="0" max="7" min="5" style="36" width="6.85"/>
    <col collapsed="false" customWidth="true" hidden="false" outlineLevel="0" max="10" min="8" style="36" width="7.28"/>
    <col collapsed="false" customWidth="true" hidden="false" outlineLevel="0" max="11" min="11" style="36" width="6.7"/>
    <col collapsed="false" customWidth="true" hidden="false" outlineLevel="0" max="12" min="12" style="36" width="6.56"/>
    <col collapsed="false" customWidth="true" hidden="false" outlineLevel="0" max="13" min="13" style="36" width="6.85"/>
    <col collapsed="false" customWidth="false" hidden="false" outlineLevel="0" max="257" min="14" style="36" width="11.42"/>
  </cols>
  <sheetData>
    <row r="1" customFormat="false" ht="12.75" hidden="false" customHeight="true" outlineLevel="0" collapsed="false">
      <c r="A1" s="37" t="s">
        <v>285</v>
      </c>
      <c r="B1" s="37"/>
      <c r="C1" s="37"/>
      <c r="D1" s="37"/>
      <c r="E1" s="37"/>
      <c r="F1" s="37"/>
      <c r="G1" s="37"/>
      <c r="H1" s="37"/>
      <c r="I1" s="37"/>
      <c r="J1" s="37"/>
      <c r="K1" s="37"/>
      <c r="L1" s="37"/>
    </row>
    <row r="2" s="252" customFormat="true" ht="12.75" hidden="false" customHeight="true" outlineLevel="0" collapsed="false">
      <c r="A2" s="51"/>
      <c r="B2" s="51"/>
      <c r="C2" s="51"/>
      <c r="D2" s="51"/>
      <c r="E2" s="51"/>
      <c r="F2" s="51"/>
      <c r="G2" s="51"/>
      <c r="H2" s="51"/>
      <c r="I2" s="51"/>
      <c r="J2" s="51"/>
      <c r="K2" s="51"/>
      <c r="L2" s="51"/>
    </row>
    <row r="3" s="252" customFormat="true" ht="19.5" hidden="false" customHeight="true" outlineLevel="0" collapsed="false">
      <c r="A3" s="51" t="s">
        <v>286</v>
      </c>
      <c r="B3" s="51"/>
      <c r="C3" s="51"/>
      <c r="D3" s="51"/>
      <c r="E3" s="51"/>
      <c r="F3" s="51"/>
      <c r="G3" s="51"/>
      <c r="H3" s="51"/>
      <c r="I3" s="51"/>
      <c r="J3" s="51"/>
      <c r="K3" s="51"/>
      <c r="L3" s="51"/>
    </row>
    <row r="4" customFormat="false" ht="24" hidden="false" customHeight="true" outlineLevel="0" collapsed="false">
      <c r="A4" s="41" t="s">
        <v>166</v>
      </c>
      <c r="B4" s="41"/>
      <c r="C4" s="41"/>
      <c r="D4" s="41"/>
      <c r="E4" s="42" t="s">
        <v>167</v>
      </c>
      <c r="F4" s="42"/>
      <c r="G4" s="42"/>
      <c r="H4" s="261" t="s">
        <v>287</v>
      </c>
      <c r="I4" s="261"/>
      <c r="J4" s="261"/>
      <c r="K4" s="43" t="s">
        <v>169</v>
      </c>
      <c r="L4" s="43"/>
      <c r="M4" s="43"/>
    </row>
    <row r="5" customFormat="false" ht="11.25" hidden="false" customHeight="true" outlineLevel="0" collapsed="false">
      <c r="A5" s="41"/>
      <c r="B5" s="41"/>
      <c r="C5" s="41"/>
      <c r="D5" s="41"/>
      <c r="E5" s="42"/>
      <c r="F5" s="42"/>
      <c r="G5" s="42"/>
      <c r="H5" s="261"/>
      <c r="I5" s="261"/>
      <c r="J5" s="261"/>
      <c r="K5" s="43"/>
      <c r="L5" s="43"/>
      <c r="M5" s="43"/>
    </row>
    <row r="6" customFormat="false" ht="15.75" hidden="false" customHeight="true" outlineLevel="0" collapsed="false">
      <c r="A6" s="41"/>
      <c r="B6" s="41"/>
      <c r="C6" s="41"/>
      <c r="D6" s="41"/>
      <c r="E6" s="262" t="n">
        <v>1998</v>
      </c>
      <c r="F6" s="263" t="n">
        <v>2003</v>
      </c>
      <c r="G6" s="263" t="n">
        <v>2008</v>
      </c>
      <c r="H6" s="263" t="n">
        <v>1998</v>
      </c>
      <c r="I6" s="263" t="n">
        <v>2003</v>
      </c>
      <c r="J6" s="263" t="n">
        <v>2008</v>
      </c>
      <c r="K6" s="263" t="n">
        <v>1998</v>
      </c>
      <c r="L6" s="264" t="n">
        <v>2003</v>
      </c>
      <c r="M6" s="80" t="n">
        <v>2008</v>
      </c>
    </row>
    <row r="7" s="47" customFormat="true" ht="19.5" hidden="false" customHeight="true" outlineLevel="0" collapsed="false">
      <c r="A7" s="47" t="s">
        <v>170</v>
      </c>
      <c r="D7" s="48"/>
      <c r="E7" s="49" t="n">
        <v>1878</v>
      </c>
      <c r="F7" s="50" t="n">
        <v>1722</v>
      </c>
      <c r="G7" s="50" t="n">
        <v>1746</v>
      </c>
      <c r="H7" s="50" t="n">
        <v>12906</v>
      </c>
      <c r="I7" s="50" t="n">
        <v>10722</v>
      </c>
      <c r="J7" s="50" t="n">
        <v>12769</v>
      </c>
      <c r="K7" s="50" t="n">
        <v>49244</v>
      </c>
      <c r="L7" s="50" t="n">
        <v>42710</v>
      </c>
      <c r="M7" s="50" t="n">
        <v>42341</v>
      </c>
    </row>
    <row r="8" s="47" customFormat="true" ht="18" hidden="false" customHeight="true" outlineLevel="0" collapsed="false">
      <c r="A8" s="47" t="s">
        <v>171</v>
      </c>
      <c r="D8" s="48"/>
      <c r="E8" s="49" t="n">
        <v>1065</v>
      </c>
      <c r="F8" s="50" t="n">
        <v>1101</v>
      </c>
      <c r="G8" s="50" t="n">
        <v>1122</v>
      </c>
      <c r="H8" s="50" t="n">
        <v>6826</v>
      </c>
      <c r="I8" s="50" t="n">
        <v>7092</v>
      </c>
      <c r="J8" s="50" t="n">
        <v>7322</v>
      </c>
      <c r="K8" s="50" t="n">
        <v>29954</v>
      </c>
      <c r="L8" s="50" t="n">
        <v>31018</v>
      </c>
      <c r="M8" s="50" t="n">
        <v>32087</v>
      </c>
    </row>
    <row r="9" s="143" customFormat="true" ht="19.5" hidden="false" customHeight="true" outlineLevel="0" collapsed="false">
      <c r="A9" s="51" t="s">
        <v>172</v>
      </c>
      <c r="B9" s="51"/>
      <c r="C9" s="51"/>
      <c r="D9" s="51"/>
      <c r="E9" s="51"/>
      <c r="F9" s="51"/>
      <c r="G9" s="51"/>
      <c r="H9" s="51"/>
      <c r="I9" s="51"/>
      <c r="J9" s="51"/>
      <c r="K9" s="51"/>
      <c r="L9" s="51"/>
      <c r="M9" s="51"/>
    </row>
    <row r="10" s="47" customFormat="true" ht="12.75" hidden="false" customHeight="true" outlineLevel="0" collapsed="false">
      <c r="A10" s="47" t="s">
        <v>220</v>
      </c>
      <c r="D10" s="48"/>
      <c r="E10" s="49" t="n">
        <v>280</v>
      </c>
      <c r="F10" s="50" t="n">
        <v>290</v>
      </c>
      <c r="G10" s="50" t="n">
        <v>301</v>
      </c>
      <c r="H10" s="50" t="n">
        <v>271</v>
      </c>
      <c r="I10" s="50" t="n">
        <v>277</v>
      </c>
      <c r="J10" s="50" t="n">
        <v>283</v>
      </c>
      <c r="K10" s="50" t="n">
        <v>293</v>
      </c>
      <c r="L10" s="50" t="n">
        <v>309</v>
      </c>
      <c r="M10" s="50" t="n">
        <v>330</v>
      </c>
    </row>
    <row r="11" s="47" customFormat="true" ht="12.75" hidden="false" customHeight="true" outlineLevel="0" collapsed="false">
      <c r="B11" s="36" t="s">
        <v>288</v>
      </c>
      <c r="C11" s="36"/>
      <c r="D11" s="48"/>
      <c r="E11" s="53" t="s">
        <v>21</v>
      </c>
      <c r="F11" s="54" t="n">
        <v>253</v>
      </c>
      <c r="G11" s="54" t="n">
        <v>263</v>
      </c>
      <c r="H11" s="54" t="s">
        <v>21</v>
      </c>
      <c r="I11" s="54" t="n">
        <v>240</v>
      </c>
      <c r="J11" s="54" t="n">
        <v>247</v>
      </c>
      <c r="K11" s="54" t="s">
        <v>21</v>
      </c>
      <c r="L11" s="54" t="n">
        <v>268</v>
      </c>
      <c r="M11" s="54" t="n">
        <v>289</v>
      </c>
    </row>
    <row r="12" s="47" customFormat="true" ht="12.75" hidden="false" customHeight="true" outlineLevel="0" collapsed="false">
      <c r="B12" s="36" t="s">
        <v>289</v>
      </c>
      <c r="C12" s="36"/>
      <c r="D12" s="48"/>
      <c r="E12" s="53" t="s">
        <v>21</v>
      </c>
      <c r="F12" s="54" t="n">
        <v>37</v>
      </c>
      <c r="G12" s="54" t="n">
        <v>38</v>
      </c>
      <c r="H12" s="54" t="s">
        <v>21</v>
      </c>
      <c r="I12" s="54" t="n">
        <v>37</v>
      </c>
      <c r="J12" s="54" t="n">
        <v>37</v>
      </c>
      <c r="K12" s="54" t="s">
        <v>21</v>
      </c>
      <c r="L12" s="54" t="n">
        <v>41</v>
      </c>
      <c r="M12" s="54" t="n">
        <v>40</v>
      </c>
    </row>
    <row r="13" s="47" customFormat="true" ht="12.75" hidden="false" customHeight="true" outlineLevel="0" collapsed="false">
      <c r="A13" s="47" t="s">
        <v>264</v>
      </c>
      <c r="D13" s="48"/>
      <c r="E13" s="49" t="n">
        <v>107</v>
      </c>
      <c r="F13" s="50" t="n">
        <v>96</v>
      </c>
      <c r="G13" s="50" t="n">
        <v>88</v>
      </c>
      <c r="H13" s="50" t="n">
        <v>99</v>
      </c>
      <c r="I13" s="50" t="n">
        <v>93</v>
      </c>
      <c r="J13" s="50" t="n">
        <v>84</v>
      </c>
      <c r="K13" s="50" t="n">
        <v>123</v>
      </c>
      <c r="L13" s="50" t="n">
        <v>116</v>
      </c>
      <c r="M13" s="50" t="n">
        <v>111</v>
      </c>
    </row>
    <row r="14" customFormat="false" ht="12.75" hidden="false" customHeight="true" outlineLevel="0" collapsed="false">
      <c r="B14" s="36" t="s">
        <v>290</v>
      </c>
      <c r="D14" s="52"/>
      <c r="E14" s="53" t="n">
        <v>25</v>
      </c>
      <c r="F14" s="54" t="n">
        <v>22</v>
      </c>
      <c r="G14" s="54" t="n">
        <v>19</v>
      </c>
      <c r="H14" s="54" t="n">
        <v>23</v>
      </c>
      <c r="I14" s="54" t="n">
        <v>21</v>
      </c>
      <c r="J14" s="54" t="n">
        <v>18</v>
      </c>
      <c r="K14" s="54" t="n">
        <v>29</v>
      </c>
      <c r="L14" s="54" t="n">
        <v>25</v>
      </c>
      <c r="M14" s="54" t="n">
        <v>24</v>
      </c>
    </row>
    <row r="15" customFormat="false" ht="12.75" hidden="false" customHeight="true" outlineLevel="0" collapsed="false">
      <c r="B15" s="36" t="s">
        <v>291</v>
      </c>
      <c r="D15" s="52"/>
      <c r="E15" s="53" t="n">
        <v>42</v>
      </c>
      <c r="F15" s="54" t="n">
        <v>39</v>
      </c>
      <c r="G15" s="54" t="n">
        <v>38</v>
      </c>
      <c r="H15" s="54" t="n">
        <v>40</v>
      </c>
      <c r="I15" s="54" t="n">
        <v>40</v>
      </c>
      <c r="J15" s="54" t="n">
        <v>36</v>
      </c>
      <c r="K15" s="54" t="n">
        <v>50</v>
      </c>
      <c r="L15" s="54" t="n">
        <v>48</v>
      </c>
      <c r="M15" s="54" t="n">
        <v>45</v>
      </c>
    </row>
    <row r="16" customFormat="false" ht="12.75" hidden="false" customHeight="true" outlineLevel="0" collapsed="false">
      <c r="B16" s="36" t="s">
        <v>292</v>
      </c>
      <c r="D16" s="52"/>
      <c r="E16" s="53" t="n">
        <v>12</v>
      </c>
      <c r="F16" s="54" t="n">
        <v>7</v>
      </c>
      <c r="G16" s="54" t="n">
        <v>6</v>
      </c>
      <c r="H16" s="54" t="n">
        <v>11</v>
      </c>
      <c r="I16" s="54" t="n">
        <v>6</v>
      </c>
      <c r="J16" s="54" t="n">
        <v>6</v>
      </c>
      <c r="K16" s="54" t="n">
        <v>13</v>
      </c>
      <c r="L16" s="54" t="n">
        <v>10</v>
      </c>
      <c r="M16" s="54" t="n">
        <v>9</v>
      </c>
    </row>
    <row r="17" customFormat="false" ht="12.75" hidden="false" customHeight="true" outlineLevel="0" collapsed="false">
      <c r="B17" s="36" t="s">
        <v>293</v>
      </c>
      <c r="D17" s="52"/>
      <c r="E17" s="53" t="s">
        <v>21</v>
      </c>
      <c r="F17" s="54" t="n">
        <v>3</v>
      </c>
      <c r="G17" s="54" t="n">
        <v>2</v>
      </c>
      <c r="H17" s="54" t="s">
        <v>21</v>
      </c>
      <c r="I17" s="54" t="n">
        <v>3</v>
      </c>
      <c r="J17" s="54" t="n">
        <v>3</v>
      </c>
      <c r="K17" s="54" t="s">
        <v>21</v>
      </c>
      <c r="L17" s="54" t="n">
        <v>4</v>
      </c>
      <c r="M17" s="54" t="n">
        <v>3</v>
      </c>
    </row>
    <row r="18" customFormat="false" ht="12.75" hidden="false" customHeight="true" outlineLevel="0" collapsed="false">
      <c r="B18" s="36" t="s">
        <v>294</v>
      </c>
      <c r="D18" s="52"/>
      <c r="E18" s="53" t="n">
        <v>6</v>
      </c>
      <c r="F18" s="54" t="n">
        <v>4</v>
      </c>
      <c r="G18" s="54" t="n">
        <v>4</v>
      </c>
      <c r="H18" s="54" t="n">
        <v>5</v>
      </c>
      <c r="I18" s="54" t="n">
        <v>3</v>
      </c>
      <c r="J18" s="54" t="n">
        <v>3</v>
      </c>
      <c r="K18" s="54" t="n">
        <v>6</v>
      </c>
      <c r="L18" s="54" t="n">
        <v>5</v>
      </c>
      <c r="M18" s="54" t="n">
        <v>5</v>
      </c>
    </row>
    <row r="19" customFormat="false" ht="12.75" hidden="false" customHeight="true" outlineLevel="0" collapsed="false">
      <c r="B19" s="36" t="s">
        <v>295</v>
      </c>
      <c r="D19" s="52"/>
      <c r="E19" s="53" t="n">
        <v>19</v>
      </c>
      <c r="F19" s="54" t="n">
        <v>19</v>
      </c>
      <c r="G19" s="54" t="n">
        <v>18</v>
      </c>
      <c r="H19" s="54" t="n">
        <v>18</v>
      </c>
      <c r="I19" s="54" t="n">
        <v>17</v>
      </c>
      <c r="J19" s="54" t="n">
        <v>17</v>
      </c>
      <c r="K19" s="54" t="n">
        <v>21</v>
      </c>
      <c r="L19" s="54" t="n">
        <v>22</v>
      </c>
      <c r="M19" s="54" t="n">
        <v>21</v>
      </c>
    </row>
    <row r="20" customFormat="false" ht="12.75" hidden="false" customHeight="true" outlineLevel="0" collapsed="false">
      <c r="B20" s="36" t="s">
        <v>296</v>
      </c>
      <c r="D20" s="52"/>
      <c r="E20" s="53" t="n">
        <v>3</v>
      </c>
      <c r="F20" s="54" t="n">
        <v>3</v>
      </c>
      <c r="G20" s="54" t="n">
        <v>2</v>
      </c>
      <c r="H20" s="54" t="n">
        <v>3</v>
      </c>
      <c r="I20" s="54" t="n">
        <v>3</v>
      </c>
      <c r="J20" s="54" t="n">
        <v>2</v>
      </c>
      <c r="K20" s="54" t="n">
        <v>4</v>
      </c>
      <c r="L20" s="54" t="n">
        <v>4</v>
      </c>
      <c r="M20" s="54" t="n">
        <v>3</v>
      </c>
    </row>
    <row r="21" s="47" customFormat="true" ht="12.75" hidden="false" customHeight="true" outlineLevel="0" collapsed="false">
      <c r="A21" s="47" t="s">
        <v>222</v>
      </c>
      <c r="D21" s="48"/>
      <c r="E21" s="49" t="n">
        <v>541</v>
      </c>
      <c r="F21" s="50" t="n">
        <v>583</v>
      </c>
      <c r="G21" s="50" t="n">
        <v>611</v>
      </c>
      <c r="H21" s="50" t="n">
        <v>511</v>
      </c>
      <c r="I21" s="50" t="n">
        <v>566</v>
      </c>
      <c r="J21" s="50" t="n">
        <v>584</v>
      </c>
      <c r="K21" s="50" t="n">
        <v>691</v>
      </c>
      <c r="L21" s="50" t="n">
        <v>726</v>
      </c>
      <c r="M21" s="50" t="n">
        <v>765</v>
      </c>
    </row>
    <row r="22" customFormat="false" ht="12.75" hidden="false" customHeight="true" outlineLevel="0" collapsed="false">
      <c r="B22" s="36" t="s">
        <v>297</v>
      </c>
      <c r="D22" s="52"/>
      <c r="E22" s="53" t="n">
        <v>380</v>
      </c>
      <c r="F22" s="54" t="n">
        <v>413</v>
      </c>
      <c r="G22" s="54" t="n">
        <v>450</v>
      </c>
      <c r="H22" s="54" t="n">
        <v>366</v>
      </c>
      <c r="I22" s="54" t="n">
        <v>412</v>
      </c>
      <c r="J22" s="54" t="n">
        <v>446</v>
      </c>
      <c r="K22" s="54" t="n">
        <v>532</v>
      </c>
      <c r="L22" s="54" t="n">
        <v>539</v>
      </c>
      <c r="M22" s="54" t="n">
        <v>600</v>
      </c>
    </row>
    <row r="23" customFormat="false" ht="12.75" hidden="false" customHeight="true" outlineLevel="0" collapsed="false">
      <c r="B23" s="36" t="s">
        <v>298</v>
      </c>
      <c r="D23" s="52"/>
      <c r="E23" s="53" t="n">
        <v>89</v>
      </c>
      <c r="F23" s="54" t="n">
        <v>112</v>
      </c>
      <c r="G23" s="54" t="n">
        <v>145</v>
      </c>
      <c r="H23" s="54" t="n">
        <v>86</v>
      </c>
      <c r="I23" s="54" t="n">
        <v>105</v>
      </c>
      <c r="J23" s="54" t="n">
        <v>121</v>
      </c>
      <c r="K23" s="54" t="n">
        <v>98</v>
      </c>
      <c r="L23" s="54" t="n">
        <v>123</v>
      </c>
      <c r="M23" s="54" t="n">
        <v>144</v>
      </c>
    </row>
    <row r="24" customFormat="false" ht="12.75" hidden="false" customHeight="true" outlineLevel="0" collapsed="false">
      <c r="B24" s="36" t="s">
        <v>299</v>
      </c>
      <c r="D24" s="52"/>
      <c r="E24" s="53" t="n">
        <v>72</v>
      </c>
      <c r="F24" s="54" t="n">
        <v>58</v>
      </c>
      <c r="G24" s="54" t="n">
        <v>16</v>
      </c>
      <c r="H24" s="54" t="n">
        <v>59</v>
      </c>
      <c r="I24" s="54" t="n">
        <v>49</v>
      </c>
      <c r="J24" s="54" t="n">
        <v>17</v>
      </c>
      <c r="K24" s="54" t="n">
        <v>61</v>
      </c>
      <c r="L24" s="54" t="n">
        <v>65</v>
      </c>
      <c r="M24" s="54" t="n">
        <v>21</v>
      </c>
    </row>
    <row r="25" customFormat="false" ht="12.75" hidden="false" customHeight="true" outlineLevel="0" collapsed="false">
      <c r="A25" s="47" t="s">
        <v>300</v>
      </c>
      <c r="D25" s="52"/>
      <c r="E25" s="69"/>
      <c r="F25" s="217"/>
      <c r="G25" s="217"/>
      <c r="I25" s="217"/>
      <c r="J25" s="217"/>
      <c r="L25" s="217"/>
    </row>
    <row r="26" s="47" customFormat="true" ht="12.75" hidden="false" customHeight="true" outlineLevel="0" collapsed="false">
      <c r="C26" s="47" t="s">
        <v>301</v>
      </c>
      <c r="D26" s="48"/>
      <c r="E26" s="49" t="n">
        <v>136</v>
      </c>
      <c r="F26" s="50" t="n">
        <v>112</v>
      </c>
      <c r="G26" s="50" t="n">
        <v>98</v>
      </c>
      <c r="H26" s="50" t="n">
        <v>141</v>
      </c>
      <c r="I26" s="50" t="n">
        <v>107</v>
      </c>
      <c r="J26" s="50" t="n">
        <v>96</v>
      </c>
      <c r="K26" s="50" t="n">
        <v>147</v>
      </c>
      <c r="L26" s="50" t="n">
        <v>132</v>
      </c>
      <c r="M26" s="50" t="n">
        <v>117</v>
      </c>
    </row>
    <row r="27" customFormat="false" ht="12.75" hidden="false" customHeight="true" outlineLevel="0" collapsed="false">
      <c r="B27" s="36" t="s">
        <v>302</v>
      </c>
      <c r="D27" s="52"/>
      <c r="E27" s="53" t="n">
        <v>66</v>
      </c>
      <c r="F27" s="54" t="n">
        <v>44</v>
      </c>
      <c r="G27" s="54" t="n">
        <v>37</v>
      </c>
      <c r="H27" s="54" t="n">
        <v>69</v>
      </c>
      <c r="I27" s="54" t="n">
        <v>43</v>
      </c>
      <c r="J27" s="54" t="n">
        <v>38</v>
      </c>
      <c r="K27" s="54" t="n">
        <v>58</v>
      </c>
      <c r="L27" s="54" t="n">
        <v>51</v>
      </c>
      <c r="M27" s="54" t="n">
        <v>41</v>
      </c>
    </row>
    <row r="28" customFormat="false" ht="12.75" hidden="false" customHeight="true" outlineLevel="0" collapsed="false">
      <c r="B28" s="36" t="s">
        <v>303</v>
      </c>
      <c r="D28" s="52"/>
      <c r="E28" s="53" t="n">
        <v>6</v>
      </c>
      <c r="F28" s="54" t="n">
        <v>6</v>
      </c>
      <c r="G28" s="54" t="n">
        <v>5</v>
      </c>
      <c r="H28" s="54" t="n">
        <v>7</v>
      </c>
      <c r="I28" s="54" t="n">
        <v>5</v>
      </c>
      <c r="J28" s="54" t="n">
        <v>4</v>
      </c>
      <c r="K28" s="54" t="n">
        <v>11</v>
      </c>
      <c r="L28" s="54" t="n">
        <v>8</v>
      </c>
      <c r="M28" s="54" t="n">
        <v>6</v>
      </c>
    </row>
    <row r="29" customFormat="false" ht="12.75" hidden="false" customHeight="true" outlineLevel="0" collapsed="false">
      <c r="B29" s="36" t="s">
        <v>304</v>
      </c>
      <c r="D29" s="52"/>
      <c r="E29" s="129" t="n">
        <v>4</v>
      </c>
      <c r="F29" s="121" t="n">
        <v>3</v>
      </c>
      <c r="G29" s="121" t="n">
        <v>2</v>
      </c>
      <c r="H29" s="54" t="n">
        <v>4</v>
      </c>
      <c r="I29" s="54" t="n">
        <v>2</v>
      </c>
      <c r="J29" s="54" t="n">
        <v>2</v>
      </c>
      <c r="K29" s="54" t="n">
        <v>4</v>
      </c>
      <c r="L29" s="54" t="n">
        <v>3</v>
      </c>
      <c r="M29" s="54" t="n">
        <v>3</v>
      </c>
    </row>
    <row r="30" customFormat="false" ht="12.75" hidden="false" customHeight="true" outlineLevel="0" collapsed="false">
      <c r="B30" s="36" t="s">
        <v>305</v>
      </c>
      <c r="D30" s="52"/>
      <c r="E30" s="53" t="n">
        <v>12</v>
      </c>
      <c r="F30" s="54" t="n">
        <v>10</v>
      </c>
      <c r="G30" s="54" t="n">
        <v>8</v>
      </c>
      <c r="H30" s="54" t="n">
        <v>13</v>
      </c>
      <c r="I30" s="54" t="n">
        <v>9</v>
      </c>
      <c r="J30" s="54" t="n">
        <v>8</v>
      </c>
      <c r="K30" s="54" t="n">
        <v>13</v>
      </c>
      <c r="L30" s="54" t="n">
        <v>10</v>
      </c>
      <c r="M30" s="54" t="n">
        <v>10</v>
      </c>
    </row>
    <row r="31" customFormat="false" ht="12.75" hidden="false" customHeight="true" outlineLevel="0" collapsed="false">
      <c r="B31" s="36" t="s">
        <v>306</v>
      </c>
      <c r="D31" s="52"/>
      <c r="E31" s="53" t="n">
        <v>4</v>
      </c>
      <c r="F31" s="54" t="n">
        <v>5</v>
      </c>
      <c r="G31" s="54" t="n">
        <v>5</v>
      </c>
      <c r="H31" s="54" t="n">
        <v>4</v>
      </c>
      <c r="I31" s="54" t="n">
        <v>5</v>
      </c>
      <c r="J31" s="54" t="n">
        <v>4</v>
      </c>
      <c r="K31" s="54" t="n">
        <v>5</v>
      </c>
      <c r="L31" s="54" t="n">
        <v>5</v>
      </c>
      <c r="M31" s="54" t="n">
        <v>5</v>
      </c>
    </row>
    <row r="32" customFormat="false" ht="12.75" hidden="false" customHeight="true" outlineLevel="0" collapsed="false">
      <c r="B32" s="36" t="s">
        <v>307</v>
      </c>
      <c r="D32" s="52"/>
      <c r="E32" s="53" t="n">
        <v>9</v>
      </c>
      <c r="F32" s="54" t="n">
        <v>9</v>
      </c>
      <c r="G32" s="54" t="n">
        <v>8</v>
      </c>
      <c r="H32" s="54" t="n">
        <v>9</v>
      </c>
      <c r="I32" s="54" t="n">
        <v>9</v>
      </c>
      <c r="J32" s="54" t="n">
        <v>8</v>
      </c>
      <c r="K32" s="54" t="n">
        <v>10</v>
      </c>
      <c r="L32" s="54" t="n">
        <v>10</v>
      </c>
      <c r="M32" s="54" t="n">
        <v>9</v>
      </c>
    </row>
    <row r="33" customFormat="false" ht="12.75" hidden="false" customHeight="true" outlineLevel="0" collapsed="false">
      <c r="B33" s="36" t="s">
        <v>308</v>
      </c>
      <c r="D33" s="52"/>
      <c r="E33" s="53" t="n">
        <v>19</v>
      </c>
      <c r="F33" s="54" t="n">
        <v>23</v>
      </c>
      <c r="G33" s="54" t="n">
        <v>20</v>
      </c>
      <c r="H33" s="54" t="n">
        <v>18</v>
      </c>
      <c r="I33" s="54" t="n">
        <v>23</v>
      </c>
      <c r="J33" s="54" t="n">
        <v>19</v>
      </c>
      <c r="K33" s="54" t="n">
        <v>20</v>
      </c>
      <c r="L33" s="54" t="n">
        <v>24</v>
      </c>
      <c r="M33" s="54" t="n">
        <v>22</v>
      </c>
    </row>
    <row r="34" customFormat="false" ht="12.75" hidden="false" customHeight="true" outlineLevel="0" collapsed="false">
      <c r="B34" s="36" t="s">
        <v>309</v>
      </c>
      <c r="D34" s="52"/>
      <c r="E34" s="53" t="n">
        <v>12</v>
      </c>
      <c r="F34" s="54" t="n">
        <v>8</v>
      </c>
      <c r="G34" s="54" t="n">
        <v>9</v>
      </c>
      <c r="H34" s="54" t="n">
        <v>11</v>
      </c>
      <c r="I34" s="54" t="n">
        <v>8</v>
      </c>
      <c r="J34" s="54" t="n">
        <v>9</v>
      </c>
      <c r="K34" s="54" t="n">
        <v>11</v>
      </c>
      <c r="L34" s="54" t="n">
        <v>9</v>
      </c>
      <c r="M34" s="54" t="n">
        <v>9</v>
      </c>
    </row>
    <row r="35" customFormat="false" ht="12.75" hidden="false" customHeight="true" outlineLevel="0" collapsed="false">
      <c r="B35" s="36" t="s">
        <v>310</v>
      </c>
      <c r="D35" s="52"/>
      <c r="E35" s="53" t="n">
        <v>5</v>
      </c>
      <c r="F35" s="54" t="n">
        <v>4</v>
      </c>
      <c r="G35" s="54" t="n">
        <v>4</v>
      </c>
      <c r="H35" s="54" t="n">
        <v>5</v>
      </c>
      <c r="I35" s="54" t="n">
        <v>3</v>
      </c>
      <c r="J35" s="54" t="n">
        <v>4</v>
      </c>
      <c r="K35" s="54" t="n">
        <v>14</v>
      </c>
      <c r="L35" s="54" t="n">
        <v>12</v>
      </c>
      <c r="M35" s="54" t="n">
        <v>11</v>
      </c>
    </row>
    <row r="36" s="47" customFormat="true" ht="12.75" hidden="false" customHeight="true" outlineLevel="0" collapsed="false">
      <c r="A36" s="47" t="s">
        <v>224</v>
      </c>
      <c r="D36" s="48"/>
      <c r="E36" s="49" t="n">
        <v>42</v>
      </c>
      <c r="F36" s="50" t="n">
        <v>55</v>
      </c>
      <c r="G36" s="50" t="n">
        <v>63</v>
      </c>
      <c r="H36" s="50" t="n">
        <v>43</v>
      </c>
      <c r="I36" s="50" t="n">
        <v>50</v>
      </c>
      <c r="J36" s="50" t="n">
        <v>61</v>
      </c>
      <c r="K36" s="50" t="n">
        <v>82</v>
      </c>
      <c r="L36" s="50" t="n">
        <v>92</v>
      </c>
      <c r="M36" s="50" t="n">
        <v>101</v>
      </c>
    </row>
    <row r="37" customFormat="false" ht="12.75" hidden="false" customHeight="true" outlineLevel="0" collapsed="false">
      <c r="B37" s="36" t="s">
        <v>311</v>
      </c>
      <c r="D37" s="52"/>
      <c r="E37" s="53" t="n">
        <v>12</v>
      </c>
      <c r="F37" s="54" t="n">
        <v>15</v>
      </c>
      <c r="G37" s="54" t="n">
        <v>15</v>
      </c>
      <c r="H37" s="54" t="n">
        <v>12</v>
      </c>
      <c r="I37" s="54" t="n">
        <v>13</v>
      </c>
      <c r="J37" s="54" t="n">
        <v>15</v>
      </c>
      <c r="K37" s="54" t="n">
        <v>17</v>
      </c>
      <c r="L37" s="54" t="n">
        <v>18</v>
      </c>
      <c r="M37" s="54" t="n">
        <v>20</v>
      </c>
    </row>
    <row r="38" customFormat="false" ht="12.75" hidden="false" customHeight="true" outlineLevel="0" collapsed="false">
      <c r="B38" s="36" t="s">
        <v>312</v>
      </c>
      <c r="D38" s="52"/>
      <c r="E38" s="53" t="n">
        <v>17</v>
      </c>
      <c r="F38" s="54" t="n">
        <v>24</v>
      </c>
      <c r="G38" s="54" t="n">
        <v>22</v>
      </c>
      <c r="H38" s="54" t="n">
        <v>17</v>
      </c>
      <c r="I38" s="54" t="n">
        <v>20</v>
      </c>
      <c r="J38" s="54" t="n">
        <v>21</v>
      </c>
      <c r="K38" s="54" t="n">
        <v>23</v>
      </c>
      <c r="L38" s="54" t="n">
        <v>29</v>
      </c>
      <c r="M38" s="54" t="n">
        <v>29</v>
      </c>
    </row>
    <row r="39" customFormat="false" ht="12.75" hidden="false" customHeight="true" outlineLevel="0" collapsed="false">
      <c r="B39" s="36" t="s">
        <v>313</v>
      </c>
      <c r="D39" s="52"/>
      <c r="E39" s="53" t="n">
        <v>13</v>
      </c>
      <c r="F39" s="54" t="n">
        <v>16</v>
      </c>
      <c r="G39" s="54" t="n">
        <v>26</v>
      </c>
      <c r="H39" s="54" t="n">
        <v>15</v>
      </c>
      <c r="I39" s="54" t="n">
        <v>16</v>
      </c>
      <c r="J39" s="54" t="n">
        <v>25</v>
      </c>
      <c r="K39" s="54" t="n">
        <v>42</v>
      </c>
      <c r="L39" s="54" t="n">
        <v>45</v>
      </c>
      <c r="M39" s="54" t="n">
        <v>52</v>
      </c>
    </row>
    <row r="40" s="47" customFormat="true" ht="12.75" hidden="false" customHeight="true" outlineLevel="0" collapsed="false">
      <c r="A40" s="47" t="s">
        <v>225</v>
      </c>
      <c r="D40" s="48"/>
      <c r="E40" s="49" t="n">
        <v>259</v>
      </c>
      <c r="F40" s="50" t="n">
        <v>279</v>
      </c>
      <c r="G40" s="50" t="n">
        <v>303</v>
      </c>
      <c r="H40" s="50" t="n">
        <v>237</v>
      </c>
      <c r="I40" s="50" t="n">
        <v>259</v>
      </c>
      <c r="J40" s="50" t="n">
        <v>275</v>
      </c>
      <c r="K40" s="50" t="n">
        <v>289</v>
      </c>
      <c r="L40" s="50" t="n">
        <v>316</v>
      </c>
      <c r="M40" s="50" t="n">
        <v>340</v>
      </c>
    </row>
    <row r="41" customFormat="false" ht="12.75" hidden="false" customHeight="true" outlineLevel="0" collapsed="false">
      <c r="B41" s="36" t="s">
        <v>314</v>
      </c>
      <c r="D41" s="52"/>
      <c r="E41" s="129" t="n">
        <v>120</v>
      </c>
      <c r="F41" s="121" t="n">
        <v>100</v>
      </c>
      <c r="G41" s="54" t="s">
        <v>315</v>
      </c>
      <c r="H41" s="54" t="n">
        <v>104</v>
      </c>
      <c r="I41" s="54" t="n">
        <v>89</v>
      </c>
      <c r="J41" s="54" t="n">
        <v>72</v>
      </c>
      <c r="K41" s="54" t="n">
        <v>124</v>
      </c>
      <c r="L41" s="54" t="n">
        <v>110</v>
      </c>
      <c r="M41" s="54" t="n">
        <v>100</v>
      </c>
    </row>
    <row r="42" customFormat="false" ht="12.75" hidden="false" customHeight="true" outlineLevel="0" collapsed="false">
      <c r="B42" s="36" t="s">
        <v>316</v>
      </c>
      <c r="D42" s="52"/>
      <c r="E42" s="129" t="n">
        <v>3</v>
      </c>
      <c r="F42" s="121" t="n">
        <v>4</v>
      </c>
      <c r="G42" s="54" t="s">
        <v>317</v>
      </c>
      <c r="H42" s="54" t="n">
        <v>4</v>
      </c>
      <c r="I42" s="54" t="n">
        <v>4</v>
      </c>
      <c r="J42" s="54" t="n">
        <v>5</v>
      </c>
      <c r="K42" s="54" t="n">
        <v>9</v>
      </c>
      <c r="L42" s="54" t="n">
        <v>8</v>
      </c>
      <c r="M42" s="54" t="n">
        <v>8</v>
      </c>
    </row>
    <row r="43" customFormat="false" ht="12.75" hidden="false" customHeight="true" outlineLevel="0" collapsed="false">
      <c r="B43" s="36" t="s">
        <v>318</v>
      </c>
      <c r="D43" s="52"/>
      <c r="E43" s="53" t="n">
        <v>11</v>
      </c>
      <c r="F43" s="54" t="n">
        <v>13</v>
      </c>
      <c r="G43" s="54" t="n">
        <v>17</v>
      </c>
      <c r="H43" s="54" t="n">
        <v>10</v>
      </c>
      <c r="I43" s="54" t="n">
        <v>12</v>
      </c>
      <c r="J43" s="54" t="n">
        <v>13</v>
      </c>
      <c r="K43" s="54" t="n">
        <v>12</v>
      </c>
      <c r="L43" s="54" t="n">
        <v>15</v>
      </c>
      <c r="M43" s="54" t="n">
        <v>17</v>
      </c>
    </row>
    <row r="44" customFormat="false" ht="12.75" hidden="false" customHeight="true" outlineLevel="0" collapsed="false">
      <c r="B44" s="36" t="s">
        <v>319</v>
      </c>
      <c r="D44" s="52"/>
      <c r="E44" s="53" t="n">
        <v>59</v>
      </c>
      <c r="F44" s="54" t="n">
        <v>76</v>
      </c>
      <c r="G44" s="54" t="n">
        <v>97</v>
      </c>
      <c r="H44" s="54" t="n">
        <v>54</v>
      </c>
      <c r="I44" s="54" t="n">
        <v>73</v>
      </c>
      <c r="J44" s="54" t="n">
        <v>90</v>
      </c>
      <c r="K44" s="54" t="n">
        <v>65</v>
      </c>
      <c r="L44" s="54" t="n">
        <v>84</v>
      </c>
      <c r="M44" s="54" t="n">
        <v>99</v>
      </c>
    </row>
    <row r="45" customFormat="false" ht="12.75" hidden="false" customHeight="true" outlineLevel="0" collapsed="false">
      <c r="B45" s="36" t="s">
        <v>320</v>
      </c>
      <c r="D45" s="52"/>
      <c r="E45" s="53" t="n">
        <v>31</v>
      </c>
      <c r="F45" s="54" t="n">
        <v>32</v>
      </c>
      <c r="G45" s="54" t="n">
        <v>34</v>
      </c>
      <c r="H45" s="54" t="n">
        <v>28</v>
      </c>
      <c r="I45" s="54" t="n">
        <v>29</v>
      </c>
      <c r="J45" s="54" t="n">
        <v>31</v>
      </c>
      <c r="K45" s="54" t="n">
        <v>33</v>
      </c>
      <c r="L45" s="54" t="n">
        <v>36</v>
      </c>
      <c r="M45" s="54" t="n">
        <v>36</v>
      </c>
    </row>
    <row r="46" customFormat="false" ht="12.75" hidden="false" customHeight="true" outlineLevel="0" collapsed="false">
      <c r="B46" s="36" t="s">
        <v>321</v>
      </c>
      <c r="D46" s="52"/>
      <c r="E46" s="53" t="n">
        <v>3</v>
      </c>
      <c r="F46" s="54" t="n">
        <v>25</v>
      </c>
      <c r="G46" s="54" t="n">
        <v>27</v>
      </c>
      <c r="H46" s="54" t="n">
        <v>4</v>
      </c>
      <c r="I46" s="54" t="n">
        <v>22</v>
      </c>
      <c r="J46" s="54" t="n">
        <v>24</v>
      </c>
      <c r="K46" s="54" t="n">
        <v>6</v>
      </c>
      <c r="L46" s="54" t="n">
        <v>27</v>
      </c>
      <c r="M46" s="54" t="n">
        <v>29</v>
      </c>
    </row>
    <row r="47" customFormat="false" ht="12.75" hidden="false" customHeight="true" outlineLevel="0" collapsed="false">
      <c r="B47" s="36" t="s">
        <v>322</v>
      </c>
      <c r="D47" s="52"/>
      <c r="E47" s="53" t="n">
        <v>9</v>
      </c>
      <c r="F47" s="54" t="n">
        <v>9</v>
      </c>
      <c r="G47" s="54" t="n">
        <v>12</v>
      </c>
      <c r="H47" s="54" t="n">
        <v>8</v>
      </c>
      <c r="I47" s="54" t="n">
        <v>7</v>
      </c>
      <c r="J47" s="54" t="n">
        <v>11</v>
      </c>
      <c r="K47" s="54" t="n">
        <v>11</v>
      </c>
      <c r="L47" s="54" t="n">
        <v>9</v>
      </c>
      <c r="M47" s="54" t="n">
        <v>16</v>
      </c>
    </row>
    <row r="48" customFormat="false" ht="12.75" hidden="false" customHeight="true" outlineLevel="0" collapsed="false">
      <c r="B48" s="36" t="s">
        <v>323</v>
      </c>
      <c r="D48" s="52"/>
      <c r="E48" s="53" t="n">
        <v>23</v>
      </c>
      <c r="F48" s="54" t="n">
        <v>19</v>
      </c>
      <c r="G48" s="54" t="n">
        <v>21</v>
      </c>
      <c r="H48" s="54" t="n">
        <v>25</v>
      </c>
      <c r="I48" s="54" t="n">
        <v>23</v>
      </c>
      <c r="J48" s="54" t="n">
        <v>28</v>
      </c>
      <c r="K48" s="54" t="n">
        <v>30</v>
      </c>
      <c r="L48" s="54" t="n">
        <v>27</v>
      </c>
      <c r="M48" s="54" t="n">
        <v>36</v>
      </c>
    </row>
    <row r="49" customFormat="false" ht="12.75" hidden="false" customHeight="true" outlineLevel="0" collapsed="false">
      <c r="D49" s="52"/>
      <c r="E49" s="54"/>
      <c r="F49" s="52"/>
      <c r="G49" s="52"/>
    </row>
    <row r="50" customFormat="false" ht="12.75" hidden="false" customHeight="true" outlineLevel="0" collapsed="false">
      <c r="D50" s="52"/>
      <c r="E50" s="52"/>
      <c r="F50" s="52"/>
      <c r="G50" s="52"/>
    </row>
    <row r="51" customFormat="false" ht="12.75" hidden="false" customHeight="true" outlineLevel="0" collapsed="false">
      <c r="D51" s="52"/>
      <c r="E51" s="52"/>
      <c r="F51" s="52"/>
      <c r="G51" s="52"/>
    </row>
    <row r="52" customFormat="false" ht="12.75" hidden="false" customHeight="true" outlineLevel="0" collapsed="false">
      <c r="D52" s="52"/>
      <c r="E52" s="52"/>
      <c r="F52" s="52"/>
      <c r="G52" s="52"/>
    </row>
    <row r="53" customFormat="false" ht="12.75" hidden="false" customHeight="true" outlineLevel="0" collapsed="false">
      <c r="D53" s="52"/>
      <c r="E53" s="52"/>
      <c r="F53" s="52"/>
      <c r="G53" s="52"/>
    </row>
    <row r="54" customFormat="false" ht="12.75" hidden="false" customHeight="true" outlineLevel="0" collapsed="false">
      <c r="D54" s="52"/>
      <c r="E54" s="52"/>
      <c r="F54" s="52"/>
      <c r="G54" s="52"/>
    </row>
    <row r="55" customFormat="false" ht="12.75" hidden="false" customHeight="true" outlineLevel="0" collapsed="false">
      <c r="D55" s="52"/>
      <c r="E55" s="52"/>
      <c r="F55" s="52"/>
      <c r="G55" s="52"/>
    </row>
    <row r="56" customFormat="false" ht="12.75" hidden="false" customHeight="true" outlineLevel="0" collapsed="false">
      <c r="D56" s="52"/>
      <c r="E56" s="52"/>
      <c r="F56" s="52"/>
      <c r="G56" s="52"/>
    </row>
    <row r="57" customFormat="false" ht="12.75" hidden="false" customHeight="true" outlineLevel="0" collapsed="false">
      <c r="D57" s="52"/>
      <c r="E57" s="52"/>
      <c r="F57" s="52"/>
      <c r="G57" s="52"/>
    </row>
    <row r="58" customFormat="false" ht="12.75" hidden="false" customHeight="true" outlineLevel="0" collapsed="false">
      <c r="D58" s="52"/>
      <c r="E58" s="52"/>
      <c r="F58" s="52"/>
      <c r="G58" s="52"/>
    </row>
    <row r="59" customFormat="false" ht="12.75" hidden="false" customHeight="true" outlineLevel="0" collapsed="false">
      <c r="A59" s="76"/>
      <c r="B59" s="76"/>
      <c r="C59" s="76"/>
      <c r="D59" s="75"/>
      <c r="E59" s="75"/>
      <c r="F59" s="75"/>
      <c r="G59" s="75"/>
      <c r="H59" s="76"/>
      <c r="I59" s="76"/>
      <c r="J59" s="76"/>
      <c r="K59" s="76"/>
      <c r="L59" s="76"/>
    </row>
    <row r="60" customFormat="false" ht="12.75" hidden="false" customHeight="true" outlineLevel="0" collapsed="false">
      <c r="D60" s="52"/>
      <c r="E60" s="52"/>
      <c r="F60" s="52"/>
      <c r="G60" s="52"/>
    </row>
    <row r="61" customFormat="false" ht="12.75" hidden="false" customHeight="true" outlineLevel="0" collapsed="false">
      <c r="D61" s="52"/>
      <c r="E61" s="52"/>
      <c r="F61" s="52"/>
      <c r="G61" s="52"/>
    </row>
    <row r="62" customFormat="false" ht="12.75" hidden="false" customHeight="true" outlineLevel="0" collapsed="false">
      <c r="A62" s="37" t="s">
        <v>324</v>
      </c>
      <c r="B62" s="37"/>
      <c r="C62" s="37"/>
      <c r="D62" s="37"/>
      <c r="E62" s="37"/>
      <c r="F62" s="37"/>
      <c r="G62" s="37"/>
      <c r="H62" s="37"/>
      <c r="I62" s="37"/>
      <c r="J62" s="37"/>
      <c r="K62" s="37"/>
      <c r="L62" s="37"/>
    </row>
    <row r="63" customFormat="false" ht="14.25" hidden="false" customHeight="true" outlineLevel="0" collapsed="false">
      <c r="A63" s="89"/>
      <c r="B63" s="89"/>
      <c r="C63" s="89"/>
      <c r="D63" s="89"/>
      <c r="E63" s="89"/>
      <c r="F63" s="89"/>
      <c r="G63" s="89"/>
      <c r="H63" s="89"/>
      <c r="I63" s="89"/>
      <c r="J63" s="89"/>
      <c r="K63" s="89"/>
      <c r="L63" s="89"/>
    </row>
    <row r="64" s="252" customFormat="true" ht="21.75" hidden="false" customHeight="true" outlineLevel="0" collapsed="false">
      <c r="A64" s="148" t="s">
        <v>325</v>
      </c>
      <c r="B64" s="148"/>
      <c r="C64" s="148"/>
      <c r="D64" s="148"/>
      <c r="E64" s="148"/>
      <c r="F64" s="148"/>
      <c r="G64" s="148"/>
      <c r="H64" s="148"/>
      <c r="I64" s="148"/>
      <c r="J64" s="148"/>
      <c r="K64" s="148"/>
      <c r="L64" s="148"/>
      <c r="M64" s="148"/>
    </row>
    <row r="65" customFormat="false" ht="24" hidden="false" customHeight="true" outlineLevel="0" collapsed="false">
      <c r="A65" s="41" t="s">
        <v>166</v>
      </c>
      <c r="B65" s="41"/>
      <c r="C65" s="41"/>
      <c r="D65" s="41"/>
      <c r="E65" s="42" t="s">
        <v>167</v>
      </c>
      <c r="F65" s="42"/>
      <c r="G65" s="42"/>
      <c r="H65" s="261" t="s">
        <v>287</v>
      </c>
      <c r="I65" s="261"/>
      <c r="J65" s="261"/>
      <c r="K65" s="43" t="s">
        <v>169</v>
      </c>
      <c r="L65" s="43"/>
      <c r="M65" s="43"/>
    </row>
    <row r="66" customFormat="false" ht="11.25" hidden="false" customHeight="true" outlineLevel="0" collapsed="false">
      <c r="A66" s="41"/>
      <c r="B66" s="41"/>
      <c r="C66" s="41"/>
      <c r="D66" s="41"/>
      <c r="E66" s="42"/>
      <c r="F66" s="42"/>
      <c r="G66" s="42"/>
      <c r="H66" s="261"/>
      <c r="I66" s="261"/>
      <c r="J66" s="261"/>
      <c r="K66" s="43"/>
      <c r="L66" s="43"/>
      <c r="M66" s="43"/>
    </row>
    <row r="67" customFormat="false" ht="15.75" hidden="false" customHeight="true" outlineLevel="0" collapsed="false">
      <c r="A67" s="41"/>
      <c r="B67" s="41"/>
      <c r="C67" s="41"/>
      <c r="D67" s="41"/>
      <c r="E67" s="262" t="n">
        <v>1998</v>
      </c>
      <c r="F67" s="263" t="n">
        <v>2003</v>
      </c>
      <c r="G67" s="263" t="n">
        <v>2008</v>
      </c>
      <c r="H67" s="263" t="n">
        <v>1998</v>
      </c>
      <c r="I67" s="263" t="n">
        <v>2003</v>
      </c>
      <c r="J67" s="263" t="n">
        <v>2008</v>
      </c>
      <c r="K67" s="263" t="n">
        <v>1998</v>
      </c>
      <c r="L67" s="264" t="n">
        <v>2003</v>
      </c>
      <c r="M67" s="80" t="n">
        <v>2008</v>
      </c>
    </row>
    <row r="68" customFormat="false" ht="15.75" hidden="false" customHeight="true" outlineLevel="0" collapsed="false">
      <c r="A68" s="265"/>
      <c r="B68" s="265"/>
      <c r="C68" s="265"/>
      <c r="D68" s="265"/>
      <c r="E68" s="266"/>
      <c r="F68" s="266"/>
      <c r="G68" s="266"/>
      <c r="H68" s="266"/>
      <c r="I68" s="266"/>
      <c r="J68" s="266"/>
      <c r="K68" s="266"/>
      <c r="L68" s="266"/>
    </row>
    <row r="69" s="143" customFormat="true" ht="12.75" hidden="false" customHeight="true" outlineLevel="0" collapsed="false">
      <c r="A69" s="148" t="s">
        <v>218</v>
      </c>
      <c r="B69" s="148"/>
      <c r="C69" s="148"/>
      <c r="D69" s="148"/>
      <c r="E69" s="148"/>
      <c r="F69" s="148"/>
      <c r="G69" s="148"/>
      <c r="H69" s="148"/>
      <c r="I69" s="148"/>
      <c r="J69" s="148"/>
      <c r="K69" s="148"/>
      <c r="L69" s="148"/>
      <c r="M69" s="148"/>
    </row>
    <row r="70" customFormat="false" ht="12.75" hidden="false" customHeight="true" outlineLevel="0" collapsed="false">
      <c r="A70" s="47"/>
      <c r="B70" s="48"/>
      <c r="C70" s="47"/>
      <c r="D70" s="52"/>
      <c r="E70" s="267"/>
      <c r="F70" s="267"/>
      <c r="G70" s="267"/>
    </row>
    <row r="71" s="47" customFormat="true" ht="12.75" hidden="false" customHeight="true" outlineLevel="0" collapsed="false">
      <c r="A71" s="47" t="s">
        <v>226</v>
      </c>
      <c r="D71" s="48"/>
      <c r="E71" s="49" t="n">
        <v>43</v>
      </c>
      <c r="F71" s="50" t="n">
        <v>60</v>
      </c>
      <c r="G71" s="50" t="n">
        <v>62</v>
      </c>
      <c r="H71" s="50" t="n">
        <v>43</v>
      </c>
      <c r="I71" s="50" t="n">
        <v>62</v>
      </c>
      <c r="J71" s="50" t="n">
        <v>61</v>
      </c>
      <c r="K71" s="50" t="n">
        <v>53</v>
      </c>
      <c r="L71" s="50" t="n">
        <v>70</v>
      </c>
      <c r="M71" s="50" t="n">
        <v>66</v>
      </c>
    </row>
    <row r="72" customFormat="false" ht="12.75" hidden="false" customHeight="true" outlineLevel="0" collapsed="false">
      <c r="B72" s="36" t="s">
        <v>326</v>
      </c>
      <c r="D72" s="52"/>
      <c r="E72" s="53" t="n">
        <v>3</v>
      </c>
      <c r="F72" s="54" t="n">
        <v>3</v>
      </c>
      <c r="G72" s="54" t="n">
        <v>3</v>
      </c>
      <c r="H72" s="54" t="n">
        <v>3</v>
      </c>
      <c r="I72" s="54" t="n">
        <v>3</v>
      </c>
      <c r="J72" s="54" t="n">
        <v>3</v>
      </c>
      <c r="K72" s="54" t="n">
        <v>4</v>
      </c>
      <c r="L72" s="54" t="n">
        <v>4</v>
      </c>
      <c r="M72" s="54" t="n">
        <v>3</v>
      </c>
    </row>
    <row r="73" customFormat="false" ht="12.75" hidden="false" customHeight="true" outlineLevel="0" collapsed="false">
      <c r="B73" s="36" t="s">
        <v>327</v>
      </c>
      <c r="D73" s="52"/>
      <c r="E73" s="53" t="n">
        <v>41</v>
      </c>
      <c r="F73" s="54" t="n">
        <v>58</v>
      </c>
      <c r="G73" s="54" t="n">
        <v>59</v>
      </c>
      <c r="H73" s="54" t="n">
        <v>40</v>
      </c>
      <c r="I73" s="54" t="n">
        <v>58</v>
      </c>
      <c r="J73" s="54" t="n">
        <v>59</v>
      </c>
      <c r="K73" s="54" t="n">
        <v>50</v>
      </c>
      <c r="L73" s="54" t="n">
        <v>66</v>
      </c>
      <c r="M73" s="54" t="n">
        <v>63</v>
      </c>
    </row>
    <row r="74" s="47" customFormat="true" ht="12.75" hidden="false" customHeight="true" outlineLevel="0" collapsed="false">
      <c r="A74" s="47" t="s">
        <v>227</v>
      </c>
      <c r="B74" s="48"/>
      <c r="D74" s="48"/>
      <c r="E74" s="49" t="n">
        <v>209</v>
      </c>
      <c r="F74" s="50" t="n">
        <v>243</v>
      </c>
      <c r="G74" s="50" t="n">
        <v>241</v>
      </c>
      <c r="H74" s="50" t="n">
        <v>216</v>
      </c>
      <c r="I74" s="50" t="n">
        <v>244</v>
      </c>
      <c r="J74" s="50" t="n">
        <v>230</v>
      </c>
      <c r="K74" s="50" t="n">
        <v>254</v>
      </c>
      <c r="L74" s="50" t="n">
        <v>265</v>
      </c>
      <c r="M74" s="50" t="n">
        <v>261</v>
      </c>
    </row>
    <row r="75" customFormat="false" ht="12.75" hidden="false" customHeight="true" outlineLevel="0" collapsed="false">
      <c r="B75" s="36" t="s">
        <v>328</v>
      </c>
      <c r="D75" s="52"/>
      <c r="E75" s="53" t="n">
        <v>5</v>
      </c>
      <c r="F75" s="54" t="n">
        <v>5</v>
      </c>
      <c r="G75" s="54" t="n">
        <v>2</v>
      </c>
      <c r="H75" s="54" t="n">
        <v>4</v>
      </c>
      <c r="I75" s="54" t="n">
        <v>3</v>
      </c>
      <c r="J75" s="54" t="n">
        <v>2</v>
      </c>
      <c r="K75" s="54" t="n">
        <v>5</v>
      </c>
      <c r="L75" s="54" t="n">
        <v>4</v>
      </c>
      <c r="M75" s="54" t="n">
        <v>3</v>
      </c>
    </row>
    <row r="76" customFormat="false" ht="12.75" hidden="false" customHeight="true" outlineLevel="0" collapsed="false">
      <c r="B76" s="36" t="s">
        <v>329</v>
      </c>
      <c r="D76" s="52"/>
      <c r="E76" s="53" t="n">
        <v>7</v>
      </c>
      <c r="F76" s="54" t="n">
        <v>8</v>
      </c>
      <c r="G76" s="54" t="n">
        <v>9</v>
      </c>
      <c r="H76" s="54" t="n">
        <v>8</v>
      </c>
      <c r="I76" s="54" t="n">
        <v>8</v>
      </c>
      <c r="J76" s="54" t="n">
        <v>8</v>
      </c>
      <c r="K76" s="54" t="n">
        <v>8</v>
      </c>
      <c r="L76" s="54" t="n">
        <v>8</v>
      </c>
      <c r="M76" s="54" t="n">
        <v>9</v>
      </c>
    </row>
    <row r="77" customFormat="false" ht="12.75" hidden="false" customHeight="true" outlineLevel="0" collapsed="false">
      <c r="B77" s="36" t="s">
        <v>330</v>
      </c>
      <c r="D77" s="52"/>
      <c r="E77" s="53" t="n">
        <v>4</v>
      </c>
      <c r="F77" s="54" t="n">
        <v>6</v>
      </c>
      <c r="G77" s="54" t="n">
        <v>3</v>
      </c>
      <c r="H77" s="54" t="n">
        <v>5</v>
      </c>
      <c r="I77" s="54" t="n">
        <v>5</v>
      </c>
      <c r="J77" s="54" t="n">
        <v>3</v>
      </c>
      <c r="K77" s="54" t="n">
        <v>6</v>
      </c>
      <c r="L77" s="54" t="n">
        <v>6</v>
      </c>
      <c r="M77" s="54" t="n">
        <v>4</v>
      </c>
    </row>
    <row r="78" customFormat="false" ht="12.75" hidden="false" customHeight="true" outlineLevel="0" collapsed="false">
      <c r="B78" s="36" t="s">
        <v>331</v>
      </c>
      <c r="D78" s="52"/>
      <c r="E78" s="53" t="n">
        <v>12</v>
      </c>
      <c r="F78" s="54" t="n">
        <v>13</v>
      </c>
      <c r="G78" s="54" t="n">
        <v>12</v>
      </c>
      <c r="H78" s="54" t="n">
        <v>11</v>
      </c>
      <c r="I78" s="54" t="n">
        <v>12</v>
      </c>
      <c r="J78" s="54" t="n">
        <v>10</v>
      </c>
      <c r="K78" s="54" t="n">
        <v>15</v>
      </c>
      <c r="L78" s="54" t="n">
        <v>15</v>
      </c>
      <c r="M78" s="54" t="n">
        <v>13</v>
      </c>
    </row>
    <row r="79" customFormat="false" ht="12.75" hidden="false" customHeight="true" outlineLevel="0" collapsed="false">
      <c r="B79" s="36" t="s">
        <v>332</v>
      </c>
      <c r="D79" s="52"/>
      <c r="E79" s="53" t="n">
        <v>7</v>
      </c>
      <c r="F79" s="54" t="n">
        <v>8</v>
      </c>
      <c r="G79" s="54" t="n">
        <v>6</v>
      </c>
      <c r="H79" s="54" t="n">
        <v>7</v>
      </c>
      <c r="I79" s="54" t="n">
        <v>7</v>
      </c>
      <c r="J79" s="54" t="n">
        <v>6</v>
      </c>
      <c r="K79" s="54" t="n">
        <v>7</v>
      </c>
      <c r="L79" s="54" t="n">
        <v>8</v>
      </c>
      <c r="M79" s="54" t="n">
        <v>7</v>
      </c>
    </row>
    <row r="80" customFormat="false" ht="12.75" hidden="false" customHeight="true" outlineLevel="0" collapsed="false">
      <c r="B80" s="36" t="s">
        <v>333</v>
      </c>
      <c r="D80" s="52"/>
      <c r="E80" s="268"/>
      <c r="F80" s="269"/>
      <c r="G80" s="269"/>
      <c r="H80" s="269"/>
      <c r="I80" s="269"/>
      <c r="J80" s="54"/>
      <c r="K80" s="269"/>
      <c r="L80" s="217"/>
      <c r="M80" s="217"/>
    </row>
    <row r="81" customFormat="false" ht="12.75" hidden="false" customHeight="true" outlineLevel="0" collapsed="false">
      <c r="B81" s="36" t="s">
        <v>15</v>
      </c>
      <c r="C81" s="36" t="s">
        <v>334</v>
      </c>
      <c r="D81" s="52"/>
      <c r="E81" s="53" t="n">
        <v>6</v>
      </c>
      <c r="F81" s="54" t="n">
        <v>9</v>
      </c>
      <c r="G81" s="54" t="n">
        <v>8</v>
      </c>
      <c r="H81" s="54" t="n">
        <v>6</v>
      </c>
      <c r="I81" s="54" t="n">
        <v>9</v>
      </c>
      <c r="J81" s="54" t="n">
        <v>6</v>
      </c>
      <c r="K81" s="54" t="n">
        <v>11</v>
      </c>
      <c r="L81" s="54" t="n">
        <v>13</v>
      </c>
      <c r="M81" s="54" t="n">
        <v>11</v>
      </c>
    </row>
    <row r="82" customFormat="false" ht="12.75" hidden="false" customHeight="true" outlineLevel="0" collapsed="false">
      <c r="B82" s="36" t="s">
        <v>335</v>
      </c>
      <c r="D82" s="52"/>
      <c r="E82" s="53" t="n">
        <v>11</v>
      </c>
      <c r="F82" s="54" t="n">
        <v>5</v>
      </c>
      <c r="G82" s="54" t="n">
        <v>6</v>
      </c>
      <c r="H82" s="54" t="n">
        <v>10</v>
      </c>
      <c r="I82" s="54" t="n">
        <v>5</v>
      </c>
      <c r="J82" s="54" t="n">
        <v>6</v>
      </c>
      <c r="K82" s="54" t="n">
        <v>15</v>
      </c>
      <c r="L82" s="54" t="n">
        <v>9</v>
      </c>
      <c r="M82" s="54" t="n">
        <v>9</v>
      </c>
    </row>
    <row r="83" customFormat="false" ht="12.75" hidden="false" customHeight="true" outlineLevel="0" collapsed="false">
      <c r="B83" s="36" t="s">
        <v>336</v>
      </c>
      <c r="D83" s="52"/>
      <c r="E83" s="53" t="n">
        <v>16</v>
      </c>
      <c r="F83" s="54" t="n">
        <v>19</v>
      </c>
      <c r="G83" s="54" t="n">
        <v>16</v>
      </c>
      <c r="H83" s="54" t="n">
        <v>16</v>
      </c>
      <c r="I83" s="54" t="n">
        <v>18</v>
      </c>
      <c r="J83" s="54" t="n">
        <v>17</v>
      </c>
      <c r="K83" s="54" t="n">
        <v>16</v>
      </c>
      <c r="L83" s="54" t="n">
        <v>18</v>
      </c>
      <c r="M83" s="54" t="n">
        <v>16</v>
      </c>
    </row>
    <row r="84" customFormat="false" ht="12.75" hidden="false" customHeight="true" outlineLevel="0" collapsed="false">
      <c r="B84" s="36" t="s">
        <v>337</v>
      </c>
      <c r="D84" s="52"/>
      <c r="E84" s="53" t="n">
        <v>8</v>
      </c>
      <c r="F84" s="54" t="n">
        <v>7</v>
      </c>
      <c r="G84" s="54" t="n">
        <v>10</v>
      </c>
      <c r="H84" s="54" t="n">
        <v>6</v>
      </c>
      <c r="I84" s="54" t="n">
        <v>8</v>
      </c>
      <c r="J84" s="54" t="n">
        <v>10</v>
      </c>
      <c r="K84" s="54" t="n">
        <v>8</v>
      </c>
      <c r="L84" s="54" t="n">
        <v>11</v>
      </c>
      <c r="M84" s="54" t="n">
        <v>14</v>
      </c>
    </row>
    <row r="85" customFormat="false" ht="12.75" hidden="false" customHeight="true" outlineLevel="0" collapsed="false">
      <c r="B85" s="36" t="s">
        <v>338</v>
      </c>
      <c r="D85" s="52"/>
      <c r="E85" s="53" t="n">
        <v>47</v>
      </c>
      <c r="F85" s="54" t="n">
        <v>51</v>
      </c>
      <c r="G85" s="54" t="n">
        <v>57</v>
      </c>
      <c r="H85" s="54" t="n">
        <v>45</v>
      </c>
      <c r="I85" s="54" t="n">
        <v>53</v>
      </c>
      <c r="J85" s="54" t="n">
        <v>58</v>
      </c>
      <c r="K85" s="54" t="n">
        <v>60</v>
      </c>
      <c r="L85" s="54" t="n">
        <v>65</v>
      </c>
      <c r="M85" s="54" t="n">
        <v>69</v>
      </c>
    </row>
    <row r="86" customFormat="false" ht="12.75" hidden="false" customHeight="true" outlineLevel="0" collapsed="false">
      <c r="B86" s="36" t="s">
        <v>339</v>
      </c>
      <c r="D86" s="52"/>
      <c r="E86" s="53" t="n">
        <v>11</v>
      </c>
      <c r="F86" s="54" t="n">
        <v>13</v>
      </c>
      <c r="G86" s="54" t="n">
        <v>11</v>
      </c>
      <c r="H86" s="54" t="n">
        <v>11</v>
      </c>
      <c r="I86" s="54" t="n">
        <v>12</v>
      </c>
      <c r="J86" s="54" t="n">
        <v>10</v>
      </c>
      <c r="K86" s="54" t="n">
        <v>13</v>
      </c>
      <c r="L86" s="54" t="n">
        <v>14</v>
      </c>
      <c r="M86" s="54" t="n">
        <v>13</v>
      </c>
    </row>
    <row r="87" customFormat="false" ht="12.75" hidden="false" customHeight="true" outlineLevel="0" collapsed="false">
      <c r="B87" s="36" t="s">
        <v>340</v>
      </c>
      <c r="D87" s="52"/>
      <c r="E87" s="53" t="n">
        <v>16</v>
      </c>
      <c r="F87" s="54" t="n">
        <v>22</v>
      </c>
      <c r="G87" s="54" t="n">
        <v>21</v>
      </c>
      <c r="H87" s="54" t="n">
        <v>16</v>
      </c>
      <c r="I87" s="54" t="n">
        <v>22</v>
      </c>
      <c r="J87" s="54" t="n">
        <v>20</v>
      </c>
      <c r="K87" s="54" t="n">
        <v>19</v>
      </c>
      <c r="L87" s="54" t="n">
        <v>25</v>
      </c>
      <c r="M87" s="54" t="n">
        <v>25</v>
      </c>
    </row>
    <row r="88" customFormat="false" ht="12.75" hidden="false" customHeight="true" outlineLevel="0" collapsed="false">
      <c r="B88" s="36" t="s">
        <v>341</v>
      </c>
      <c r="D88" s="52"/>
      <c r="E88" s="53" t="n">
        <v>4</v>
      </c>
      <c r="F88" s="54" t="n">
        <v>5</v>
      </c>
      <c r="G88" s="54" t="n">
        <v>6</v>
      </c>
      <c r="H88" s="54" t="n">
        <v>4</v>
      </c>
      <c r="I88" s="54" t="n">
        <v>5</v>
      </c>
      <c r="J88" s="54" t="n">
        <v>5</v>
      </c>
      <c r="K88" s="54" t="n">
        <v>5</v>
      </c>
      <c r="L88" s="54" t="n">
        <v>7</v>
      </c>
      <c r="M88" s="54" t="n">
        <v>7</v>
      </c>
    </row>
    <row r="89" customFormat="false" ht="12.75" hidden="false" customHeight="true" outlineLevel="0" collapsed="false">
      <c r="B89" s="36" t="s">
        <v>342</v>
      </c>
      <c r="D89" s="52"/>
      <c r="E89" s="53" t="n">
        <v>2</v>
      </c>
      <c r="F89" s="54" t="n">
        <v>3</v>
      </c>
      <c r="G89" s="54" t="n">
        <v>1</v>
      </c>
      <c r="H89" s="54" t="n">
        <v>3</v>
      </c>
      <c r="I89" s="54" t="n">
        <v>3</v>
      </c>
      <c r="J89" s="54" t="n">
        <v>1</v>
      </c>
      <c r="K89" s="54" t="n">
        <v>4</v>
      </c>
      <c r="L89" s="54" t="n">
        <v>3</v>
      </c>
      <c r="M89" s="54" t="n">
        <v>2</v>
      </c>
    </row>
    <row r="90" customFormat="false" ht="12.75" hidden="false" customHeight="true" outlineLevel="0" collapsed="false">
      <c r="B90" s="36" t="s">
        <v>343</v>
      </c>
      <c r="D90" s="52"/>
      <c r="E90" s="53" t="n">
        <v>54</v>
      </c>
      <c r="F90" s="54" t="n">
        <v>70</v>
      </c>
      <c r="G90" s="54" t="n">
        <v>72</v>
      </c>
      <c r="H90" s="54" t="n">
        <v>64</v>
      </c>
      <c r="I90" s="54" t="n">
        <v>73</v>
      </c>
      <c r="J90" s="54" t="n">
        <v>66</v>
      </c>
      <c r="K90" s="54" t="n">
        <v>63</v>
      </c>
      <c r="L90" s="54" t="n">
        <v>59</v>
      </c>
      <c r="M90" s="54" t="n">
        <v>60</v>
      </c>
    </row>
    <row r="91" s="47" customFormat="true" ht="12.75" hidden="false" customHeight="true" outlineLevel="0" collapsed="false">
      <c r="A91" s="47" t="s">
        <v>228</v>
      </c>
      <c r="D91" s="48"/>
      <c r="E91" s="49" t="n">
        <v>9</v>
      </c>
      <c r="F91" s="50" t="n">
        <v>13</v>
      </c>
      <c r="G91" s="50" t="n">
        <v>11</v>
      </c>
      <c r="H91" s="50" t="n">
        <v>8</v>
      </c>
      <c r="I91" s="50" t="n">
        <v>15</v>
      </c>
      <c r="J91" s="50" t="n">
        <v>13</v>
      </c>
      <c r="K91" s="50" t="n">
        <v>11</v>
      </c>
      <c r="L91" s="50" t="n">
        <v>21</v>
      </c>
      <c r="M91" s="50" t="n">
        <v>22</v>
      </c>
    </row>
    <row r="92" customFormat="false" ht="12.75" hidden="false" customHeight="true" outlineLevel="0" collapsed="false">
      <c r="B92" s="36" t="s">
        <v>344</v>
      </c>
      <c r="D92" s="52"/>
      <c r="E92" s="129" t="n">
        <v>1</v>
      </c>
      <c r="F92" s="121" t="n">
        <v>1</v>
      </c>
      <c r="G92" s="54" t="s">
        <v>25</v>
      </c>
      <c r="H92" s="54" t="n">
        <v>1</v>
      </c>
      <c r="I92" s="54" t="n">
        <v>1</v>
      </c>
      <c r="J92" s="54" t="n">
        <v>1</v>
      </c>
      <c r="K92" s="54" t="n">
        <v>1</v>
      </c>
      <c r="L92" s="54" t="n">
        <v>1</v>
      </c>
      <c r="M92" s="54" t="n">
        <v>1</v>
      </c>
    </row>
    <row r="93" customFormat="false" ht="12.75" hidden="false" customHeight="true" outlineLevel="0" collapsed="false">
      <c r="B93" s="36" t="s">
        <v>345</v>
      </c>
      <c r="D93" s="52"/>
      <c r="E93" s="53" t="n">
        <v>8</v>
      </c>
      <c r="F93" s="54" t="n">
        <v>12</v>
      </c>
      <c r="G93" s="54" t="n">
        <v>10</v>
      </c>
      <c r="H93" s="54" t="n">
        <v>7</v>
      </c>
      <c r="I93" s="54" t="n">
        <v>14</v>
      </c>
      <c r="J93" s="54" t="n">
        <v>13</v>
      </c>
      <c r="K93" s="54" t="n">
        <v>10</v>
      </c>
      <c r="L93" s="54" t="n">
        <v>19</v>
      </c>
      <c r="M93" s="54" t="n">
        <v>20</v>
      </c>
    </row>
    <row r="94" customFormat="false" ht="12.75" hidden="false" customHeight="true" outlineLevel="0" collapsed="false">
      <c r="A94" s="47" t="s">
        <v>346</v>
      </c>
      <c r="D94" s="52"/>
      <c r="E94" s="69"/>
      <c r="G94" s="54"/>
      <c r="H94" s="54"/>
      <c r="I94" s="54"/>
      <c r="J94" s="54"/>
      <c r="K94" s="54"/>
      <c r="L94" s="54"/>
      <c r="M94" s="54"/>
    </row>
    <row r="95" s="47" customFormat="true" ht="12.75" hidden="false" customHeight="true" outlineLevel="0" collapsed="false">
      <c r="B95" s="47" t="s">
        <v>347</v>
      </c>
      <c r="D95" s="48"/>
      <c r="E95" s="49" t="n">
        <v>78</v>
      </c>
      <c r="F95" s="50" t="n">
        <v>72</v>
      </c>
      <c r="G95" s="50" t="n">
        <v>91</v>
      </c>
      <c r="H95" s="50" t="n">
        <v>72</v>
      </c>
      <c r="I95" s="50" t="n">
        <v>74</v>
      </c>
      <c r="J95" s="50" t="n">
        <v>88</v>
      </c>
      <c r="K95" s="50" t="n">
        <v>108</v>
      </c>
      <c r="L95" s="50" t="n">
        <v>106</v>
      </c>
      <c r="M95" s="50" t="n">
        <v>118</v>
      </c>
    </row>
    <row r="96" customFormat="false" ht="12.75" hidden="false" customHeight="true" outlineLevel="0" collapsed="false">
      <c r="B96" s="36" t="s">
        <v>348</v>
      </c>
      <c r="D96" s="52"/>
      <c r="E96" s="53" t="n">
        <v>63</v>
      </c>
      <c r="F96" s="54" t="n">
        <v>61</v>
      </c>
      <c r="G96" s="54" t="n">
        <v>69</v>
      </c>
      <c r="H96" s="54" t="n">
        <v>59</v>
      </c>
      <c r="I96" s="54" t="n">
        <v>60</v>
      </c>
      <c r="J96" s="54" t="n">
        <v>68</v>
      </c>
      <c r="K96" s="54" t="n">
        <v>87</v>
      </c>
      <c r="L96" s="54" t="n">
        <v>86</v>
      </c>
      <c r="M96" s="54" t="n">
        <v>92</v>
      </c>
    </row>
    <row r="97" customFormat="false" ht="12.75" hidden="false" customHeight="true" outlineLevel="0" collapsed="false">
      <c r="B97" s="36" t="s">
        <v>349</v>
      </c>
      <c r="D97" s="52"/>
      <c r="E97" s="53" t="n">
        <v>15</v>
      </c>
      <c r="F97" s="54" t="n">
        <v>11</v>
      </c>
      <c r="G97" s="54" t="n">
        <v>22</v>
      </c>
      <c r="H97" s="54" t="n">
        <v>13</v>
      </c>
      <c r="I97" s="54" t="n">
        <v>14</v>
      </c>
      <c r="J97" s="54" t="n">
        <v>21</v>
      </c>
      <c r="K97" s="54" t="n">
        <v>20</v>
      </c>
      <c r="L97" s="54" t="n">
        <v>20</v>
      </c>
      <c r="M97" s="54" t="n">
        <v>26</v>
      </c>
    </row>
    <row r="98" s="47" customFormat="true" ht="12.75" hidden="false" customHeight="true" outlineLevel="0" collapsed="false">
      <c r="A98" s="47" t="s">
        <v>350</v>
      </c>
      <c r="D98" s="48"/>
      <c r="E98" s="49" t="n">
        <v>74</v>
      </c>
      <c r="F98" s="50" t="n">
        <v>85</v>
      </c>
      <c r="G98" s="50" t="n">
        <v>82</v>
      </c>
      <c r="H98" s="50" t="n">
        <v>70</v>
      </c>
      <c r="I98" s="50" t="n">
        <v>83</v>
      </c>
      <c r="J98" s="50" t="n">
        <v>82</v>
      </c>
      <c r="K98" s="50" t="n">
        <v>93</v>
      </c>
      <c r="L98" s="50" t="n">
        <v>104</v>
      </c>
      <c r="M98" s="50" t="n">
        <v>103</v>
      </c>
    </row>
    <row r="99" customFormat="false" ht="12.75" hidden="false" customHeight="true" outlineLevel="0" collapsed="false">
      <c r="B99" s="36" t="s">
        <v>351</v>
      </c>
      <c r="D99" s="52"/>
      <c r="E99" s="53" t="n">
        <v>9</v>
      </c>
      <c r="F99" s="54" t="n">
        <v>6</v>
      </c>
      <c r="G99" s="54" t="n">
        <v>6</v>
      </c>
      <c r="H99" s="54" t="n">
        <v>7</v>
      </c>
      <c r="I99" s="54" t="n">
        <v>6</v>
      </c>
      <c r="J99" s="54" t="n">
        <v>5</v>
      </c>
      <c r="K99" s="54" t="n">
        <v>11</v>
      </c>
      <c r="L99" s="54" t="n">
        <v>7</v>
      </c>
      <c r="M99" s="54" t="n">
        <v>9</v>
      </c>
    </row>
    <row r="100" customFormat="false" ht="12.75" hidden="false" customHeight="true" outlineLevel="0" collapsed="false">
      <c r="B100" s="36" t="s">
        <v>352</v>
      </c>
      <c r="D100" s="52"/>
      <c r="E100" s="53" t="n">
        <v>5</v>
      </c>
      <c r="F100" s="54" t="n">
        <v>3</v>
      </c>
      <c r="G100" s="54" t="n">
        <v>5</v>
      </c>
      <c r="H100" s="54" t="n">
        <v>5</v>
      </c>
      <c r="I100" s="54" t="n">
        <v>3</v>
      </c>
      <c r="J100" s="54" t="n">
        <v>4</v>
      </c>
      <c r="K100" s="54" t="n">
        <v>6</v>
      </c>
      <c r="L100" s="54" t="n">
        <v>5</v>
      </c>
      <c r="M100" s="54" t="n">
        <v>5</v>
      </c>
    </row>
    <row r="101" customFormat="false" ht="12.75" hidden="false" customHeight="true" outlineLevel="0" collapsed="false">
      <c r="B101" s="36" t="s">
        <v>353</v>
      </c>
      <c r="D101" s="52"/>
      <c r="E101" s="53" t="n">
        <v>17</v>
      </c>
      <c r="F101" s="54" t="n">
        <v>20</v>
      </c>
      <c r="G101" s="54" t="n">
        <v>21</v>
      </c>
      <c r="H101" s="54" t="n">
        <v>17</v>
      </c>
      <c r="I101" s="54" t="n">
        <v>20</v>
      </c>
      <c r="J101" s="54" t="n">
        <v>22</v>
      </c>
      <c r="K101" s="54" t="n">
        <v>20</v>
      </c>
      <c r="L101" s="54" t="n">
        <v>22</v>
      </c>
      <c r="M101" s="54" t="n">
        <v>24</v>
      </c>
    </row>
    <row r="102" customFormat="false" ht="12.75" hidden="false" customHeight="true" outlineLevel="0" collapsed="false">
      <c r="B102" s="36" t="s">
        <v>354</v>
      </c>
      <c r="D102" s="52"/>
      <c r="E102" s="53" t="n">
        <v>16</v>
      </c>
      <c r="F102" s="54" t="n">
        <v>26</v>
      </c>
      <c r="G102" s="54" t="n">
        <v>25</v>
      </c>
      <c r="H102" s="54" t="n">
        <v>15</v>
      </c>
      <c r="I102" s="54" t="n">
        <v>26</v>
      </c>
      <c r="J102" s="54" t="n">
        <v>25</v>
      </c>
      <c r="K102" s="54" t="n">
        <v>19</v>
      </c>
      <c r="L102" s="54" t="n">
        <v>30</v>
      </c>
      <c r="M102" s="54" t="n">
        <v>30</v>
      </c>
    </row>
    <row r="103" customFormat="false" ht="12.75" hidden="false" customHeight="true" outlineLevel="0" collapsed="false">
      <c r="B103" s="36" t="s">
        <v>322</v>
      </c>
      <c r="D103" s="52"/>
      <c r="E103" s="53" t="n">
        <v>27</v>
      </c>
      <c r="F103" s="54" t="n">
        <v>30</v>
      </c>
      <c r="G103" s="54" t="n">
        <v>25</v>
      </c>
      <c r="H103" s="54" t="n">
        <v>26</v>
      </c>
      <c r="I103" s="54" t="n">
        <v>28</v>
      </c>
      <c r="J103" s="54" t="n">
        <v>25</v>
      </c>
      <c r="K103" s="54" t="n">
        <v>36</v>
      </c>
      <c r="L103" s="54" t="n">
        <v>39</v>
      </c>
      <c r="M103" s="54" t="n">
        <v>35</v>
      </c>
    </row>
    <row r="104" customFormat="false" ht="12.75" hidden="false" customHeight="true" outlineLevel="0" collapsed="false">
      <c r="D104" s="52"/>
      <c r="E104" s="270"/>
      <c r="F104" s="217"/>
      <c r="G104" s="54"/>
      <c r="H104" s="54"/>
      <c r="I104" s="54"/>
      <c r="J104" s="54"/>
      <c r="K104" s="54"/>
      <c r="L104" s="54"/>
      <c r="M104" s="54"/>
    </row>
    <row r="105" s="47" customFormat="true" ht="12.75" hidden="false" customHeight="true" outlineLevel="0" collapsed="false">
      <c r="A105" s="70" t="s">
        <v>355</v>
      </c>
      <c r="D105" s="48"/>
      <c r="E105" s="49" t="n">
        <v>1778</v>
      </c>
      <c r="F105" s="50" t="n">
        <v>1889</v>
      </c>
      <c r="G105" s="50" t="n">
        <v>1951</v>
      </c>
      <c r="H105" s="50" t="n">
        <v>1711</v>
      </c>
      <c r="I105" s="50" t="n">
        <v>1828</v>
      </c>
      <c r="J105" s="50" t="n">
        <v>1857</v>
      </c>
      <c r="K105" s="50" t="n">
        <v>2143</v>
      </c>
      <c r="L105" s="50" t="n">
        <v>2257</v>
      </c>
      <c r="M105" s="50" t="n">
        <v>2333</v>
      </c>
    </row>
  </sheetData>
  <mergeCells count="15">
    <mergeCell ref="A1:L1"/>
    <mergeCell ref="A2:L2"/>
    <mergeCell ref="A3:L3"/>
    <mergeCell ref="A4:D6"/>
    <mergeCell ref="E4:G5"/>
    <mergeCell ref="H4:J5"/>
    <mergeCell ref="K4:M5"/>
    <mergeCell ref="A9:M9"/>
    <mergeCell ref="A62:L62"/>
    <mergeCell ref="A64:M64"/>
    <mergeCell ref="A65:D67"/>
    <mergeCell ref="E65:G66"/>
    <mergeCell ref="H65:J66"/>
    <mergeCell ref="K65:M66"/>
    <mergeCell ref="A69:M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3" min="2" style="36" width="0.99"/>
    <col collapsed="false" customWidth="true" hidden="false" outlineLevel="0" max="4" min="4" style="36" width="1.7"/>
    <col collapsed="false" customWidth="true" hidden="false" outlineLevel="0" max="5" min="5" style="36" width="32.41"/>
    <col collapsed="false" customWidth="true" hidden="false" outlineLevel="0" max="6" min="6" style="36" width="7.99"/>
    <col collapsed="false" customWidth="true" hidden="false" outlineLevel="0" max="8" min="7" style="36" width="7.28"/>
    <col collapsed="false" customWidth="true" hidden="false" outlineLevel="0" max="9" min="9" style="36" width="7.14"/>
    <col collapsed="false" customWidth="true" hidden="false" outlineLevel="0" max="13" min="10" style="36" width="7.28"/>
    <col collapsed="false" customWidth="true" hidden="false" outlineLevel="0" max="14" min="14" style="36" width="6.99"/>
    <col collapsed="false" customWidth="true" hidden="false" outlineLevel="0" max="15" min="15" style="52" width="6.7"/>
    <col collapsed="false" customWidth="true" hidden="false" outlineLevel="0" max="16" min="16" style="52" width="7.28"/>
    <col collapsed="false" customWidth="true" hidden="false" outlineLevel="0" max="17" min="17" style="52" width="6.99"/>
    <col collapsed="false" customWidth="true" hidden="false" outlineLevel="0" max="19" min="18" style="52" width="7.28"/>
    <col collapsed="false" customWidth="true" hidden="false" outlineLevel="0" max="20" min="20" style="52" width="6.99"/>
    <col collapsed="false" customWidth="true" hidden="false" outlineLevel="0" max="22" min="21" style="52" width="7.28"/>
    <col collapsed="false" customWidth="true" hidden="false" outlineLevel="0" max="23" min="23" style="52" width="6.99"/>
    <col collapsed="false" customWidth="true" hidden="false" outlineLevel="0" max="25" min="24" style="52" width="7.28"/>
    <col collapsed="false" customWidth="true" hidden="false" outlineLevel="0" max="26" min="26" style="52" width="6.85"/>
    <col collapsed="false" customWidth="true" hidden="false" outlineLevel="0" max="27" min="27" style="52" width="3.56"/>
    <col collapsed="false" customWidth="false" hidden="false" outlineLevel="0" max="257" min="28" style="36" width="11.42"/>
  </cols>
  <sheetData>
    <row r="1" customFormat="false" ht="12.75" hidden="false" customHeight="true" outlineLevel="0" collapsed="false">
      <c r="A1" s="37" t="s">
        <v>356</v>
      </c>
      <c r="B1" s="37"/>
      <c r="C1" s="37"/>
      <c r="D1" s="37"/>
      <c r="E1" s="37"/>
      <c r="F1" s="37"/>
      <c r="G1" s="37"/>
      <c r="H1" s="37"/>
      <c r="I1" s="37"/>
      <c r="J1" s="37"/>
      <c r="K1" s="37"/>
      <c r="L1" s="37"/>
      <c r="M1" s="37"/>
      <c r="N1" s="37" t="s">
        <v>357</v>
      </c>
      <c r="O1" s="37"/>
      <c r="P1" s="37"/>
      <c r="Q1" s="37"/>
      <c r="R1" s="37"/>
      <c r="S1" s="37"/>
      <c r="T1" s="37"/>
      <c r="U1" s="37"/>
      <c r="V1" s="37"/>
      <c r="W1" s="37"/>
      <c r="X1" s="37"/>
      <c r="Y1" s="37"/>
      <c r="Z1" s="37"/>
      <c r="AA1" s="37"/>
    </row>
    <row r="2" s="271" customFormat="true" ht="11.25" hidden="false" customHeight="true" outlineLevel="0" collapsed="false">
      <c r="A2" s="90"/>
      <c r="F2" s="272"/>
      <c r="G2" s="272"/>
      <c r="H2" s="272"/>
      <c r="I2" s="272"/>
      <c r="J2" s="272"/>
      <c r="K2" s="272"/>
      <c r="L2" s="272"/>
      <c r="M2" s="272"/>
      <c r="N2" s="272"/>
      <c r="O2" s="272"/>
      <c r="P2" s="272"/>
      <c r="Q2" s="272"/>
      <c r="R2" s="272"/>
      <c r="S2" s="272"/>
      <c r="T2" s="272"/>
      <c r="U2" s="272"/>
      <c r="V2" s="272"/>
      <c r="W2" s="272"/>
      <c r="X2" s="272"/>
      <c r="Y2" s="272"/>
      <c r="Z2" s="272"/>
    </row>
    <row r="3" s="276" customFormat="true" ht="22.5" hidden="false" customHeight="true" outlineLevel="0" collapsed="false">
      <c r="A3" s="273" t="s">
        <v>358</v>
      </c>
      <c r="B3" s="273"/>
      <c r="C3" s="273"/>
      <c r="D3" s="273"/>
      <c r="E3" s="273"/>
      <c r="F3" s="273"/>
      <c r="G3" s="273"/>
      <c r="H3" s="273"/>
      <c r="I3" s="273"/>
      <c r="J3" s="273"/>
      <c r="K3" s="273"/>
      <c r="L3" s="273"/>
      <c r="M3" s="273"/>
      <c r="N3" s="274" t="s">
        <v>359</v>
      </c>
      <c r="O3" s="274"/>
      <c r="P3" s="274"/>
      <c r="Q3" s="274"/>
      <c r="R3" s="274"/>
      <c r="S3" s="274"/>
      <c r="T3" s="274"/>
      <c r="U3" s="274"/>
      <c r="V3" s="274"/>
      <c r="W3" s="274"/>
      <c r="X3" s="274"/>
      <c r="Y3" s="274"/>
      <c r="Z3" s="274"/>
      <c r="AA3" s="275"/>
    </row>
    <row r="4" customFormat="false" ht="15.75" hidden="false" customHeight="true" outlineLevel="0" collapsed="false">
      <c r="A4" s="151" t="s">
        <v>252</v>
      </c>
      <c r="B4" s="151"/>
      <c r="C4" s="150" t="s">
        <v>166</v>
      </c>
      <c r="D4" s="150"/>
      <c r="E4" s="150"/>
      <c r="F4" s="42" t="s">
        <v>253</v>
      </c>
      <c r="G4" s="42"/>
      <c r="H4" s="42"/>
      <c r="I4" s="277" t="s">
        <v>360</v>
      </c>
      <c r="J4" s="277"/>
      <c r="K4" s="277"/>
      <c r="L4" s="277"/>
      <c r="M4" s="277"/>
      <c r="N4" s="278" t="s">
        <v>361</v>
      </c>
      <c r="O4" s="278"/>
      <c r="P4" s="278"/>
      <c r="Q4" s="278"/>
      <c r="R4" s="278"/>
      <c r="S4" s="278"/>
      <c r="T4" s="278"/>
      <c r="U4" s="278"/>
      <c r="V4" s="278"/>
      <c r="W4" s="278"/>
      <c r="X4" s="278"/>
      <c r="Y4" s="278"/>
      <c r="Z4" s="278"/>
      <c r="AA4" s="95" t="s">
        <v>252</v>
      </c>
    </row>
    <row r="5" customFormat="false" ht="20.1" hidden="false" customHeight="true" outlineLevel="0" collapsed="false">
      <c r="A5" s="151"/>
      <c r="B5" s="151"/>
      <c r="C5" s="150"/>
      <c r="D5" s="150"/>
      <c r="E5" s="150"/>
      <c r="F5" s="42"/>
      <c r="G5" s="42"/>
      <c r="H5" s="42"/>
      <c r="I5" s="100" t="s">
        <v>362</v>
      </c>
      <c r="J5" s="100"/>
      <c r="K5" s="100"/>
      <c r="L5" s="99" t="s">
        <v>138</v>
      </c>
      <c r="M5" s="99"/>
      <c r="N5" s="99"/>
      <c r="O5" s="99" t="s">
        <v>140</v>
      </c>
      <c r="P5" s="99"/>
      <c r="Q5" s="99"/>
      <c r="R5" s="99" t="s">
        <v>142</v>
      </c>
      <c r="S5" s="99"/>
      <c r="T5" s="99"/>
      <c r="U5" s="99" t="s">
        <v>144</v>
      </c>
      <c r="V5" s="99"/>
      <c r="W5" s="99"/>
      <c r="X5" s="99" t="s">
        <v>256</v>
      </c>
      <c r="Y5" s="99"/>
      <c r="Z5" s="99"/>
      <c r="AA5" s="95"/>
    </row>
    <row r="6" customFormat="false" ht="20.1" hidden="false" customHeight="true" outlineLevel="0" collapsed="false">
      <c r="A6" s="151"/>
      <c r="B6" s="151"/>
      <c r="C6" s="150"/>
      <c r="D6" s="150"/>
      <c r="E6" s="150"/>
      <c r="F6" s="42"/>
      <c r="G6" s="42"/>
      <c r="H6" s="42"/>
      <c r="I6" s="100"/>
      <c r="J6" s="100"/>
      <c r="K6" s="100"/>
      <c r="L6" s="99"/>
      <c r="M6" s="99"/>
      <c r="N6" s="99"/>
      <c r="O6" s="99"/>
      <c r="P6" s="99"/>
      <c r="Q6" s="99"/>
      <c r="R6" s="99"/>
      <c r="S6" s="99"/>
      <c r="T6" s="99"/>
      <c r="U6" s="99"/>
      <c r="V6" s="99"/>
      <c r="W6" s="99"/>
      <c r="X6" s="99"/>
      <c r="Y6" s="99"/>
      <c r="Z6" s="99"/>
      <c r="AA6" s="95"/>
    </row>
    <row r="7" customFormat="false" ht="20.1" hidden="false" customHeight="true" outlineLevel="0" collapsed="false">
      <c r="A7" s="151"/>
      <c r="B7" s="151"/>
      <c r="C7" s="150"/>
      <c r="D7" s="150"/>
      <c r="E7" s="150"/>
      <c r="F7" s="44" t="n">
        <v>1998</v>
      </c>
      <c r="G7" s="45" t="n">
        <v>2003</v>
      </c>
      <c r="H7" s="45" t="n">
        <v>2008</v>
      </c>
      <c r="I7" s="45" t="n">
        <v>1998</v>
      </c>
      <c r="J7" s="46" t="n">
        <v>2003</v>
      </c>
      <c r="K7" s="45" t="n">
        <v>2008</v>
      </c>
      <c r="L7" s="107" t="n">
        <v>1998</v>
      </c>
      <c r="M7" s="46" t="n">
        <v>2003</v>
      </c>
      <c r="N7" s="106" t="n">
        <v>2008</v>
      </c>
      <c r="O7" s="45" t="n">
        <v>1998</v>
      </c>
      <c r="P7" s="45" t="n">
        <v>2003</v>
      </c>
      <c r="Q7" s="45" t="n">
        <v>2008</v>
      </c>
      <c r="R7" s="45" t="n">
        <v>1998</v>
      </c>
      <c r="S7" s="45" t="n">
        <v>2003</v>
      </c>
      <c r="T7" s="45" t="n">
        <v>2008</v>
      </c>
      <c r="U7" s="45" t="n">
        <v>1998</v>
      </c>
      <c r="V7" s="45" t="n">
        <v>2003</v>
      </c>
      <c r="W7" s="45" t="n">
        <v>2008</v>
      </c>
      <c r="X7" s="45" t="n">
        <v>1998</v>
      </c>
      <c r="Y7" s="45" t="n">
        <v>2003</v>
      </c>
      <c r="Z7" s="45" t="n">
        <v>2008</v>
      </c>
      <c r="AA7" s="95"/>
    </row>
    <row r="8" customFormat="false" ht="9.75" hidden="false" customHeight="true" outlineLevel="0" collapsed="false">
      <c r="A8" s="279"/>
      <c r="B8" s="279"/>
      <c r="C8" s="280"/>
      <c r="D8" s="279"/>
      <c r="E8" s="279"/>
      <c r="F8" s="281"/>
      <c r="G8" s="52"/>
      <c r="H8" s="52"/>
      <c r="M8" s="250"/>
      <c r="N8" s="250"/>
      <c r="O8" s="250"/>
      <c r="P8" s="250"/>
      <c r="Q8" s="250"/>
      <c r="R8" s="250"/>
      <c r="S8" s="250"/>
      <c r="T8" s="250"/>
      <c r="AA8" s="280"/>
    </row>
    <row r="9" s="47" customFormat="true" ht="15.75" hidden="false" customHeight="true" outlineLevel="0" collapsed="false">
      <c r="A9" s="36" t="n">
        <v>1</v>
      </c>
      <c r="B9" s="48"/>
      <c r="C9" s="116" t="s">
        <v>170</v>
      </c>
      <c r="E9" s="282"/>
      <c r="F9" s="49" t="n">
        <v>1878</v>
      </c>
      <c r="G9" s="114" t="n">
        <v>1722</v>
      </c>
      <c r="H9" s="114" t="n">
        <v>1746</v>
      </c>
      <c r="I9" s="113" t="n">
        <v>57</v>
      </c>
      <c r="J9" s="113" t="n">
        <v>67</v>
      </c>
      <c r="K9" s="113" t="s">
        <v>257</v>
      </c>
      <c r="L9" s="113" t="n">
        <v>96</v>
      </c>
      <c r="M9" s="113" t="n">
        <v>92</v>
      </c>
      <c r="N9" s="114" t="n">
        <v>118</v>
      </c>
      <c r="O9" s="114" t="n">
        <v>757</v>
      </c>
      <c r="P9" s="114" t="n">
        <v>664</v>
      </c>
      <c r="Q9" s="114" t="n">
        <v>676</v>
      </c>
      <c r="R9" s="114" t="n">
        <v>305</v>
      </c>
      <c r="S9" s="114" t="n">
        <v>280</v>
      </c>
      <c r="T9" s="114" t="n">
        <v>233</v>
      </c>
      <c r="U9" s="114" t="n">
        <v>162</v>
      </c>
      <c r="V9" s="114" t="n">
        <v>156</v>
      </c>
      <c r="W9" s="114" t="n">
        <v>123</v>
      </c>
      <c r="X9" s="114" t="n">
        <v>469</v>
      </c>
      <c r="Y9" s="114" t="n">
        <v>439</v>
      </c>
      <c r="Z9" s="114" t="n">
        <v>515</v>
      </c>
      <c r="AA9" s="119" t="n">
        <v>1</v>
      </c>
    </row>
    <row r="10" s="47" customFormat="true" ht="15.75" hidden="false" customHeight="true" outlineLevel="0" collapsed="false">
      <c r="A10" s="140" t="n">
        <v>2</v>
      </c>
      <c r="B10" s="48"/>
      <c r="C10" s="116" t="s">
        <v>171</v>
      </c>
      <c r="E10" s="282"/>
      <c r="F10" s="49" t="n">
        <v>1065</v>
      </c>
      <c r="G10" s="114" t="n">
        <v>1101</v>
      </c>
      <c r="H10" s="114" t="n">
        <v>1122</v>
      </c>
      <c r="I10" s="113" t="n">
        <v>39</v>
      </c>
      <c r="J10" s="113" t="n">
        <v>46</v>
      </c>
      <c r="K10" s="113" t="s">
        <v>258</v>
      </c>
      <c r="L10" s="113" t="n">
        <v>18</v>
      </c>
      <c r="M10" s="113" t="n">
        <v>33</v>
      </c>
      <c r="N10" s="114" t="n">
        <v>35</v>
      </c>
      <c r="O10" s="114" t="n">
        <v>303</v>
      </c>
      <c r="P10" s="114" t="n">
        <v>287</v>
      </c>
      <c r="Q10" s="114" t="n">
        <v>307</v>
      </c>
      <c r="R10" s="114" t="n">
        <v>237</v>
      </c>
      <c r="S10" s="114" t="n">
        <v>210</v>
      </c>
      <c r="T10" s="114" t="n">
        <v>223</v>
      </c>
      <c r="U10" s="114" t="n">
        <v>95</v>
      </c>
      <c r="V10" s="114" t="n">
        <v>105</v>
      </c>
      <c r="W10" s="114" t="n">
        <v>113</v>
      </c>
      <c r="X10" s="114" t="n">
        <v>357</v>
      </c>
      <c r="Y10" s="114" t="n">
        <v>394</v>
      </c>
      <c r="Z10" s="114" t="n">
        <v>362</v>
      </c>
      <c r="AA10" s="283" t="n">
        <v>2</v>
      </c>
    </row>
    <row r="11" customFormat="false" ht="16.5" hidden="false" customHeight="true" outlineLevel="0" collapsed="false">
      <c r="A11" s="140"/>
      <c r="B11" s="52"/>
      <c r="C11" s="284" t="s">
        <v>172</v>
      </c>
      <c r="D11" s="284"/>
      <c r="E11" s="284"/>
      <c r="F11" s="284"/>
      <c r="G11" s="284"/>
      <c r="H11" s="284"/>
      <c r="I11" s="284"/>
      <c r="J11" s="284"/>
      <c r="K11" s="284"/>
      <c r="L11" s="203" t="s">
        <v>172</v>
      </c>
      <c r="M11" s="203"/>
      <c r="N11" s="203"/>
      <c r="O11" s="203"/>
      <c r="P11" s="203"/>
      <c r="Q11" s="203"/>
      <c r="R11" s="203"/>
      <c r="S11" s="203"/>
      <c r="T11" s="203"/>
      <c r="U11" s="203"/>
      <c r="V11" s="203"/>
      <c r="W11" s="203"/>
      <c r="X11" s="203"/>
      <c r="Y11" s="203"/>
      <c r="Z11" s="203"/>
      <c r="AA11" s="283"/>
    </row>
    <row r="12" customFormat="false" ht="12.75" hidden="false" customHeight="true" outlineLevel="0" collapsed="false">
      <c r="A12" s="140"/>
      <c r="B12" s="52"/>
      <c r="C12" s="284"/>
      <c r="D12" s="282"/>
      <c r="E12" s="252"/>
      <c r="F12" s="250"/>
      <c r="G12" s="250"/>
      <c r="H12" s="250"/>
      <c r="I12" s="252"/>
      <c r="J12" s="252"/>
      <c r="K12" s="252"/>
      <c r="L12" s="285"/>
      <c r="M12" s="203"/>
      <c r="N12" s="203"/>
      <c r="O12" s="286"/>
      <c r="P12" s="286"/>
      <c r="Q12" s="286"/>
      <c r="R12" s="286"/>
      <c r="S12" s="286"/>
      <c r="T12" s="286"/>
      <c r="U12" s="250"/>
      <c r="V12" s="250"/>
      <c r="W12" s="250"/>
      <c r="X12" s="250"/>
      <c r="Y12" s="250"/>
      <c r="Z12" s="250"/>
      <c r="AA12" s="283"/>
    </row>
    <row r="13" s="47" customFormat="true" ht="12.75" hidden="false" customHeight="true" outlineLevel="0" collapsed="false">
      <c r="A13" s="140" t="n">
        <v>3</v>
      </c>
      <c r="B13" s="48"/>
      <c r="C13" s="116" t="s">
        <v>220</v>
      </c>
      <c r="F13" s="49" t="n">
        <v>280</v>
      </c>
      <c r="G13" s="114" t="n">
        <v>290</v>
      </c>
      <c r="H13" s="114" t="n">
        <v>301</v>
      </c>
      <c r="I13" s="113" t="n">
        <v>297</v>
      </c>
      <c r="J13" s="113" t="n">
        <v>318</v>
      </c>
      <c r="K13" s="113" t="s">
        <v>363</v>
      </c>
      <c r="L13" s="113" t="n">
        <v>327</v>
      </c>
      <c r="M13" s="113" t="n">
        <v>397</v>
      </c>
      <c r="N13" s="114" t="n">
        <v>397</v>
      </c>
      <c r="O13" s="114" t="n">
        <v>326</v>
      </c>
      <c r="P13" s="114" t="n">
        <v>301</v>
      </c>
      <c r="Q13" s="114" t="n">
        <v>317</v>
      </c>
      <c r="R13" s="114" t="n">
        <v>330</v>
      </c>
      <c r="S13" s="114" t="n">
        <v>364</v>
      </c>
      <c r="T13" s="114" t="n">
        <v>387</v>
      </c>
      <c r="U13" s="114" t="n">
        <v>244</v>
      </c>
      <c r="V13" s="114" t="n">
        <v>221</v>
      </c>
      <c r="W13" s="114" t="n">
        <v>190</v>
      </c>
      <c r="X13" s="114" t="n">
        <v>215</v>
      </c>
      <c r="Y13" s="114" t="n">
        <v>256</v>
      </c>
      <c r="Z13" s="114" t="n">
        <v>254</v>
      </c>
      <c r="AA13" s="283" t="n">
        <v>3</v>
      </c>
    </row>
    <row r="14" customFormat="false" ht="12.75" hidden="false" customHeight="true" outlineLevel="0" collapsed="false">
      <c r="A14" s="140" t="n">
        <v>4</v>
      </c>
      <c r="B14" s="52"/>
      <c r="C14" s="116"/>
      <c r="D14" s="36" t="s">
        <v>288</v>
      </c>
      <c r="F14" s="53" t="s">
        <v>21</v>
      </c>
      <c r="G14" s="126" t="n">
        <v>253</v>
      </c>
      <c r="H14" s="126" t="n">
        <v>263</v>
      </c>
      <c r="I14" s="126" t="s">
        <v>21</v>
      </c>
      <c r="J14" s="121" t="n">
        <v>279</v>
      </c>
      <c r="K14" s="121" t="s">
        <v>364</v>
      </c>
      <c r="L14" s="121" t="s">
        <v>21</v>
      </c>
      <c r="M14" s="121" t="n">
        <v>355</v>
      </c>
      <c r="N14" s="126" t="n">
        <v>349</v>
      </c>
      <c r="O14" s="126" t="s">
        <v>21</v>
      </c>
      <c r="P14" s="126" t="n">
        <v>264</v>
      </c>
      <c r="Q14" s="126" t="n">
        <v>278</v>
      </c>
      <c r="R14" s="126" t="s">
        <v>21</v>
      </c>
      <c r="S14" s="126" t="n">
        <v>308</v>
      </c>
      <c r="T14" s="126" t="n">
        <v>329</v>
      </c>
      <c r="U14" s="126" t="s">
        <v>21</v>
      </c>
      <c r="V14" s="126" t="n">
        <v>186</v>
      </c>
      <c r="W14" s="126" t="n">
        <v>162</v>
      </c>
      <c r="X14" s="126" t="s">
        <v>21</v>
      </c>
      <c r="Y14" s="126" t="n">
        <v>229</v>
      </c>
      <c r="Z14" s="126" t="n">
        <v>227</v>
      </c>
      <c r="AA14" s="283" t="n">
        <v>4</v>
      </c>
    </row>
    <row r="15" customFormat="false" ht="12.75" hidden="false" customHeight="true" outlineLevel="0" collapsed="false">
      <c r="A15" s="140" t="n">
        <v>5</v>
      </c>
      <c r="B15" s="52"/>
      <c r="C15" s="116"/>
      <c r="D15" s="36" t="s">
        <v>289</v>
      </c>
      <c r="F15" s="53" t="s">
        <v>21</v>
      </c>
      <c r="G15" s="126" t="n">
        <v>37</v>
      </c>
      <c r="H15" s="126" t="n">
        <v>38</v>
      </c>
      <c r="I15" s="126" t="s">
        <v>21</v>
      </c>
      <c r="J15" s="121" t="n">
        <v>40</v>
      </c>
      <c r="K15" s="121" t="s">
        <v>365</v>
      </c>
      <c r="L15" s="121" t="s">
        <v>21</v>
      </c>
      <c r="M15" s="121" t="n">
        <v>42</v>
      </c>
      <c r="N15" s="126" t="n">
        <v>48</v>
      </c>
      <c r="O15" s="126" t="s">
        <v>21</v>
      </c>
      <c r="P15" s="126" t="n">
        <v>37</v>
      </c>
      <c r="Q15" s="126" t="n">
        <v>39</v>
      </c>
      <c r="R15" s="126" t="s">
        <v>21</v>
      </c>
      <c r="S15" s="126" t="n">
        <v>56</v>
      </c>
      <c r="T15" s="126" t="n">
        <v>58</v>
      </c>
      <c r="U15" s="126" t="s">
        <v>21</v>
      </c>
      <c r="V15" s="126" t="n">
        <v>35</v>
      </c>
      <c r="W15" s="121" t="s">
        <v>366</v>
      </c>
      <c r="X15" s="126" t="s">
        <v>21</v>
      </c>
      <c r="Y15" s="126" t="n">
        <v>27</v>
      </c>
      <c r="Z15" s="126" t="n">
        <v>27</v>
      </c>
      <c r="AA15" s="283" t="n">
        <v>5</v>
      </c>
    </row>
    <row r="16" s="47" customFormat="true" ht="12.75" hidden="false" customHeight="true" outlineLevel="0" collapsed="false">
      <c r="A16" s="140" t="n">
        <v>6</v>
      </c>
      <c r="B16" s="48"/>
      <c r="C16" s="116" t="s">
        <v>264</v>
      </c>
      <c r="F16" s="49" t="n">
        <v>107</v>
      </c>
      <c r="G16" s="114" t="n">
        <v>96</v>
      </c>
      <c r="H16" s="114" t="n">
        <v>88</v>
      </c>
      <c r="I16" s="113" t="n">
        <v>154</v>
      </c>
      <c r="J16" s="113" t="n">
        <v>141</v>
      </c>
      <c r="K16" s="113" t="s">
        <v>367</v>
      </c>
      <c r="L16" s="114" t="n">
        <v>173</v>
      </c>
      <c r="M16" s="114" t="n">
        <v>187</v>
      </c>
      <c r="N16" s="114" t="n">
        <v>191</v>
      </c>
      <c r="O16" s="114" t="n">
        <v>145</v>
      </c>
      <c r="P16" s="114" t="n">
        <v>116</v>
      </c>
      <c r="Q16" s="114" t="n">
        <v>114</v>
      </c>
      <c r="R16" s="114" t="n">
        <v>119</v>
      </c>
      <c r="S16" s="114" t="n">
        <v>102</v>
      </c>
      <c r="T16" s="114" t="n">
        <v>108</v>
      </c>
      <c r="U16" s="114" t="n">
        <v>64</v>
      </c>
      <c r="V16" s="114" t="n">
        <v>52</v>
      </c>
      <c r="W16" s="114" t="n">
        <v>27</v>
      </c>
      <c r="X16" s="114" t="n">
        <v>73</v>
      </c>
      <c r="Y16" s="114" t="n">
        <v>79</v>
      </c>
      <c r="Z16" s="114" t="n">
        <v>56</v>
      </c>
      <c r="AA16" s="283" t="n">
        <v>6</v>
      </c>
    </row>
    <row r="17" customFormat="false" ht="12.75" hidden="false" customHeight="true" outlineLevel="0" collapsed="false">
      <c r="A17" s="140" t="n">
        <v>7</v>
      </c>
      <c r="B17" s="52"/>
      <c r="C17" s="119"/>
      <c r="D17" s="36" t="s">
        <v>290</v>
      </c>
      <c r="F17" s="53" t="n">
        <v>25</v>
      </c>
      <c r="G17" s="126" t="n">
        <v>22</v>
      </c>
      <c r="H17" s="126" t="n">
        <v>19</v>
      </c>
      <c r="I17" s="121" t="n">
        <v>44</v>
      </c>
      <c r="J17" s="121" t="n">
        <v>38</v>
      </c>
      <c r="K17" s="121" t="s">
        <v>368</v>
      </c>
      <c r="L17" s="121" t="n">
        <v>39</v>
      </c>
      <c r="M17" s="121" t="n">
        <v>36</v>
      </c>
      <c r="N17" s="121" t="s">
        <v>369</v>
      </c>
      <c r="O17" s="126" t="n">
        <v>35</v>
      </c>
      <c r="P17" s="126" t="n">
        <v>25</v>
      </c>
      <c r="Q17" s="126" t="n">
        <v>23</v>
      </c>
      <c r="R17" s="126" t="n">
        <v>27</v>
      </c>
      <c r="S17" s="126" t="n">
        <v>24</v>
      </c>
      <c r="T17" s="126" t="n">
        <v>27</v>
      </c>
      <c r="U17" s="121" t="n">
        <v>13</v>
      </c>
      <c r="V17" s="121" t="n">
        <v>10</v>
      </c>
      <c r="W17" s="121" t="s">
        <v>370</v>
      </c>
      <c r="X17" s="126" t="n">
        <v>16</v>
      </c>
      <c r="Y17" s="126" t="n">
        <v>19</v>
      </c>
      <c r="Z17" s="126" t="n">
        <v>12</v>
      </c>
      <c r="AA17" s="283" t="n">
        <v>7</v>
      </c>
    </row>
    <row r="18" customFormat="false" ht="12.75" hidden="false" customHeight="true" outlineLevel="0" collapsed="false">
      <c r="A18" s="140" t="n">
        <v>8</v>
      </c>
      <c r="B18" s="52"/>
      <c r="C18" s="119"/>
      <c r="D18" s="36" t="s">
        <v>291</v>
      </c>
      <c r="F18" s="53" t="n">
        <v>42</v>
      </c>
      <c r="G18" s="126" t="n">
        <v>39</v>
      </c>
      <c r="H18" s="126" t="n">
        <v>38</v>
      </c>
      <c r="I18" s="121" t="n">
        <v>51</v>
      </c>
      <c r="J18" s="121" t="n">
        <v>53</v>
      </c>
      <c r="K18" s="121" t="s">
        <v>371</v>
      </c>
      <c r="L18" s="121" t="n">
        <v>65</v>
      </c>
      <c r="M18" s="121" t="n">
        <v>84</v>
      </c>
      <c r="N18" s="126" t="n">
        <v>80</v>
      </c>
      <c r="O18" s="126" t="n">
        <v>57</v>
      </c>
      <c r="P18" s="126" t="n">
        <v>50</v>
      </c>
      <c r="Q18" s="126" t="n">
        <v>52</v>
      </c>
      <c r="R18" s="126" t="n">
        <v>41</v>
      </c>
      <c r="S18" s="126" t="n">
        <v>37</v>
      </c>
      <c r="T18" s="126" t="n">
        <v>40</v>
      </c>
      <c r="U18" s="126" t="n">
        <v>24</v>
      </c>
      <c r="V18" s="126" t="n">
        <v>20</v>
      </c>
      <c r="W18" s="121" t="s">
        <v>372</v>
      </c>
      <c r="X18" s="126" t="n">
        <v>33</v>
      </c>
      <c r="Y18" s="126" t="n">
        <v>33</v>
      </c>
      <c r="Z18" s="126" t="n">
        <v>25</v>
      </c>
      <c r="AA18" s="283" t="n">
        <v>8</v>
      </c>
    </row>
    <row r="19" customFormat="false" ht="12.75" hidden="false" customHeight="true" outlineLevel="0" collapsed="false">
      <c r="A19" s="140" t="n">
        <v>9</v>
      </c>
      <c r="B19" s="52"/>
      <c r="C19" s="119"/>
      <c r="D19" s="36" t="s">
        <v>292</v>
      </c>
      <c r="F19" s="53" t="n">
        <v>12</v>
      </c>
      <c r="G19" s="126" t="n">
        <v>7</v>
      </c>
      <c r="H19" s="126" t="n">
        <v>6</v>
      </c>
      <c r="I19" s="121" t="n">
        <v>21</v>
      </c>
      <c r="J19" s="121" t="n">
        <v>13</v>
      </c>
      <c r="K19" s="166" t="s">
        <v>25</v>
      </c>
      <c r="L19" s="121" t="n">
        <v>27</v>
      </c>
      <c r="M19" s="121" t="n">
        <v>13</v>
      </c>
      <c r="N19" s="121" t="s">
        <v>373</v>
      </c>
      <c r="O19" s="126" t="n">
        <v>18</v>
      </c>
      <c r="P19" s="126" t="n">
        <v>8</v>
      </c>
      <c r="Q19" s="126" t="n">
        <v>8</v>
      </c>
      <c r="R19" s="126" t="n">
        <v>20</v>
      </c>
      <c r="S19" s="126" t="n">
        <v>13</v>
      </c>
      <c r="T19" s="121" t="s">
        <v>372</v>
      </c>
      <c r="U19" s="121" t="n">
        <v>8</v>
      </c>
      <c r="V19" s="121" t="n">
        <v>5</v>
      </c>
      <c r="W19" s="121" t="s">
        <v>374</v>
      </c>
      <c r="X19" s="126" t="n">
        <v>3</v>
      </c>
      <c r="Y19" s="121" t="n">
        <v>2</v>
      </c>
      <c r="Z19" s="126" t="n">
        <v>2</v>
      </c>
      <c r="AA19" s="283" t="n">
        <v>9</v>
      </c>
    </row>
    <row r="20" customFormat="false" ht="12.75" hidden="false" customHeight="true" outlineLevel="0" collapsed="false">
      <c r="A20" s="140" t="n">
        <v>10</v>
      </c>
      <c r="B20" s="52"/>
      <c r="C20" s="119"/>
      <c r="D20" s="36" t="s">
        <v>293</v>
      </c>
      <c r="F20" s="53" t="s">
        <v>21</v>
      </c>
      <c r="G20" s="126" t="n">
        <v>3</v>
      </c>
      <c r="H20" s="126" t="n">
        <v>2</v>
      </c>
      <c r="I20" s="126" t="s">
        <v>21</v>
      </c>
      <c r="J20" s="121" t="n">
        <v>3</v>
      </c>
      <c r="K20" s="121" t="s">
        <v>375</v>
      </c>
      <c r="L20" s="121" t="s">
        <v>21</v>
      </c>
      <c r="M20" s="121" t="n">
        <v>5</v>
      </c>
      <c r="N20" s="121" t="s">
        <v>375</v>
      </c>
      <c r="O20" s="126" t="s">
        <v>21</v>
      </c>
      <c r="P20" s="126" t="n">
        <v>4</v>
      </c>
      <c r="Q20" s="126" t="n">
        <v>3</v>
      </c>
      <c r="R20" s="126" t="s">
        <v>21</v>
      </c>
      <c r="S20" s="126" t="n">
        <v>4</v>
      </c>
      <c r="T20" s="126" t="n">
        <v>3</v>
      </c>
      <c r="U20" s="126" t="s">
        <v>21</v>
      </c>
      <c r="V20" s="121" t="n">
        <v>2</v>
      </c>
      <c r="W20" s="121" t="s">
        <v>376</v>
      </c>
      <c r="X20" s="126" t="s">
        <v>21</v>
      </c>
      <c r="Y20" s="126" t="n">
        <v>3</v>
      </c>
      <c r="Z20" s="126" t="n">
        <v>2</v>
      </c>
      <c r="AA20" s="283" t="n">
        <v>10</v>
      </c>
    </row>
    <row r="21" customFormat="false" ht="12.75" hidden="false" customHeight="true" outlineLevel="0" collapsed="false">
      <c r="A21" s="140" t="n">
        <v>11</v>
      </c>
      <c r="B21" s="52"/>
      <c r="C21" s="119"/>
      <c r="D21" s="36" t="s">
        <v>294</v>
      </c>
      <c r="F21" s="53" t="n">
        <v>6</v>
      </c>
      <c r="G21" s="126" t="n">
        <v>4</v>
      </c>
      <c r="H21" s="126" t="n">
        <v>4</v>
      </c>
      <c r="I21" s="121" t="n">
        <v>5</v>
      </c>
      <c r="J21" s="121" t="n">
        <v>8</v>
      </c>
      <c r="K21" s="166" t="s">
        <v>25</v>
      </c>
      <c r="L21" s="121" t="n">
        <v>5</v>
      </c>
      <c r="M21" s="121" t="n">
        <v>7</v>
      </c>
      <c r="N21" s="121" t="s">
        <v>372</v>
      </c>
      <c r="O21" s="126" t="n">
        <v>7</v>
      </c>
      <c r="P21" s="126" t="n">
        <v>4</v>
      </c>
      <c r="Q21" s="126" t="n">
        <v>5</v>
      </c>
      <c r="R21" s="126" t="n">
        <v>8</v>
      </c>
      <c r="S21" s="126" t="n">
        <v>3</v>
      </c>
      <c r="T21" s="121" t="s">
        <v>370</v>
      </c>
      <c r="U21" s="121" t="n">
        <v>4</v>
      </c>
      <c r="V21" s="121" t="n">
        <v>2</v>
      </c>
      <c r="W21" s="121" t="s">
        <v>374</v>
      </c>
      <c r="X21" s="126" t="n">
        <v>5</v>
      </c>
      <c r="Y21" s="126" t="n">
        <v>3</v>
      </c>
      <c r="Z21" s="126" t="n">
        <v>2</v>
      </c>
      <c r="AA21" s="283" t="n">
        <v>11</v>
      </c>
    </row>
    <row r="22" customFormat="false" ht="12.75" hidden="false" customHeight="true" outlineLevel="0" collapsed="false">
      <c r="A22" s="140" t="n">
        <v>12</v>
      </c>
      <c r="B22" s="52"/>
      <c r="C22" s="119"/>
      <c r="D22" s="36" t="s">
        <v>295</v>
      </c>
      <c r="F22" s="53" t="n">
        <v>19</v>
      </c>
      <c r="G22" s="126" t="n">
        <v>19</v>
      </c>
      <c r="H22" s="126" t="n">
        <v>18</v>
      </c>
      <c r="I22" s="121" t="n">
        <v>30</v>
      </c>
      <c r="J22" s="121" t="n">
        <v>24</v>
      </c>
      <c r="K22" s="121" t="s">
        <v>377</v>
      </c>
      <c r="L22" s="121" t="n">
        <v>33</v>
      </c>
      <c r="M22" s="121" t="n">
        <v>37</v>
      </c>
      <c r="N22" s="121" t="s">
        <v>378</v>
      </c>
      <c r="O22" s="126" t="n">
        <v>25</v>
      </c>
      <c r="P22" s="126" t="n">
        <v>22</v>
      </c>
      <c r="Q22" s="126" t="n">
        <v>21</v>
      </c>
      <c r="R22" s="126" t="n">
        <v>21</v>
      </c>
      <c r="S22" s="126" t="n">
        <v>21</v>
      </c>
      <c r="T22" s="126" t="n">
        <v>24</v>
      </c>
      <c r="U22" s="126" t="n">
        <v>14</v>
      </c>
      <c r="V22" s="126" t="n">
        <v>11</v>
      </c>
      <c r="W22" s="121" t="s">
        <v>372</v>
      </c>
      <c r="X22" s="126" t="n">
        <v>14</v>
      </c>
      <c r="Y22" s="126" t="n">
        <v>15</v>
      </c>
      <c r="Z22" s="126" t="n">
        <v>11</v>
      </c>
      <c r="AA22" s="283" t="n">
        <v>12</v>
      </c>
    </row>
    <row r="23" customFormat="false" ht="12.75" hidden="false" customHeight="true" outlineLevel="0" collapsed="false">
      <c r="A23" s="140" t="n">
        <v>13</v>
      </c>
      <c r="B23" s="52"/>
      <c r="C23" s="119"/>
      <c r="D23" s="36" t="s">
        <v>296</v>
      </c>
      <c r="F23" s="53" t="n">
        <v>3</v>
      </c>
      <c r="G23" s="126" t="n">
        <v>3</v>
      </c>
      <c r="H23" s="126" t="n">
        <v>2</v>
      </c>
      <c r="I23" s="121" t="n">
        <v>3</v>
      </c>
      <c r="J23" s="121" t="s">
        <v>25</v>
      </c>
      <c r="K23" s="166" t="s">
        <v>25</v>
      </c>
      <c r="L23" s="121" t="n">
        <v>4</v>
      </c>
      <c r="M23" s="121" t="n">
        <v>6</v>
      </c>
      <c r="N23" s="121" t="s">
        <v>370</v>
      </c>
      <c r="O23" s="126" t="n">
        <v>3</v>
      </c>
      <c r="P23" s="126" t="n">
        <v>3</v>
      </c>
      <c r="Q23" s="126" t="n">
        <v>2</v>
      </c>
      <c r="R23" s="126" t="n">
        <v>3</v>
      </c>
      <c r="S23" s="121" t="n">
        <v>1</v>
      </c>
      <c r="T23" s="121" t="s">
        <v>374</v>
      </c>
      <c r="U23" s="121" t="n">
        <v>2</v>
      </c>
      <c r="V23" s="121" t="n">
        <v>1</v>
      </c>
      <c r="W23" s="121" t="s">
        <v>376</v>
      </c>
      <c r="X23" s="126" t="n">
        <v>3</v>
      </c>
      <c r="Y23" s="126" t="n">
        <v>4</v>
      </c>
      <c r="Z23" s="126" t="n">
        <v>2</v>
      </c>
      <c r="AA23" s="283" t="n">
        <v>13</v>
      </c>
    </row>
    <row r="24" s="47" customFormat="true" ht="12.75" hidden="false" customHeight="true" outlineLevel="0" collapsed="false">
      <c r="A24" s="140" t="n">
        <v>14</v>
      </c>
      <c r="B24" s="48"/>
      <c r="C24" s="116" t="s">
        <v>222</v>
      </c>
      <c r="F24" s="49" t="n">
        <v>541</v>
      </c>
      <c r="G24" s="114" t="n">
        <v>583</v>
      </c>
      <c r="H24" s="114" t="n">
        <v>611</v>
      </c>
      <c r="I24" s="113" t="n">
        <v>577</v>
      </c>
      <c r="J24" s="113" t="n">
        <v>846</v>
      </c>
      <c r="K24" s="113" t="s">
        <v>379</v>
      </c>
      <c r="L24" s="113" t="n">
        <v>649</v>
      </c>
      <c r="M24" s="113" t="n">
        <v>892</v>
      </c>
      <c r="N24" s="114" t="n">
        <v>831</v>
      </c>
      <c r="O24" s="114" t="n">
        <v>644</v>
      </c>
      <c r="P24" s="114" t="n">
        <v>623</v>
      </c>
      <c r="Q24" s="114" t="n">
        <v>660</v>
      </c>
      <c r="R24" s="114" t="n">
        <v>569</v>
      </c>
      <c r="S24" s="114" t="n">
        <v>626</v>
      </c>
      <c r="T24" s="114" t="n">
        <v>708</v>
      </c>
      <c r="U24" s="114" t="n">
        <v>462</v>
      </c>
      <c r="V24" s="114" t="n">
        <v>449</v>
      </c>
      <c r="W24" s="114" t="n">
        <v>420</v>
      </c>
      <c r="X24" s="114" t="n">
        <v>457</v>
      </c>
      <c r="Y24" s="114" t="n">
        <v>526</v>
      </c>
      <c r="Z24" s="114" t="n">
        <v>525</v>
      </c>
      <c r="AA24" s="283" t="n">
        <v>14</v>
      </c>
    </row>
    <row r="25" customFormat="false" ht="12.75" hidden="false" customHeight="true" outlineLevel="0" collapsed="false">
      <c r="A25" s="140" t="n">
        <v>15</v>
      </c>
      <c r="B25" s="52"/>
      <c r="C25" s="119"/>
      <c r="D25" s="36" t="s">
        <v>297</v>
      </c>
      <c r="F25" s="53" t="n">
        <v>380</v>
      </c>
      <c r="G25" s="126" t="n">
        <v>413</v>
      </c>
      <c r="H25" s="126" t="n">
        <v>450</v>
      </c>
      <c r="I25" s="121" t="n">
        <v>437</v>
      </c>
      <c r="J25" s="121" t="n">
        <v>585</v>
      </c>
      <c r="K25" s="121" t="s">
        <v>380</v>
      </c>
      <c r="L25" s="121" t="n">
        <v>457</v>
      </c>
      <c r="M25" s="121" t="n">
        <v>559</v>
      </c>
      <c r="N25" s="126" t="n">
        <v>608</v>
      </c>
      <c r="O25" s="126" t="n">
        <v>444</v>
      </c>
      <c r="P25" s="126" t="n">
        <v>453</v>
      </c>
      <c r="Q25" s="126" t="n">
        <v>487</v>
      </c>
      <c r="R25" s="126" t="n">
        <v>406</v>
      </c>
      <c r="S25" s="126" t="n">
        <v>439</v>
      </c>
      <c r="T25" s="126" t="n">
        <v>507</v>
      </c>
      <c r="U25" s="126" t="n">
        <v>328</v>
      </c>
      <c r="V25" s="126" t="n">
        <v>332</v>
      </c>
      <c r="W25" s="126" t="n">
        <v>318</v>
      </c>
      <c r="X25" s="126" t="n">
        <v>320</v>
      </c>
      <c r="Y25" s="126" t="n">
        <v>368</v>
      </c>
      <c r="Z25" s="126" t="n">
        <v>385</v>
      </c>
      <c r="AA25" s="283" t="n">
        <v>15</v>
      </c>
    </row>
    <row r="26" customFormat="false" ht="12.75" hidden="false" customHeight="true" outlineLevel="0" collapsed="false">
      <c r="A26" s="140" t="n">
        <v>16</v>
      </c>
      <c r="B26" s="52"/>
      <c r="C26" s="119"/>
      <c r="D26" s="36" t="s">
        <v>298</v>
      </c>
      <c r="F26" s="53" t="n">
        <v>89</v>
      </c>
      <c r="G26" s="126" t="n">
        <v>112</v>
      </c>
      <c r="H26" s="126" t="n">
        <v>145</v>
      </c>
      <c r="I26" s="121" t="n">
        <v>95</v>
      </c>
      <c r="J26" s="121" t="n">
        <v>146</v>
      </c>
      <c r="K26" s="121" t="s">
        <v>381</v>
      </c>
      <c r="L26" s="121" t="n">
        <v>87</v>
      </c>
      <c r="M26" s="121" t="n">
        <v>160</v>
      </c>
      <c r="N26" s="126" t="n">
        <v>195</v>
      </c>
      <c r="O26" s="126" t="n">
        <v>101</v>
      </c>
      <c r="P26" s="126" t="n">
        <v>118</v>
      </c>
      <c r="Q26" s="126" t="n">
        <v>145</v>
      </c>
      <c r="R26" s="126" t="n">
        <v>94</v>
      </c>
      <c r="S26" s="126" t="n">
        <v>129</v>
      </c>
      <c r="T26" s="126" t="n">
        <v>182</v>
      </c>
      <c r="U26" s="126" t="n">
        <v>88</v>
      </c>
      <c r="V26" s="126" t="n">
        <v>91</v>
      </c>
      <c r="W26" s="126" t="n">
        <v>100</v>
      </c>
      <c r="X26" s="126" t="n">
        <v>78</v>
      </c>
      <c r="Y26" s="126" t="n">
        <v>98</v>
      </c>
      <c r="Z26" s="126" t="n">
        <v>131</v>
      </c>
      <c r="AA26" s="283" t="n">
        <v>16</v>
      </c>
    </row>
    <row r="27" customFormat="false" ht="12.75" hidden="false" customHeight="true" outlineLevel="0" collapsed="false">
      <c r="A27" s="140" t="n">
        <v>17</v>
      </c>
      <c r="B27" s="52"/>
      <c r="C27" s="119"/>
      <c r="D27" s="36" t="s">
        <v>299</v>
      </c>
      <c r="F27" s="53" t="n">
        <v>72</v>
      </c>
      <c r="G27" s="126" t="n">
        <v>58</v>
      </c>
      <c r="H27" s="126" t="n">
        <v>16</v>
      </c>
      <c r="I27" s="121" t="n">
        <v>45</v>
      </c>
      <c r="J27" s="121" t="n">
        <v>116</v>
      </c>
      <c r="K27" s="166" t="s">
        <v>25</v>
      </c>
      <c r="L27" s="121" t="n">
        <v>104</v>
      </c>
      <c r="M27" s="121" t="n">
        <v>173</v>
      </c>
      <c r="N27" s="121" t="s">
        <v>366</v>
      </c>
      <c r="O27" s="126" t="n">
        <v>99</v>
      </c>
      <c r="P27" s="126" t="n">
        <v>51</v>
      </c>
      <c r="Q27" s="126" t="n">
        <v>28</v>
      </c>
      <c r="R27" s="126" t="n">
        <v>69</v>
      </c>
      <c r="S27" s="126" t="n">
        <v>58</v>
      </c>
      <c r="T27" s="121" t="s">
        <v>382</v>
      </c>
      <c r="U27" s="121" t="n">
        <v>46</v>
      </c>
      <c r="V27" s="121" t="n">
        <v>26</v>
      </c>
      <c r="W27" s="166" t="s">
        <v>25</v>
      </c>
      <c r="X27" s="126" t="n">
        <v>60</v>
      </c>
      <c r="Y27" s="126" t="n">
        <v>59</v>
      </c>
      <c r="Z27" s="126" t="n">
        <v>9</v>
      </c>
      <c r="AA27" s="283" t="n">
        <v>17</v>
      </c>
    </row>
    <row r="28" customFormat="false" ht="12.75" hidden="false" customHeight="true" outlineLevel="0" collapsed="false">
      <c r="A28" s="140" t="n">
        <v>18</v>
      </c>
      <c r="B28" s="52"/>
      <c r="C28" s="116" t="s">
        <v>383</v>
      </c>
      <c r="F28" s="69"/>
      <c r="G28" s="287"/>
      <c r="H28" s="287"/>
      <c r="O28" s="126"/>
      <c r="P28" s="126"/>
      <c r="Q28" s="36"/>
      <c r="T28" s="36"/>
      <c r="W28" s="36"/>
      <c r="Z28" s="154"/>
    </row>
    <row r="29" s="47" customFormat="true" ht="12.75" hidden="false" customHeight="true" outlineLevel="0" collapsed="false">
      <c r="A29" s="140"/>
      <c r="B29" s="48"/>
      <c r="C29" s="116"/>
      <c r="D29" s="47" t="s">
        <v>301</v>
      </c>
      <c r="F29" s="49" t="n">
        <v>136</v>
      </c>
      <c r="G29" s="114" t="n">
        <v>112</v>
      </c>
      <c r="H29" s="114" t="n">
        <v>98</v>
      </c>
      <c r="I29" s="113" t="n">
        <v>123</v>
      </c>
      <c r="J29" s="113" t="n">
        <v>155</v>
      </c>
      <c r="K29" s="113" t="s">
        <v>384</v>
      </c>
      <c r="L29" s="113" t="n">
        <v>214</v>
      </c>
      <c r="M29" s="113" t="n">
        <v>271</v>
      </c>
      <c r="N29" s="114" t="n">
        <v>169</v>
      </c>
      <c r="O29" s="114" t="n">
        <v>183</v>
      </c>
      <c r="P29" s="114" t="n">
        <v>126</v>
      </c>
      <c r="Q29" s="114" t="n">
        <v>132</v>
      </c>
      <c r="R29" s="114" t="n">
        <v>122</v>
      </c>
      <c r="S29" s="114" t="n">
        <v>130</v>
      </c>
      <c r="T29" s="114" t="n">
        <v>118</v>
      </c>
      <c r="U29" s="114" t="n">
        <v>141</v>
      </c>
      <c r="V29" s="114" t="n">
        <v>55</v>
      </c>
      <c r="W29" s="114" t="n">
        <v>29</v>
      </c>
      <c r="X29" s="114" t="n">
        <v>105</v>
      </c>
      <c r="Y29" s="114" t="n">
        <v>94</v>
      </c>
      <c r="Z29" s="114" t="n">
        <v>70</v>
      </c>
      <c r="AA29" s="283" t="n">
        <v>18</v>
      </c>
    </row>
    <row r="30" customFormat="false" ht="12.75" hidden="false" customHeight="true" outlineLevel="0" collapsed="false">
      <c r="A30" s="140" t="n">
        <v>19</v>
      </c>
      <c r="B30" s="52"/>
      <c r="C30" s="119"/>
      <c r="D30" s="36" t="s">
        <v>302</v>
      </c>
      <c r="F30" s="53" t="n">
        <v>66</v>
      </c>
      <c r="G30" s="126" t="n">
        <v>44</v>
      </c>
      <c r="H30" s="126" t="n">
        <v>37</v>
      </c>
      <c r="I30" s="126" t="s">
        <v>25</v>
      </c>
      <c r="J30" s="121" t="n">
        <v>83</v>
      </c>
      <c r="K30" s="166" t="s">
        <v>25</v>
      </c>
      <c r="L30" s="121" t="n">
        <v>137</v>
      </c>
      <c r="M30" s="121" t="n">
        <v>144</v>
      </c>
      <c r="N30" s="121" t="s">
        <v>385</v>
      </c>
      <c r="O30" s="126" t="n">
        <v>99</v>
      </c>
      <c r="P30" s="126" t="n">
        <v>54</v>
      </c>
      <c r="Q30" s="126" t="n">
        <v>63</v>
      </c>
      <c r="R30" s="126" t="n">
        <v>46</v>
      </c>
      <c r="S30" s="126" t="n">
        <v>58</v>
      </c>
      <c r="T30" s="121" t="s">
        <v>369</v>
      </c>
      <c r="U30" s="121" t="n">
        <v>77</v>
      </c>
      <c r="V30" s="121" t="n">
        <v>21</v>
      </c>
      <c r="W30" s="166" t="s">
        <v>25</v>
      </c>
      <c r="X30" s="126" t="n">
        <v>49</v>
      </c>
      <c r="Y30" s="126" t="n">
        <v>24</v>
      </c>
      <c r="Z30" s="121" t="s">
        <v>386</v>
      </c>
      <c r="AA30" s="283" t="n">
        <v>19</v>
      </c>
    </row>
    <row r="31" customFormat="false" ht="12.75" hidden="false" customHeight="true" outlineLevel="0" collapsed="false">
      <c r="A31" s="140" t="n">
        <v>20</v>
      </c>
      <c r="B31" s="52"/>
      <c r="C31" s="119"/>
      <c r="D31" s="36" t="s">
        <v>303</v>
      </c>
      <c r="F31" s="53" t="n">
        <v>6</v>
      </c>
      <c r="G31" s="126" t="n">
        <v>6</v>
      </c>
      <c r="H31" s="126" t="n">
        <v>5</v>
      </c>
      <c r="I31" s="126" t="s">
        <v>25</v>
      </c>
      <c r="J31" s="126" t="s">
        <v>25</v>
      </c>
      <c r="K31" s="166" t="s">
        <v>25</v>
      </c>
      <c r="L31" s="166" t="s">
        <v>25</v>
      </c>
      <c r="M31" s="166" t="s">
        <v>25</v>
      </c>
      <c r="N31" s="166" t="s">
        <v>25</v>
      </c>
      <c r="O31" s="126" t="n">
        <v>8</v>
      </c>
      <c r="P31" s="121" t="n">
        <v>4</v>
      </c>
      <c r="Q31" s="121" t="s">
        <v>387</v>
      </c>
      <c r="R31" s="121" t="n">
        <v>4</v>
      </c>
      <c r="S31" s="121" t="n">
        <v>8</v>
      </c>
      <c r="T31" s="121" t="s">
        <v>388</v>
      </c>
      <c r="U31" s="121" t="n">
        <v>9</v>
      </c>
      <c r="V31" s="126" t="s">
        <v>25</v>
      </c>
      <c r="W31" s="166" t="s">
        <v>25</v>
      </c>
      <c r="X31" s="121" t="n">
        <v>5</v>
      </c>
      <c r="Y31" s="121" t="n">
        <v>7</v>
      </c>
      <c r="Z31" s="121" t="s">
        <v>375</v>
      </c>
      <c r="AA31" s="283" t="n">
        <v>20</v>
      </c>
    </row>
    <row r="32" customFormat="false" ht="12.75" hidden="false" customHeight="true" outlineLevel="0" collapsed="false">
      <c r="A32" s="140" t="n">
        <v>21</v>
      </c>
      <c r="B32" s="52"/>
      <c r="C32" s="119"/>
      <c r="D32" s="36" t="s">
        <v>304</v>
      </c>
      <c r="F32" s="129" t="n">
        <v>4</v>
      </c>
      <c r="G32" s="121" t="n">
        <v>3</v>
      </c>
      <c r="H32" s="121" t="n">
        <v>2</v>
      </c>
      <c r="I32" s="126" t="s">
        <v>25</v>
      </c>
      <c r="J32" s="126" t="s">
        <v>25</v>
      </c>
      <c r="K32" s="166" t="s">
        <v>19</v>
      </c>
      <c r="L32" s="166" t="s">
        <v>25</v>
      </c>
      <c r="M32" s="166" t="s">
        <v>25</v>
      </c>
      <c r="N32" s="166" t="s">
        <v>25</v>
      </c>
      <c r="O32" s="121" t="n">
        <v>4</v>
      </c>
      <c r="P32" s="166" t="s">
        <v>25</v>
      </c>
      <c r="Q32" s="166" t="s">
        <v>25</v>
      </c>
      <c r="R32" s="166" t="s">
        <v>25</v>
      </c>
      <c r="S32" s="166" t="s">
        <v>25</v>
      </c>
      <c r="T32" s="166" t="s">
        <v>25</v>
      </c>
      <c r="U32" s="166" t="s">
        <v>25</v>
      </c>
      <c r="V32" s="166" t="s">
        <v>19</v>
      </c>
      <c r="W32" s="166" t="s">
        <v>25</v>
      </c>
      <c r="X32" s="166" t="s">
        <v>25</v>
      </c>
      <c r="Y32" s="166" t="s">
        <v>25</v>
      </c>
      <c r="Z32" s="166" t="s">
        <v>25</v>
      </c>
      <c r="AA32" s="283" t="n">
        <v>21</v>
      </c>
    </row>
    <row r="33" customFormat="false" ht="12.75" hidden="false" customHeight="true" outlineLevel="0" collapsed="false">
      <c r="A33" s="140" t="n">
        <v>22</v>
      </c>
      <c r="B33" s="52"/>
      <c r="C33" s="119"/>
      <c r="D33" s="36" t="s">
        <v>305</v>
      </c>
      <c r="F33" s="53" t="n">
        <v>12</v>
      </c>
      <c r="G33" s="126" t="n">
        <v>10</v>
      </c>
      <c r="H33" s="126" t="n">
        <v>8</v>
      </c>
      <c r="I33" s="126" t="s">
        <v>25</v>
      </c>
      <c r="J33" s="126" t="s">
        <v>25</v>
      </c>
      <c r="K33" s="166" t="s">
        <v>25</v>
      </c>
      <c r="L33" s="166" t="s">
        <v>25</v>
      </c>
      <c r="M33" s="166" t="s">
        <v>25</v>
      </c>
      <c r="N33" s="166" t="s">
        <v>25</v>
      </c>
      <c r="O33" s="126" t="n">
        <v>12</v>
      </c>
      <c r="P33" s="121" t="n">
        <v>10</v>
      </c>
      <c r="Q33" s="121" t="s">
        <v>387</v>
      </c>
      <c r="R33" s="121" t="n">
        <v>13</v>
      </c>
      <c r="S33" s="121" t="n">
        <v>11</v>
      </c>
      <c r="T33" s="121" t="s">
        <v>372</v>
      </c>
      <c r="U33" s="166" t="s">
        <v>25</v>
      </c>
      <c r="V33" s="166" t="s">
        <v>25</v>
      </c>
      <c r="W33" s="166" t="s">
        <v>25</v>
      </c>
      <c r="X33" s="121" t="n">
        <v>9</v>
      </c>
      <c r="Y33" s="121" t="n">
        <v>11</v>
      </c>
      <c r="Z33" s="121" t="s">
        <v>387</v>
      </c>
      <c r="AA33" s="283" t="n">
        <v>22</v>
      </c>
    </row>
    <row r="34" customFormat="false" ht="12.75" hidden="false" customHeight="true" outlineLevel="0" collapsed="false">
      <c r="A34" s="140" t="n">
        <v>23</v>
      </c>
      <c r="B34" s="52"/>
      <c r="C34" s="119"/>
      <c r="D34" s="36" t="s">
        <v>306</v>
      </c>
      <c r="F34" s="53" t="n">
        <v>4</v>
      </c>
      <c r="G34" s="126" t="n">
        <v>5</v>
      </c>
      <c r="H34" s="126" t="n">
        <v>5</v>
      </c>
      <c r="I34" s="126" t="s">
        <v>25</v>
      </c>
      <c r="J34" s="126" t="s">
        <v>25</v>
      </c>
      <c r="K34" s="166" t="s">
        <v>25</v>
      </c>
      <c r="L34" s="121" t="n">
        <v>4</v>
      </c>
      <c r="M34" s="121" t="n">
        <v>13</v>
      </c>
      <c r="N34" s="121" t="s">
        <v>389</v>
      </c>
      <c r="O34" s="126" t="n">
        <v>5</v>
      </c>
      <c r="P34" s="126" t="n">
        <v>6</v>
      </c>
      <c r="Q34" s="126" t="n">
        <v>6</v>
      </c>
      <c r="R34" s="126" t="n">
        <v>5</v>
      </c>
      <c r="S34" s="126" t="n">
        <v>5</v>
      </c>
      <c r="T34" s="121" t="s">
        <v>387</v>
      </c>
      <c r="U34" s="121" t="n">
        <v>4</v>
      </c>
      <c r="V34" s="121" t="n">
        <v>4</v>
      </c>
      <c r="W34" s="121" t="s">
        <v>370</v>
      </c>
      <c r="X34" s="126" t="n">
        <v>3</v>
      </c>
      <c r="Y34" s="126" t="n">
        <v>5</v>
      </c>
      <c r="Z34" s="126" t="n">
        <v>5</v>
      </c>
      <c r="AA34" s="283" t="n">
        <v>23</v>
      </c>
    </row>
    <row r="35" customFormat="false" ht="12.75" hidden="false" customHeight="true" outlineLevel="0" collapsed="false">
      <c r="A35" s="140" t="n">
        <v>24</v>
      </c>
      <c r="B35" s="52"/>
      <c r="C35" s="119"/>
      <c r="D35" s="36" t="s">
        <v>307</v>
      </c>
      <c r="F35" s="53" t="n">
        <v>9</v>
      </c>
      <c r="G35" s="126" t="n">
        <v>9</v>
      </c>
      <c r="H35" s="126" t="n">
        <v>8</v>
      </c>
      <c r="I35" s="121" t="n">
        <v>13</v>
      </c>
      <c r="J35" s="121" t="n">
        <v>7</v>
      </c>
      <c r="K35" s="121" t="s">
        <v>372</v>
      </c>
      <c r="L35" s="121" t="n">
        <v>11</v>
      </c>
      <c r="M35" s="121" t="n">
        <v>15</v>
      </c>
      <c r="N35" s="121" t="s">
        <v>390</v>
      </c>
      <c r="O35" s="126" t="n">
        <v>13</v>
      </c>
      <c r="P35" s="126" t="n">
        <v>11</v>
      </c>
      <c r="Q35" s="126" t="n">
        <v>11</v>
      </c>
      <c r="R35" s="126" t="n">
        <v>9</v>
      </c>
      <c r="S35" s="126" t="n">
        <v>10</v>
      </c>
      <c r="T35" s="126" t="n">
        <v>8</v>
      </c>
      <c r="U35" s="121" t="n">
        <v>8</v>
      </c>
      <c r="V35" s="121" t="n">
        <v>6</v>
      </c>
      <c r="W35" s="121" t="s">
        <v>370</v>
      </c>
      <c r="X35" s="126" t="n">
        <v>7</v>
      </c>
      <c r="Y35" s="126" t="n">
        <v>8</v>
      </c>
      <c r="Z35" s="126" t="n">
        <v>8</v>
      </c>
      <c r="AA35" s="283" t="n">
        <v>24</v>
      </c>
    </row>
    <row r="36" customFormat="false" ht="12.75" hidden="false" customHeight="true" outlineLevel="0" collapsed="false">
      <c r="A36" s="140" t="n">
        <v>25</v>
      </c>
      <c r="B36" s="52"/>
      <c r="C36" s="119"/>
      <c r="D36" s="36" t="s">
        <v>308</v>
      </c>
      <c r="F36" s="53" t="n">
        <v>19</v>
      </c>
      <c r="G36" s="126" t="n">
        <v>23</v>
      </c>
      <c r="H36" s="126" t="n">
        <v>20</v>
      </c>
      <c r="I36" s="121" t="n">
        <v>18</v>
      </c>
      <c r="J36" s="121" t="n">
        <v>33</v>
      </c>
      <c r="K36" s="121" t="s">
        <v>391</v>
      </c>
      <c r="L36" s="121" t="n">
        <v>26</v>
      </c>
      <c r="M36" s="121" t="n">
        <v>39</v>
      </c>
      <c r="N36" s="126" t="n">
        <v>32</v>
      </c>
      <c r="O36" s="126" t="n">
        <v>26</v>
      </c>
      <c r="P36" s="126" t="n">
        <v>24</v>
      </c>
      <c r="Q36" s="126" t="n">
        <v>26</v>
      </c>
      <c r="R36" s="126" t="n">
        <v>22</v>
      </c>
      <c r="S36" s="126" t="n">
        <v>26</v>
      </c>
      <c r="T36" s="126" t="n">
        <v>22</v>
      </c>
      <c r="U36" s="126" t="n">
        <v>11</v>
      </c>
      <c r="V36" s="126" t="n">
        <v>14</v>
      </c>
      <c r="W36" s="121" t="s">
        <v>388</v>
      </c>
      <c r="X36" s="126" t="n">
        <v>15</v>
      </c>
      <c r="Y36" s="126" t="n">
        <v>21</v>
      </c>
      <c r="Z36" s="126" t="n">
        <v>16</v>
      </c>
      <c r="AA36" s="283" t="n">
        <v>25</v>
      </c>
    </row>
    <row r="37" customFormat="false" ht="12.75" hidden="false" customHeight="true" outlineLevel="0" collapsed="false">
      <c r="A37" s="140" t="n">
        <v>26</v>
      </c>
      <c r="B37" s="52"/>
      <c r="C37" s="119"/>
      <c r="D37" s="36" t="s">
        <v>309</v>
      </c>
      <c r="F37" s="53" t="n">
        <v>12</v>
      </c>
      <c r="G37" s="126" t="n">
        <v>8</v>
      </c>
      <c r="H37" s="126" t="n">
        <v>9</v>
      </c>
      <c r="I37" s="121" t="n">
        <v>16</v>
      </c>
      <c r="J37" s="121" t="n">
        <v>8</v>
      </c>
      <c r="K37" s="121" t="s">
        <v>372</v>
      </c>
      <c r="L37" s="121" t="n">
        <v>13</v>
      </c>
      <c r="M37" s="121" t="n">
        <v>13</v>
      </c>
      <c r="N37" s="126" t="n">
        <v>12</v>
      </c>
      <c r="O37" s="126" t="n">
        <v>13</v>
      </c>
      <c r="P37" s="126" t="n">
        <v>9</v>
      </c>
      <c r="Q37" s="126" t="n">
        <v>10</v>
      </c>
      <c r="R37" s="126" t="n">
        <v>13</v>
      </c>
      <c r="S37" s="126" t="n">
        <v>9</v>
      </c>
      <c r="T37" s="126" t="n">
        <v>11</v>
      </c>
      <c r="U37" s="126" t="n">
        <v>11</v>
      </c>
      <c r="V37" s="126" t="n">
        <v>7</v>
      </c>
      <c r="W37" s="121" t="s">
        <v>317</v>
      </c>
      <c r="X37" s="126" t="n">
        <v>9</v>
      </c>
      <c r="Y37" s="126" t="n">
        <v>8</v>
      </c>
      <c r="Z37" s="126" t="n">
        <v>7</v>
      </c>
      <c r="AA37" s="283" t="n">
        <v>26</v>
      </c>
    </row>
    <row r="38" customFormat="false" ht="12.75" hidden="false" customHeight="true" outlineLevel="0" collapsed="false">
      <c r="A38" s="140" t="n">
        <v>27</v>
      </c>
      <c r="B38" s="52"/>
      <c r="C38" s="119"/>
      <c r="D38" s="36" t="s">
        <v>310</v>
      </c>
      <c r="F38" s="53" t="n">
        <v>5</v>
      </c>
      <c r="G38" s="126" t="n">
        <v>4</v>
      </c>
      <c r="H38" s="126" t="n">
        <v>4</v>
      </c>
      <c r="I38" s="126" t="s">
        <v>25</v>
      </c>
      <c r="J38" s="126" t="s">
        <v>25</v>
      </c>
      <c r="K38" s="166" t="s">
        <v>25</v>
      </c>
      <c r="L38" s="121" t="n">
        <v>5</v>
      </c>
      <c r="M38" s="121" t="s">
        <v>25</v>
      </c>
      <c r="N38" s="121" t="s">
        <v>387</v>
      </c>
      <c r="O38" s="126" t="n">
        <v>4</v>
      </c>
      <c r="P38" s="121" t="n">
        <v>2</v>
      </c>
      <c r="Q38" s="126" t="n">
        <v>3</v>
      </c>
      <c r="R38" s="121" t="n">
        <v>6</v>
      </c>
      <c r="S38" s="121" t="n">
        <v>2</v>
      </c>
      <c r="T38" s="121" t="s">
        <v>374</v>
      </c>
      <c r="U38" s="121" t="n">
        <v>2</v>
      </c>
      <c r="V38" s="126" t="s">
        <v>25</v>
      </c>
      <c r="W38" s="166" t="s">
        <v>25</v>
      </c>
      <c r="X38" s="126" t="n">
        <v>6</v>
      </c>
      <c r="Y38" s="121" t="n">
        <v>7</v>
      </c>
      <c r="Z38" s="121" t="s">
        <v>375</v>
      </c>
      <c r="AA38" s="283" t="n">
        <v>27</v>
      </c>
    </row>
    <row r="39" s="47" customFormat="true" ht="12.75" hidden="false" customHeight="true" outlineLevel="0" collapsed="false">
      <c r="A39" s="140" t="n">
        <v>28</v>
      </c>
      <c r="B39" s="48"/>
      <c r="C39" s="116" t="s">
        <v>224</v>
      </c>
      <c r="F39" s="49" t="n">
        <v>42</v>
      </c>
      <c r="G39" s="114" t="n">
        <v>55</v>
      </c>
      <c r="H39" s="114" t="n">
        <v>63</v>
      </c>
      <c r="I39" s="113" t="n">
        <v>55</v>
      </c>
      <c r="J39" s="113" t="n">
        <v>70</v>
      </c>
      <c r="K39" s="113" t="s">
        <v>371</v>
      </c>
      <c r="L39" s="113" t="n">
        <v>148</v>
      </c>
      <c r="M39" s="113" t="n">
        <v>250</v>
      </c>
      <c r="N39" s="114" t="n">
        <v>263</v>
      </c>
      <c r="O39" s="114" t="n">
        <v>45</v>
      </c>
      <c r="P39" s="114" t="n">
        <v>41</v>
      </c>
      <c r="Q39" s="114" t="n">
        <v>59</v>
      </c>
      <c r="R39" s="114" t="n">
        <v>32</v>
      </c>
      <c r="S39" s="114" t="n">
        <v>31</v>
      </c>
      <c r="T39" s="114" t="n">
        <v>52</v>
      </c>
      <c r="U39" s="114" t="n">
        <v>20</v>
      </c>
      <c r="V39" s="114" t="n">
        <v>22</v>
      </c>
      <c r="W39" s="114" t="n">
        <v>19</v>
      </c>
      <c r="X39" s="114" t="n">
        <v>46</v>
      </c>
      <c r="Y39" s="114" t="n">
        <v>70</v>
      </c>
      <c r="Z39" s="126" t="n">
        <v>67</v>
      </c>
      <c r="AA39" s="283" t="n">
        <v>28</v>
      </c>
    </row>
    <row r="40" customFormat="false" ht="12.75" hidden="false" customHeight="true" outlineLevel="0" collapsed="false">
      <c r="A40" s="140" t="n">
        <v>29</v>
      </c>
      <c r="B40" s="52"/>
      <c r="C40" s="119"/>
      <c r="D40" s="36" t="s">
        <v>311</v>
      </c>
      <c r="F40" s="53" t="n">
        <v>12</v>
      </c>
      <c r="G40" s="126" t="n">
        <v>15</v>
      </c>
      <c r="H40" s="126" t="n">
        <v>15</v>
      </c>
      <c r="I40" s="126" t="s">
        <v>25</v>
      </c>
      <c r="J40" s="126" t="s">
        <v>25</v>
      </c>
      <c r="K40" s="166" t="s">
        <v>25</v>
      </c>
      <c r="L40" s="121" t="n">
        <v>24</v>
      </c>
      <c r="M40" s="121" t="s">
        <v>25</v>
      </c>
      <c r="N40" s="121" t="s">
        <v>392</v>
      </c>
      <c r="O40" s="126" t="n">
        <v>14</v>
      </c>
      <c r="P40" s="126" t="n">
        <v>13</v>
      </c>
      <c r="Q40" s="126" t="n">
        <v>17</v>
      </c>
      <c r="R40" s="121" t="n">
        <v>8</v>
      </c>
      <c r="S40" s="121" t="n">
        <v>8</v>
      </c>
      <c r="T40" s="121" t="s">
        <v>393</v>
      </c>
      <c r="U40" s="121" t="n">
        <v>5</v>
      </c>
      <c r="V40" s="126" t="s">
        <v>25</v>
      </c>
      <c r="W40" s="166" t="s">
        <v>25</v>
      </c>
      <c r="X40" s="126" t="n">
        <v>13</v>
      </c>
      <c r="Y40" s="126" t="n">
        <v>22</v>
      </c>
      <c r="Z40" s="126" t="n">
        <v>18</v>
      </c>
      <c r="AA40" s="283" t="n">
        <v>29</v>
      </c>
    </row>
    <row r="41" customFormat="false" ht="12.75" hidden="false" customHeight="true" outlineLevel="0" collapsed="false">
      <c r="A41" s="140" t="n">
        <v>30</v>
      </c>
      <c r="B41" s="52"/>
      <c r="C41" s="119"/>
      <c r="D41" s="36" t="s">
        <v>312</v>
      </c>
      <c r="F41" s="53" t="n">
        <v>17</v>
      </c>
      <c r="G41" s="126" t="n">
        <v>24</v>
      </c>
      <c r="H41" s="126" t="n">
        <v>22</v>
      </c>
      <c r="I41" s="121" t="n">
        <v>17</v>
      </c>
      <c r="J41" s="121" t="n">
        <v>25</v>
      </c>
      <c r="K41" s="121" t="s">
        <v>394</v>
      </c>
      <c r="L41" s="121" t="n">
        <v>22</v>
      </c>
      <c r="M41" s="121" t="n">
        <v>71</v>
      </c>
      <c r="N41" s="126" t="n">
        <v>42</v>
      </c>
      <c r="O41" s="126" t="n">
        <v>15</v>
      </c>
      <c r="P41" s="126" t="n">
        <v>18</v>
      </c>
      <c r="Q41" s="126" t="n">
        <v>20</v>
      </c>
      <c r="R41" s="126" t="n">
        <v>14</v>
      </c>
      <c r="S41" s="126" t="n">
        <v>17</v>
      </c>
      <c r="T41" s="126" t="n">
        <v>20</v>
      </c>
      <c r="U41" s="126" t="n">
        <v>9</v>
      </c>
      <c r="V41" s="126" t="n">
        <v>11</v>
      </c>
      <c r="W41" s="121" t="s">
        <v>372</v>
      </c>
      <c r="X41" s="126" t="n">
        <v>22</v>
      </c>
      <c r="Y41" s="126" t="n">
        <v>32</v>
      </c>
      <c r="Z41" s="126" t="n">
        <v>26</v>
      </c>
      <c r="AA41" s="283" t="n">
        <v>30</v>
      </c>
    </row>
    <row r="42" customFormat="false" ht="12.75" hidden="false" customHeight="true" outlineLevel="0" collapsed="false">
      <c r="A42" s="140" t="n">
        <v>31</v>
      </c>
      <c r="B42" s="52"/>
      <c r="C42" s="119"/>
      <c r="D42" s="36" t="s">
        <v>313</v>
      </c>
      <c r="F42" s="53" t="n">
        <v>13</v>
      </c>
      <c r="G42" s="126" t="n">
        <v>16</v>
      </c>
      <c r="H42" s="126" t="n">
        <v>26</v>
      </c>
      <c r="I42" s="121" t="n">
        <v>29</v>
      </c>
      <c r="J42" s="121" t="s">
        <v>25</v>
      </c>
      <c r="K42" s="121" t="s">
        <v>395</v>
      </c>
      <c r="L42" s="121" t="n">
        <v>102</v>
      </c>
      <c r="M42" s="121" t="n">
        <v>157</v>
      </c>
      <c r="N42" s="121" t="s">
        <v>396</v>
      </c>
      <c r="O42" s="126" t="n">
        <v>15</v>
      </c>
      <c r="P42" s="126" t="n">
        <v>10</v>
      </c>
      <c r="Q42" s="126" t="n">
        <v>22</v>
      </c>
      <c r="R42" s="126" t="n">
        <v>10</v>
      </c>
      <c r="S42" s="121" t="n">
        <v>6</v>
      </c>
      <c r="T42" s="126" t="n">
        <v>20</v>
      </c>
      <c r="U42" s="121" t="n">
        <v>7</v>
      </c>
      <c r="V42" s="121" t="n">
        <v>7</v>
      </c>
      <c r="W42" s="121" t="s">
        <v>389</v>
      </c>
      <c r="X42" s="126" t="n">
        <v>10</v>
      </c>
      <c r="Y42" s="126" t="n">
        <v>15</v>
      </c>
      <c r="Z42" s="126" t="n">
        <v>23</v>
      </c>
      <c r="AA42" s="283" t="n">
        <v>31</v>
      </c>
    </row>
    <row r="43" s="47" customFormat="true" ht="12.75" hidden="false" customHeight="true" outlineLevel="0" collapsed="false">
      <c r="A43" s="140" t="n">
        <v>32</v>
      </c>
      <c r="B43" s="48"/>
      <c r="C43" s="116" t="s">
        <v>225</v>
      </c>
      <c r="F43" s="49" t="n">
        <v>259</v>
      </c>
      <c r="G43" s="114" t="n">
        <v>279</v>
      </c>
      <c r="H43" s="114" t="n">
        <v>303</v>
      </c>
      <c r="I43" s="113" t="n">
        <v>988</v>
      </c>
      <c r="J43" s="113" t="n">
        <v>498</v>
      </c>
      <c r="K43" s="113" t="s">
        <v>397</v>
      </c>
      <c r="L43" s="113" t="n">
        <v>355</v>
      </c>
      <c r="M43" s="113" t="n">
        <v>499</v>
      </c>
      <c r="N43" s="114" t="n">
        <v>740</v>
      </c>
      <c r="O43" s="114" t="n">
        <v>365</v>
      </c>
      <c r="P43" s="114" t="n">
        <v>363</v>
      </c>
      <c r="Q43" s="114" t="n">
        <v>383</v>
      </c>
      <c r="R43" s="114" t="n">
        <v>249</v>
      </c>
      <c r="S43" s="114" t="n">
        <v>329</v>
      </c>
      <c r="T43" s="114" t="n">
        <v>405</v>
      </c>
      <c r="U43" s="114" t="n">
        <v>123</v>
      </c>
      <c r="V43" s="114" t="n">
        <v>157</v>
      </c>
      <c r="W43" s="114" t="n">
        <v>85</v>
      </c>
      <c r="X43" s="114" t="n">
        <v>133</v>
      </c>
      <c r="Y43" s="114" t="n">
        <v>188</v>
      </c>
      <c r="Z43" s="114" t="n">
        <v>175</v>
      </c>
      <c r="AA43" s="283" t="n">
        <v>32</v>
      </c>
    </row>
    <row r="44" customFormat="false" ht="12.75" hidden="false" customHeight="true" outlineLevel="0" collapsed="false">
      <c r="A44" s="140" t="n">
        <v>33</v>
      </c>
      <c r="B44" s="52"/>
      <c r="C44" s="119"/>
      <c r="D44" s="36" t="s">
        <v>314</v>
      </c>
      <c r="F44" s="129" t="n">
        <v>120</v>
      </c>
      <c r="G44" s="121" t="n">
        <v>100</v>
      </c>
      <c r="H44" s="121" t="s">
        <v>315</v>
      </c>
      <c r="I44" s="166" t="s">
        <v>25</v>
      </c>
      <c r="J44" s="166" t="s">
        <v>25</v>
      </c>
      <c r="K44" s="166" t="s">
        <v>25</v>
      </c>
      <c r="L44" s="166" t="s">
        <v>25</v>
      </c>
      <c r="M44" s="166" t="s">
        <v>25</v>
      </c>
      <c r="N44" s="166" t="s">
        <v>25</v>
      </c>
      <c r="O44" s="121" t="n">
        <v>167</v>
      </c>
      <c r="P44" s="121" t="n">
        <v>126</v>
      </c>
      <c r="Q44" s="121" t="s">
        <v>398</v>
      </c>
      <c r="R44" s="126" t="s">
        <v>25</v>
      </c>
      <c r="S44" s="126" t="s">
        <v>25</v>
      </c>
      <c r="T44" s="121" t="s">
        <v>25</v>
      </c>
      <c r="U44" s="126" t="s">
        <v>25</v>
      </c>
      <c r="V44" s="126" t="s">
        <v>25</v>
      </c>
      <c r="W44" s="166" t="s">
        <v>19</v>
      </c>
      <c r="X44" s="166" t="s">
        <v>25</v>
      </c>
      <c r="Y44" s="166" t="s">
        <v>25</v>
      </c>
      <c r="Z44" s="166" t="s">
        <v>25</v>
      </c>
      <c r="AA44" s="283" t="n">
        <v>33</v>
      </c>
    </row>
    <row r="45" customFormat="false" ht="12.75" hidden="false" customHeight="true" outlineLevel="0" collapsed="false">
      <c r="A45" s="140" t="n">
        <v>34</v>
      </c>
      <c r="B45" s="52"/>
      <c r="C45" s="119"/>
      <c r="D45" s="36" t="s">
        <v>316</v>
      </c>
      <c r="F45" s="129" t="n">
        <v>3</v>
      </c>
      <c r="G45" s="121" t="n">
        <v>4</v>
      </c>
      <c r="H45" s="121" t="s">
        <v>317</v>
      </c>
      <c r="I45" s="166" t="s">
        <v>25</v>
      </c>
      <c r="J45" s="166" t="s">
        <v>25</v>
      </c>
      <c r="K45" s="166" t="s">
        <v>25</v>
      </c>
      <c r="L45" s="166" t="s">
        <v>25</v>
      </c>
      <c r="M45" s="166" t="s">
        <v>25</v>
      </c>
      <c r="N45" s="166" t="s">
        <v>25</v>
      </c>
      <c r="O45" s="121" t="n">
        <v>5</v>
      </c>
      <c r="P45" s="121" t="n">
        <v>8</v>
      </c>
      <c r="Q45" s="166" t="s">
        <v>25</v>
      </c>
      <c r="R45" s="126" t="s">
        <v>25</v>
      </c>
      <c r="S45" s="126" t="s">
        <v>25</v>
      </c>
      <c r="T45" s="121" t="s">
        <v>25</v>
      </c>
      <c r="U45" s="126" t="s">
        <v>25</v>
      </c>
      <c r="V45" s="126" t="s">
        <v>25</v>
      </c>
      <c r="W45" s="166" t="s">
        <v>25</v>
      </c>
      <c r="X45" s="166" t="s">
        <v>25</v>
      </c>
      <c r="Y45" s="166" t="s">
        <v>25</v>
      </c>
      <c r="Z45" s="166" t="s">
        <v>25</v>
      </c>
      <c r="AA45" s="283" t="n">
        <v>34</v>
      </c>
    </row>
    <row r="46" customFormat="false" ht="12.75" hidden="false" customHeight="true" outlineLevel="0" collapsed="false">
      <c r="A46" s="140" t="n">
        <v>35</v>
      </c>
      <c r="B46" s="52"/>
      <c r="C46" s="119"/>
      <c r="D46" s="36" t="s">
        <v>318</v>
      </c>
      <c r="F46" s="53" t="n">
        <v>11</v>
      </c>
      <c r="G46" s="126" t="n">
        <v>13</v>
      </c>
      <c r="H46" s="126" t="n">
        <v>17</v>
      </c>
      <c r="I46" s="166" t="s">
        <v>25</v>
      </c>
      <c r="J46" s="121" t="n">
        <v>31</v>
      </c>
      <c r="K46" s="166" t="s">
        <v>25</v>
      </c>
      <c r="L46" s="121" t="n">
        <v>14</v>
      </c>
      <c r="M46" s="121" t="n">
        <v>19</v>
      </c>
      <c r="N46" s="121" t="s">
        <v>394</v>
      </c>
      <c r="O46" s="126" t="n">
        <v>16</v>
      </c>
      <c r="P46" s="126" t="n">
        <v>21</v>
      </c>
      <c r="Q46" s="126" t="n">
        <v>23</v>
      </c>
      <c r="R46" s="126" t="n">
        <v>15</v>
      </c>
      <c r="S46" s="126" t="n">
        <v>14</v>
      </c>
      <c r="T46" s="126" t="n">
        <v>31</v>
      </c>
      <c r="U46" s="121" t="n">
        <v>5</v>
      </c>
      <c r="V46" s="121" t="n">
        <v>5</v>
      </c>
      <c r="W46" s="121" t="s">
        <v>387</v>
      </c>
      <c r="X46" s="126" t="n">
        <v>4</v>
      </c>
      <c r="Y46" s="121" t="n">
        <v>6</v>
      </c>
      <c r="Z46" s="126" t="n">
        <v>8</v>
      </c>
      <c r="AA46" s="283" t="n">
        <v>35</v>
      </c>
    </row>
    <row r="47" customFormat="false" ht="12.75" hidden="false" customHeight="true" outlineLevel="0" collapsed="false">
      <c r="A47" s="140" t="n">
        <v>36</v>
      </c>
      <c r="B47" s="52"/>
      <c r="C47" s="119"/>
      <c r="D47" s="36" t="s">
        <v>319</v>
      </c>
      <c r="F47" s="53" t="n">
        <v>59</v>
      </c>
      <c r="G47" s="126" t="n">
        <v>76</v>
      </c>
      <c r="H47" s="126" t="n">
        <v>97</v>
      </c>
      <c r="I47" s="121" t="n">
        <v>88</v>
      </c>
      <c r="J47" s="121" t="n">
        <v>116</v>
      </c>
      <c r="K47" s="121" t="s">
        <v>399</v>
      </c>
      <c r="L47" s="121" t="n">
        <v>100</v>
      </c>
      <c r="M47" s="121" t="n">
        <v>153</v>
      </c>
      <c r="N47" s="126" t="n">
        <v>191</v>
      </c>
      <c r="O47" s="126" t="n">
        <v>83</v>
      </c>
      <c r="P47" s="126" t="n">
        <v>103</v>
      </c>
      <c r="Q47" s="126" t="n">
        <v>126</v>
      </c>
      <c r="R47" s="126" t="n">
        <v>81</v>
      </c>
      <c r="S47" s="126" t="n">
        <v>103</v>
      </c>
      <c r="T47" s="126" t="n">
        <v>154</v>
      </c>
      <c r="U47" s="126" t="n">
        <v>42</v>
      </c>
      <c r="V47" s="126" t="n">
        <v>45</v>
      </c>
      <c r="W47" s="121" t="s">
        <v>400</v>
      </c>
      <c r="X47" s="126" t="n">
        <v>25</v>
      </c>
      <c r="Y47" s="126" t="n">
        <v>40</v>
      </c>
      <c r="Z47" s="126" t="n">
        <v>47</v>
      </c>
      <c r="AA47" s="283" t="n">
        <v>36</v>
      </c>
    </row>
    <row r="48" customFormat="false" ht="12.75" hidden="false" customHeight="true" outlineLevel="0" collapsed="false">
      <c r="A48" s="140" t="n">
        <v>37</v>
      </c>
      <c r="B48" s="52"/>
      <c r="C48" s="119"/>
      <c r="D48" s="36" t="s">
        <v>320</v>
      </c>
      <c r="F48" s="53" t="n">
        <v>31</v>
      </c>
      <c r="G48" s="126" t="n">
        <v>32</v>
      </c>
      <c r="H48" s="126" t="n">
        <v>34</v>
      </c>
      <c r="I48" s="121" t="n">
        <v>53</v>
      </c>
      <c r="J48" s="121" t="n">
        <v>58</v>
      </c>
      <c r="K48" s="121" t="s">
        <v>400</v>
      </c>
      <c r="L48" s="121" t="n">
        <v>55</v>
      </c>
      <c r="M48" s="121" t="n">
        <v>69</v>
      </c>
      <c r="N48" s="121" t="s">
        <v>385</v>
      </c>
      <c r="O48" s="126" t="n">
        <v>50</v>
      </c>
      <c r="P48" s="126" t="n">
        <v>39</v>
      </c>
      <c r="Q48" s="126" t="n">
        <v>43</v>
      </c>
      <c r="R48" s="126" t="n">
        <v>34</v>
      </c>
      <c r="S48" s="126" t="n">
        <v>39</v>
      </c>
      <c r="T48" s="126" t="n">
        <v>49</v>
      </c>
      <c r="U48" s="121" t="n">
        <v>14</v>
      </c>
      <c r="V48" s="121" t="n">
        <v>20</v>
      </c>
      <c r="W48" s="121" t="s">
        <v>373</v>
      </c>
      <c r="X48" s="126" t="n">
        <v>14</v>
      </c>
      <c r="Y48" s="126" t="n">
        <v>20</v>
      </c>
      <c r="Z48" s="126" t="n">
        <v>22</v>
      </c>
      <c r="AA48" s="283" t="n">
        <v>37</v>
      </c>
    </row>
    <row r="49" customFormat="false" ht="12.75" hidden="false" customHeight="true" outlineLevel="0" collapsed="false">
      <c r="A49" s="140" t="n">
        <v>38</v>
      </c>
      <c r="B49" s="52"/>
      <c r="C49" s="119"/>
      <c r="D49" s="36" t="s">
        <v>321</v>
      </c>
      <c r="F49" s="53" t="n">
        <v>3</v>
      </c>
      <c r="G49" s="126" t="n">
        <v>25</v>
      </c>
      <c r="H49" s="126" t="n">
        <v>27</v>
      </c>
      <c r="I49" s="121" t="s">
        <v>25</v>
      </c>
      <c r="J49" s="121" t="n">
        <v>45</v>
      </c>
      <c r="K49" s="121" t="s">
        <v>401</v>
      </c>
      <c r="L49" s="166" t="s">
        <v>25</v>
      </c>
      <c r="M49" s="121" t="n">
        <v>43</v>
      </c>
      <c r="N49" s="121" t="s">
        <v>402</v>
      </c>
      <c r="O49" s="126" t="n">
        <v>4</v>
      </c>
      <c r="P49" s="126" t="n">
        <v>28</v>
      </c>
      <c r="Q49" s="126" t="n">
        <v>30</v>
      </c>
      <c r="R49" s="121" t="n">
        <v>2</v>
      </c>
      <c r="S49" s="126" t="n">
        <v>31</v>
      </c>
      <c r="T49" s="126" t="n">
        <v>39</v>
      </c>
      <c r="U49" s="121" t="n">
        <v>4</v>
      </c>
      <c r="V49" s="121" t="n">
        <v>12</v>
      </c>
      <c r="W49" s="121" t="s">
        <v>403</v>
      </c>
      <c r="X49" s="121" t="n">
        <v>3</v>
      </c>
      <c r="Y49" s="126" t="n">
        <v>19</v>
      </c>
      <c r="Z49" s="126" t="n">
        <v>21</v>
      </c>
      <c r="AA49" s="283" t="n">
        <v>38</v>
      </c>
    </row>
    <row r="50" customFormat="false" ht="12.75" hidden="false" customHeight="true" outlineLevel="0" collapsed="false">
      <c r="A50" s="140" t="n">
        <v>39</v>
      </c>
      <c r="B50" s="52"/>
      <c r="C50" s="119"/>
      <c r="D50" s="36" t="s">
        <v>322</v>
      </c>
      <c r="F50" s="53" t="n">
        <v>9</v>
      </c>
      <c r="G50" s="126" t="n">
        <v>9</v>
      </c>
      <c r="H50" s="126" t="n">
        <v>12</v>
      </c>
      <c r="I50" s="121" t="s">
        <v>25</v>
      </c>
      <c r="J50" s="121" t="n">
        <v>12</v>
      </c>
      <c r="K50" s="166" t="s">
        <v>25</v>
      </c>
      <c r="L50" s="121" t="n">
        <v>11</v>
      </c>
      <c r="M50" s="121" t="n">
        <v>21</v>
      </c>
      <c r="N50" s="121" t="s">
        <v>366</v>
      </c>
      <c r="O50" s="126" t="n">
        <v>14</v>
      </c>
      <c r="P50" s="126" t="n">
        <v>14</v>
      </c>
      <c r="Q50" s="126" t="n">
        <v>22</v>
      </c>
      <c r="R50" s="126" t="n">
        <v>9</v>
      </c>
      <c r="S50" s="126" t="n">
        <v>6</v>
      </c>
      <c r="T50" s="126" t="n">
        <v>14</v>
      </c>
      <c r="U50" s="121" t="n">
        <v>6</v>
      </c>
      <c r="V50" s="121" t="n">
        <v>4</v>
      </c>
      <c r="W50" s="121" t="s">
        <v>387</v>
      </c>
      <c r="X50" s="126" t="n">
        <v>2</v>
      </c>
      <c r="Y50" s="126" t="n">
        <v>8</v>
      </c>
      <c r="Z50" s="126" t="n">
        <v>4</v>
      </c>
      <c r="AA50" s="283" t="n">
        <v>39</v>
      </c>
    </row>
    <row r="51" customFormat="false" ht="12.75" hidden="false" customHeight="true" outlineLevel="0" collapsed="false">
      <c r="A51" s="140" t="n">
        <v>40</v>
      </c>
      <c r="B51" s="52"/>
      <c r="C51" s="119"/>
      <c r="D51" s="36" t="s">
        <v>323</v>
      </c>
      <c r="F51" s="53" t="n">
        <v>23</v>
      </c>
      <c r="G51" s="126" t="n">
        <v>19</v>
      </c>
      <c r="H51" s="126" t="n">
        <v>21</v>
      </c>
      <c r="I51" s="121" t="n">
        <v>13</v>
      </c>
      <c r="J51" s="121" t="n">
        <v>7</v>
      </c>
      <c r="K51" s="166" t="s">
        <v>25</v>
      </c>
      <c r="L51" s="121" t="n">
        <v>30</v>
      </c>
      <c r="M51" s="121" t="n">
        <v>38</v>
      </c>
      <c r="N51" s="121" t="s">
        <v>404</v>
      </c>
      <c r="O51" s="126" t="n">
        <v>27</v>
      </c>
      <c r="P51" s="126" t="n">
        <v>25</v>
      </c>
      <c r="Q51" s="126" t="n">
        <v>33</v>
      </c>
      <c r="R51" s="126" t="n">
        <v>17</v>
      </c>
      <c r="S51" s="126" t="n">
        <v>11</v>
      </c>
      <c r="T51" s="121" t="s">
        <v>393</v>
      </c>
      <c r="U51" s="126" t="n">
        <v>40</v>
      </c>
      <c r="V51" s="121" t="n">
        <v>14</v>
      </c>
      <c r="W51" s="121" t="s">
        <v>393</v>
      </c>
      <c r="X51" s="126" t="n">
        <v>21</v>
      </c>
      <c r="Y51" s="126" t="n">
        <v>21</v>
      </c>
      <c r="Z51" s="126" t="n">
        <v>20</v>
      </c>
      <c r="AA51" s="283" t="n">
        <v>40</v>
      </c>
    </row>
    <row r="52" customFormat="false" ht="12.75" hidden="false" customHeight="true" outlineLevel="0" collapsed="false">
      <c r="A52" s="140"/>
      <c r="B52" s="52"/>
      <c r="C52" s="52"/>
      <c r="F52" s="52"/>
      <c r="G52" s="52"/>
      <c r="H52" s="52"/>
      <c r="I52" s="288"/>
      <c r="J52" s="288"/>
      <c r="L52" s="288"/>
      <c r="M52" s="288"/>
      <c r="U52" s="287"/>
      <c r="V52" s="287"/>
      <c r="AA52" s="140"/>
    </row>
    <row r="53" customFormat="false" ht="12.75" hidden="false" customHeight="true" outlineLevel="0" collapsed="false">
      <c r="A53" s="140"/>
      <c r="B53" s="52"/>
      <c r="C53" s="52"/>
      <c r="F53" s="52"/>
      <c r="G53" s="52"/>
      <c r="H53" s="52"/>
      <c r="I53" s="288"/>
      <c r="J53" s="288"/>
      <c r="L53" s="76"/>
      <c r="M53" s="288"/>
      <c r="O53" s="75"/>
      <c r="Q53" s="121"/>
      <c r="R53" s="75"/>
      <c r="U53" s="287"/>
      <c r="V53" s="287"/>
      <c r="AA53" s="140"/>
    </row>
    <row r="54" customFormat="false" ht="12.75" hidden="false" customHeight="true" outlineLevel="0" collapsed="false">
      <c r="A54" s="140"/>
      <c r="B54" s="52"/>
      <c r="C54" s="52"/>
      <c r="F54" s="52"/>
      <c r="G54" s="52"/>
      <c r="H54" s="52"/>
      <c r="I54" s="288"/>
      <c r="J54" s="288"/>
      <c r="L54" s="76"/>
      <c r="M54" s="288"/>
      <c r="O54" s="75"/>
      <c r="Q54" s="121"/>
      <c r="R54" s="75"/>
      <c r="U54" s="287"/>
      <c r="V54" s="287"/>
      <c r="AA54" s="140"/>
    </row>
    <row r="55" customFormat="false" ht="12.75" hidden="false" customHeight="true" outlineLevel="0" collapsed="false">
      <c r="A55" s="140"/>
      <c r="B55" s="52"/>
      <c r="C55" s="52"/>
      <c r="F55" s="52"/>
      <c r="G55" s="52"/>
      <c r="H55" s="52"/>
      <c r="I55" s="288"/>
      <c r="J55" s="288"/>
      <c r="K55" s="288"/>
      <c r="L55" s="76"/>
      <c r="M55" s="288"/>
      <c r="N55" s="288"/>
      <c r="O55" s="75"/>
      <c r="R55" s="75"/>
      <c r="U55" s="287"/>
      <c r="V55" s="287"/>
      <c r="W55" s="287"/>
      <c r="AA55" s="140"/>
    </row>
    <row r="56" customFormat="false" ht="12.75" hidden="false" customHeight="true" outlineLevel="0" collapsed="false">
      <c r="B56" s="52"/>
      <c r="C56" s="52"/>
      <c r="F56" s="52"/>
      <c r="G56" s="52"/>
      <c r="H56" s="52"/>
      <c r="I56" s="288"/>
      <c r="J56" s="288"/>
      <c r="K56" s="288"/>
      <c r="L56" s="76"/>
      <c r="M56" s="288"/>
      <c r="N56" s="288"/>
      <c r="O56" s="75"/>
      <c r="R56" s="75"/>
      <c r="S56" s="289"/>
      <c r="T56" s="289"/>
      <c r="U56" s="287"/>
      <c r="V56" s="287"/>
      <c r="W56" s="287"/>
      <c r="AA56" s="140"/>
    </row>
    <row r="57" customFormat="false" ht="12.75" hidden="false" customHeight="true" outlineLevel="0" collapsed="false">
      <c r="B57" s="52"/>
      <c r="C57" s="52"/>
      <c r="F57" s="52"/>
      <c r="G57" s="52"/>
      <c r="H57" s="52"/>
      <c r="I57" s="288"/>
      <c r="J57" s="288"/>
      <c r="K57" s="288"/>
      <c r="L57" s="76"/>
      <c r="M57" s="288"/>
      <c r="N57" s="288"/>
      <c r="O57" s="75"/>
      <c r="R57" s="75"/>
      <c r="U57" s="287"/>
      <c r="V57" s="287"/>
      <c r="W57" s="287"/>
      <c r="AA57" s="140"/>
    </row>
    <row r="58" customFormat="false" ht="12.75" hidden="false" customHeight="true" outlineLevel="0" collapsed="false">
      <c r="B58" s="52"/>
      <c r="C58" s="52"/>
      <c r="F58" s="52"/>
      <c r="G58" s="52"/>
      <c r="H58" s="52"/>
      <c r="I58" s="288"/>
      <c r="J58" s="288"/>
      <c r="K58" s="288"/>
      <c r="L58" s="76"/>
      <c r="M58" s="288"/>
      <c r="N58" s="288"/>
      <c r="O58" s="75"/>
      <c r="R58" s="75"/>
      <c r="U58" s="287"/>
      <c r="V58" s="287"/>
      <c r="W58" s="287"/>
      <c r="AA58" s="140"/>
    </row>
    <row r="59" customFormat="false" ht="12.75" hidden="false" customHeight="true" outlineLevel="0" collapsed="false">
      <c r="A59" s="36" t="s">
        <v>246</v>
      </c>
      <c r="B59" s="52"/>
      <c r="C59" s="52"/>
      <c r="F59" s="52"/>
      <c r="G59" s="52"/>
      <c r="H59" s="52"/>
      <c r="I59" s="288"/>
      <c r="J59" s="288"/>
      <c r="K59" s="288"/>
      <c r="L59" s="76"/>
      <c r="M59" s="288"/>
      <c r="N59" s="288"/>
      <c r="O59" s="75"/>
      <c r="R59" s="75"/>
      <c r="U59" s="287"/>
      <c r="V59" s="287"/>
      <c r="W59" s="287"/>
      <c r="AA59" s="140"/>
    </row>
    <row r="60" customFormat="false" ht="12.75" hidden="false" customHeight="true" outlineLevel="0" collapsed="false">
      <c r="A60" s="36" t="s">
        <v>260</v>
      </c>
      <c r="B60" s="52"/>
      <c r="C60" s="52"/>
      <c r="F60" s="52"/>
      <c r="G60" s="52"/>
      <c r="H60" s="52"/>
      <c r="I60" s="288"/>
      <c r="J60" s="288"/>
      <c r="K60" s="288"/>
      <c r="L60" s="76"/>
      <c r="M60" s="288"/>
      <c r="N60" s="288"/>
      <c r="O60" s="75"/>
      <c r="R60" s="75"/>
      <c r="U60" s="287"/>
      <c r="V60" s="287"/>
      <c r="W60" s="287"/>
      <c r="AA60" s="140"/>
    </row>
    <row r="61" customFormat="false" ht="12.75" hidden="false" customHeight="true" outlineLevel="0" collapsed="false">
      <c r="A61" s="140"/>
      <c r="B61" s="52"/>
      <c r="C61" s="52"/>
      <c r="F61" s="52"/>
      <c r="G61" s="52"/>
      <c r="H61" s="52"/>
      <c r="I61" s="288"/>
      <c r="J61" s="288"/>
      <c r="K61" s="288"/>
      <c r="L61" s="76"/>
      <c r="M61" s="288"/>
      <c r="N61" s="288"/>
      <c r="O61" s="75"/>
      <c r="R61" s="75"/>
      <c r="U61" s="287"/>
      <c r="V61" s="287"/>
      <c r="W61" s="287"/>
      <c r="AA61" s="140"/>
    </row>
    <row r="62" customFormat="false" ht="12.75" hidden="false" customHeight="true" outlineLevel="0" collapsed="false">
      <c r="A62" s="37" t="s">
        <v>405</v>
      </c>
      <c r="B62" s="37"/>
      <c r="C62" s="37"/>
      <c r="D62" s="37"/>
      <c r="E62" s="37"/>
      <c r="F62" s="37"/>
      <c r="G62" s="37"/>
      <c r="H62" s="37"/>
      <c r="I62" s="37"/>
      <c r="J62" s="37"/>
      <c r="K62" s="37"/>
      <c r="L62" s="37"/>
      <c r="M62" s="37"/>
      <c r="N62" s="37" t="s">
        <v>406</v>
      </c>
      <c r="O62" s="37"/>
      <c r="P62" s="37"/>
      <c r="Q62" s="37"/>
      <c r="R62" s="37"/>
      <c r="S62" s="37"/>
      <c r="T62" s="37"/>
      <c r="U62" s="37"/>
      <c r="V62" s="37"/>
      <c r="W62" s="37"/>
      <c r="X62" s="37"/>
      <c r="Y62" s="37"/>
      <c r="Z62" s="37"/>
      <c r="AA62" s="37"/>
    </row>
    <row r="63" customFormat="false" ht="12.75" hidden="false" customHeight="true" outlineLevel="0" collapsed="false">
      <c r="A63" s="140"/>
      <c r="B63" s="52"/>
      <c r="I63" s="288"/>
      <c r="J63" s="288"/>
      <c r="K63" s="288"/>
      <c r="L63" s="290"/>
      <c r="M63" s="290"/>
      <c r="N63" s="290"/>
      <c r="O63" s="290"/>
      <c r="P63" s="290"/>
      <c r="Q63" s="290"/>
      <c r="R63" s="290"/>
      <c r="S63" s="290"/>
      <c r="T63" s="290"/>
      <c r="AA63" s="140"/>
    </row>
    <row r="64" s="294" customFormat="true" ht="21" hidden="false" customHeight="true" outlineLevel="0" collapsed="false">
      <c r="A64" s="291" t="s">
        <v>407</v>
      </c>
      <c r="B64" s="291"/>
      <c r="C64" s="291"/>
      <c r="D64" s="291"/>
      <c r="E64" s="291"/>
      <c r="F64" s="291"/>
      <c r="G64" s="291"/>
      <c r="H64" s="291"/>
      <c r="I64" s="291"/>
      <c r="J64" s="291"/>
      <c r="K64" s="291"/>
      <c r="L64" s="291"/>
      <c r="M64" s="291"/>
      <c r="N64" s="292" t="s">
        <v>359</v>
      </c>
      <c r="O64" s="292"/>
      <c r="P64" s="292"/>
      <c r="Q64" s="292"/>
      <c r="R64" s="292"/>
      <c r="S64" s="292"/>
      <c r="T64" s="292"/>
      <c r="U64" s="292"/>
      <c r="V64" s="292"/>
      <c r="W64" s="292"/>
      <c r="X64" s="292"/>
      <c r="Y64" s="292"/>
      <c r="Z64" s="292"/>
      <c r="AA64" s="293"/>
    </row>
    <row r="65" customFormat="false" ht="15" hidden="false" customHeight="true" outlineLevel="0" collapsed="false">
      <c r="A65" s="184" t="s">
        <v>252</v>
      </c>
      <c r="B65" s="184"/>
      <c r="C65" s="94" t="s">
        <v>166</v>
      </c>
      <c r="D65" s="94"/>
      <c r="E65" s="94"/>
      <c r="F65" s="42" t="s">
        <v>253</v>
      </c>
      <c r="G65" s="42"/>
      <c r="H65" s="42"/>
      <c r="I65" s="277" t="s">
        <v>360</v>
      </c>
      <c r="J65" s="277"/>
      <c r="K65" s="277"/>
      <c r="L65" s="277"/>
      <c r="M65" s="277"/>
      <c r="N65" s="295" t="s">
        <v>361</v>
      </c>
      <c r="O65" s="296"/>
      <c r="P65" s="296"/>
      <c r="Q65" s="296"/>
      <c r="R65" s="296"/>
      <c r="S65" s="296"/>
      <c r="T65" s="296"/>
      <c r="U65" s="296"/>
      <c r="V65" s="296"/>
      <c r="W65" s="296"/>
      <c r="X65" s="296"/>
      <c r="Y65" s="296"/>
      <c r="Z65" s="297"/>
      <c r="AA65" s="95" t="s">
        <v>252</v>
      </c>
    </row>
    <row r="66" customFormat="false" ht="20.1" hidden="false" customHeight="true" outlineLevel="0" collapsed="false">
      <c r="A66" s="184"/>
      <c r="B66" s="184"/>
      <c r="C66" s="94"/>
      <c r="D66" s="94"/>
      <c r="E66" s="94"/>
      <c r="F66" s="42"/>
      <c r="G66" s="42"/>
      <c r="H66" s="42"/>
      <c r="I66" s="100" t="s">
        <v>255</v>
      </c>
      <c r="J66" s="100"/>
      <c r="K66" s="100"/>
      <c r="L66" s="99" t="s">
        <v>138</v>
      </c>
      <c r="M66" s="99"/>
      <c r="N66" s="99"/>
      <c r="O66" s="99" t="s">
        <v>140</v>
      </c>
      <c r="P66" s="99"/>
      <c r="Q66" s="99"/>
      <c r="R66" s="99" t="s">
        <v>142</v>
      </c>
      <c r="S66" s="99"/>
      <c r="T66" s="99"/>
      <c r="U66" s="99" t="s">
        <v>144</v>
      </c>
      <c r="V66" s="99"/>
      <c r="W66" s="99"/>
      <c r="X66" s="99" t="s">
        <v>256</v>
      </c>
      <c r="Y66" s="99"/>
      <c r="Z66" s="99"/>
      <c r="AA66" s="95"/>
    </row>
    <row r="67" customFormat="false" ht="20.1" hidden="false" customHeight="true" outlineLevel="0" collapsed="false">
      <c r="A67" s="184"/>
      <c r="B67" s="184"/>
      <c r="C67" s="94"/>
      <c r="D67" s="94"/>
      <c r="E67" s="94"/>
      <c r="F67" s="42"/>
      <c r="G67" s="42"/>
      <c r="H67" s="42"/>
      <c r="I67" s="100"/>
      <c r="J67" s="100"/>
      <c r="K67" s="100"/>
      <c r="L67" s="99"/>
      <c r="M67" s="99"/>
      <c r="N67" s="99"/>
      <c r="O67" s="99"/>
      <c r="P67" s="99"/>
      <c r="Q67" s="99"/>
      <c r="R67" s="99"/>
      <c r="S67" s="99"/>
      <c r="T67" s="99"/>
      <c r="U67" s="99"/>
      <c r="V67" s="99"/>
      <c r="W67" s="99"/>
      <c r="X67" s="99"/>
      <c r="Y67" s="99"/>
      <c r="Z67" s="99"/>
      <c r="AA67" s="95"/>
    </row>
    <row r="68" customFormat="false" ht="20.1" hidden="false" customHeight="true" outlineLevel="0" collapsed="false">
      <c r="A68" s="184"/>
      <c r="B68" s="184"/>
      <c r="C68" s="94"/>
      <c r="D68" s="94"/>
      <c r="E68" s="94"/>
      <c r="F68" s="44" t="n">
        <v>1998</v>
      </c>
      <c r="G68" s="45" t="n">
        <v>2003</v>
      </c>
      <c r="H68" s="45" t="n">
        <v>2008</v>
      </c>
      <c r="I68" s="45" t="n">
        <v>1998</v>
      </c>
      <c r="J68" s="46" t="n">
        <v>2003</v>
      </c>
      <c r="K68" s="45" t="n">
        <v>2008</v>
      </c>
      <c r="L68" s="107" t="n">
        <v>1998</v>
      </c>
      <c r="M68" s="46" t="n">
        <v>2003</v>
      </c>
      <c r="N68" s="106" t="n">
        <v>2008</v>
      </c>
      <c r="O68" s="45" t="n">
        <v>1998</v>
      </c>
      <c r="P68" s="45" t="n">
        <v>2003</v>
      </c>
      <c r="Q68" s="45" t="n">
        <v>2008</v>
      </c>
      <c r="R68" s="45" t="n">
        <v>1998</v>
      </c>
      <c r="S68" s="45" t="n">
        <v>2003</v>
      </c>
      <c r="T68" s="45" t="n">
        <v>2008</v>
      </c>
      <c r="U68" s="45" t="n">
        <v>1998</v>
      </c>
      <c r="V68" s="45" t="n">
        <v>2003</v>
      </c>
      <c r="W68" s="45" t="n">
        <v>2008</v>
      </c>
      <c r="X68" s="45" t="n">
        <v>1998</v>
      </c>
      <c r="Y68" s="45" t="n">
        <v>2003</v>
      </c>
      <c r="Z68" s="45" t="n">
        <v>2008</v>
      </c>
      <c r="AA68" s="95"/>
    </row>
    <row r="69" customFormat="false" ht="12.75" hidden="false" customHeight="true" outlineLevel="0" collapsed="false">
      <c r="A69" s="145"/>
      <c r="B69" s="145"/>
      <c r="C69" s="146"/>
      <c r="D69" s="145"/>
      <c r="E69" s="145"/>
      <c r="F69" s="81"/>
      <c r="G69" s="81"/>
      <c r="H69" s="81"/>
      <c r="I69" s="81"/>
      <c r="J69" s="81"/>
      <c r="K69" s="81"/>
      <c r="L69" s="81"/>
      <c r="M69" s="81"/>
      <c r="N69" s="81"/>
      <c r="O69" s="81"/>
      <c r="P69" s="81"/>
      <c r="Q69" s="81"/>
      <c r="R69" s="81"/>
      <c r="S69" s="81"/>
      <c r="T69" s="81"/>
      <c r="U69" s="81"/>
      <c r="V69" s="81"/>
      <c r="W69" s="81"/>
      <c r="X69" s="81"/>
      <c r="Y69" s="81"/>
      <c r="Z69" s="81"/>
      <c r="AA69" s="298"/>
    </row>
    <row r="70" s="143" customFormat="true" ht="12.75" hidden="false" customHeight="true" outlineLevel="0" collapsed="false">
      <c r="A70" s="299"/>
      <c r="B70" s="300"/>
      <c r="C70" s="301" t="s">
        <v>408</v>
      </c>
      <c r="D70" s="301"/>
      <c r="E70" s="301"/>
      <c r="F70" s="301"/>
      <c r="G70" s="301"/>
      <c r="H70" s="301"/>
      <c r="I70" s="301"/>
      <c r="J70" s="301"/>
      <c r="K70" s="301"/>
      <c r="L70" s="148" t="s">
        <v>408</v>
      </c>
      <c r="M70" s="148"/>
      <c r="N70" s="148"/>
      <c r="O70" s="148"/>
      <c r="P70" s="148"/>
      <c r="Q70" s="148"/>
      <c r="R70" s="148"/>
      <c r="S70" s="148"/>
      <c r="T70" s="148"/>
      <c r="U70" s="148"/>
      <c r="V70" s="148"/>
      <c r="W70" s="148"/>
      <c r="X70" s="148"/>
      <c r="Y70" s="148"/>
      <c r="Z70" s="148"/>
      <c r="AA70" s="302"/>
    </row>
    <row r="71" s="143" customFormat="true" ht="12.75" hidden="false" customHeight="true" outlineLevel="0" collapsed="false">
      <c r="A71" s="299"/>
      <c r="B71" s="300"/>
      <c r="C71" s="301"/>
      <c r="D71" s="148"/>
      <c r="E71" s="148"/>
      <c r="F71" s="148"/>
      <c r="G71" s="148"/>
      <c r="H71" s="148"/>
      <c r="I71" s="148"/>
      <c r="J71" s="90"/>
      <c r="K71" s="90"/>
      <c r="L71" s="272"/>
      <c r="M71" s="90"/>
      <c r="N71" s="90"/>
      <c r="O71" s="148"/>
      <c r="P71" s="148"/>
      <c r="Q71" s="148"/>
      <c r="R71" s="148"/>
      <c r="S71" s="148"/>
      <c r="T71" s="148"/>
      <c r="U71" s="148"/>
      <c r="V71" s="148"/>
      <c r="W71" s="148"/>
      <c r="X71" s="90"/>
      <c r="Y71" s="272"/>
      <c r="Z71" s="272"/>
      <c r="AA71" s="302"/>
    </row>
    <row r="72" s="47" customFormat="true" ht="12.75" hidden="false" customHeight="true" outlineLevel="0" collapsed="false">
      <c r="A72" s="140" t="n">
        <v>41</v>
      </c>
      <c r="B72" s="48"/>
      <c r="C72" s="116" t="s">
        <v>226</v>
      </c>
      <c r="D72" s="48"/>
      <c r="E72" s="48"/>
      <c r="F72" s="49" t="n">
        <v>43</v>
      </c>
      <c r="G72" s="114" t="n">
        <v>60</v>
      </c>
      <c r="H72" s="114" t="n">
        <v>62</v>
      </c>
      <c r="I72" s="113" t="n">
        <v>64</v>
      </c>
      <c r="J72" s="113" t="n">
        <v>101</v>
      </c>
      <c r="K72" s="113" t="s">
        <v>409</v>
      </c>
      <c r="L72" s="113" t="n">
        <v>57</v>
      </c>
      <c r="M72" s="113" t="n">
        <v>79</v>
      </c>
      <c r="N72" s="114" t="n">
        <v>88</v>
      </c>
      <c r="O72" s="114" t="n">
        <v>51</v>
      </c>
      <c r="P72" s="114" t="n">
        <v>71</v>
      </c>
      <c r="Q72" s="114" t="n">
        <v>72</v>
      </c>
      <c r="R72" s="114" t="n">
        <v>43</v>
      </c>
      <c r="S72" s="114" t="n">
        <v>69</v>
      </c>
      <c r="T72" s="114" t="n">
        <v>79</v>
      </c>
      <c r="U72" s="114" t="n">
        <v>42</v>
      </c>
      <c r="V72" s="114" t="n">
        <v>58</v>
      </c>
      <c r="W72" s="114" t="n">
        <v>44</v>
      </c>
      <c r="X72" s="114" t="n">
        <v>35</v>
      </c>
      <c r="Y72" s="114" t="n">
        <v>41</v>
      </c>
      <c r="Z72" s="114" t="n">
        <v>44</v>
      </c>
      <c r="AA72" s="283" t="n">
        <v>41</v>
      </c>
    </row>
    <row r="73" customFormat="false" ht="12.75" hidden="false" customHeight="true" outlineLevel="0" collapsed="false">
      <c r="A73" s="140" t="n">
        <v>42</v>
      </c>
      <c r="B73" s="52"/>
      <c r="C73" s="119"/>
      <c r="D73" s="52" t="s">
        <v>326</v>
      </c>
      <c r="E73" s="52"/>
      <c r="F73" s="53" t="n">
        <v>3</v>
      </c>
      <c r="G73" s="126" t="n">
        <v>3</v>
      </c>
      <c r="H73" s="126" t="n">
        <v>3</v>
      </c>
      <c r="I73" s="126" t="s">
        <v>25</v>
      </c>
      <c r="J73" s="126" t="s">
        <v>25</v>
      </c>
      <c r="K73" s="126" t="s">
        <v>25</v>
      </c>
      <c r="L73" s="126" t="s">
        <v>25</v>
      </c>
      <c r="M73" s="126" t="s">
        <v>25</v>
      </c>
      <c r="N73" s="126" t="s">
        <v>387</v>
      </c>
      <c r="O73" s="121" t="n">
        <v>3</v>
      </c>
      <c r="P73" s="126" t="n">
        <v>4</v>
      </c>
      <c r="Q73" s="126" t="n">
        <v>4</v>
      </c>
      <c r="R73" s="126" t="s">
        <v>25</v>
      </c>
      <c r="S73" s="121" t="n">
        <v>3</v>
      </c>
      <c r="T73" s="121" t="s">
        <v>370</v>
      </c>
      <c r="U73" s="126" t="s">
        <v>25</v>
      </c>
      <c r="V73" s="126" t="s">
        <v>25</v>
      </c>
      <c r="W73" s="126" t="s">
        <v>25</v>
      </c>
      <c r="X73" s="126" t="s">
        <v>25</v>
      </c>
      <c r="Y73" s="121" t="n">
        <v>2</v>
      </c>
      <c r="Z73" s="121" t="s">
        <v>374</v>
      </c>
      <c r="AA73" s="283" t="n">
        <v>42</v>
      </c>
    </row>
    <row r="74" customFormat="false" ht="12.75" hidden="false" customHeight="true" outlineLevel="0" collapsed="false">
      <c r="A74" s="140" t="n">
        <v>43</v>
      </c>
      <c r="B74" s="52"/>
      <c r="C74" s="119"/>
      <c r="D74" s="52" t="s">
        <v>327</v>
      </c>
      <c r="E74" s="52"/>
      <c r="F74" s="53" t="n">
        <v>41</v>
      </c>
      <c r="G74" s="126" t="n">
        <v>58</v>
      </c>
      <c r="H74" s="126" t="n">
        <v>59</v>
      </c>
      <c r="I74" s="121" t="n">
        <v>61</v>
      </c>
      <c r="J74" s="121" t="n">
        <v>97</v>
      </c>
      <c r="K74" s="121" t="s">
        <v>410</v>
      </c>
      <c r="L74" s="121" t="n">
        <v>53</v>
      </c>
      <c r="M74" s="121" t="n">
        <v>75</v>
      </c>
      <c r="N74" s="126" t="n">
        <v>82</v>
      </c>
      <c r="O74" s="126" t="n">
        <v>48</v>
      </c>
      <c r="P74" s="126" t="n">
        <v>68</v>
      </c>
      <c r="Q74" s="126" t="n">
        <v>68</v>
      </c>
      <c r="R74" s="126" t="n">
        <v>41</v>
      </c>
      <c r="S74" s="126" t="n">
        <v>66</v>
      </c>
      <c r="T74" s="126" t="n">
        <v>76</v>
      </c>
      <c r="U74" s="126" t="n">
        <v>39</v>
      </c>
      <c r="V74" s="126" t="n">
        <v>56</v>
      </c>
      <c r="W74" s="126" t="n">
        <v>43</v>
      </c>
      <c r="X74" s="126" t="n">
        <v>33</v>
      </c>
      <c r="Y74" s="126" t="n">
        <v>40</v>
      </c>
      <c r="Z74" s="126" t="n">
        <v>42</v>
      </c>
      <c r="AA74" s="283" t="n">
        <v>43</v>
      </c>
    </row>
    <row r="75" s="47" customFormat="true" ht="12.75" hidden="false" customHeight="true" outlineLevel="0" collapsed="false">
      <c r="A75" s="140" t="n">
        <v>44</v>
      </c>
      <c r="B75" s="48"/>
      <c r="C75" s="116" t="s">
        <v>227</v>
      </c>
      <c r="D75" s="48"/>
      <c r="E75" s="48"/>
      <c r="F75" s="49" t="n">
        <v>209</v>
      </c>
      <c r="G75" s="114" t="n">
        <v>243</v>
      </c>
      <c r="H75" s="114" t="n">
        <v>241</v>
      </c>
      <c r="I75" s="113" t="n">
        <v>210</v>
      </c>
      <c r="J75" s="113" t="n">
        <v>291</v>
      </c>
      <c r="K75" s="113" t="s">
        <v>411</v>
      </c>
      <c r="L75" s="113" t="n">
        <v>322</v>
      </c>
      <c r="M75" s="113" t="n">
        <v>416</v>
      </c>
      <c r="N75" s="114" t="n">
        <v>369</v>
      </c>
      <c r="O75" s="114" t="n">
        <v>267</v>
      </c>
      <c r="P75" s="114" t="n">
        <v>279</v>
      </c>
      <c r="Q75" s="114" t="n">
        <v>286</v>
      </c>
      <c r="R75" s="114" t="n">
        <v>213</v>
      </c>
      <c r="S75" s="114" t="n">
        <v>215</v>
      </c>
      <c r="T75" s="114" t="n">
        <v>261</v>
      </c>
      <c r="U75" s="114" t="n">
        <v>171</v>
      </c>
      <c r="V75" s="114" t="n">
        <v>124</v>
      </c>
      <c r="W75" s="114" t="n">
        <v>74</v>
      </c>
      <c r="X75" s="114" t="n">
        <v>166</v>
      </c>
      <c r="Y75" s="114" t="n">
        <v>250</v>
      </c>
      <c r="Z75" s="114" t="n">
        <v>222</v>
      </c>
      <c r="AA75" s="283" t="n">
        <v>44</v>
      </c>
    </row>
    <row r="76" customFormat="false" ht="12.75" hidden="false" customHeight="true" outlineLevel="0" collapsed="false">
      <c r="A76" s="140" t="n">
        <v>45</v>
      </c>
      <c r="B76" s="52"/>
      <c r="C76" s="119"/>
      <c r="D76" s="52" t="s">
        <v>328</v>
      </c>
      <c r="E76" s="52"/>
      <c r="F76" s="53" t="n">
        <v>5</v>
      </c>
      <c r="G76" s="126" t="n">
        <v>5</v>
      </c>
      <c r="H76" s="126" t="n">
        <v>2</v>
      </c>
      <c r="I76" s="126" t="s">
        <v>25</v>
      </c>
      <c r="J76" s="126" t="s">
        <v>25</v>
      </c>
      <c r="K76" s="126" t="s">
        <v>25</v>
      </c>
      <c r="L76" s="121" t="s">
        <v>25</v>
      </c>
      <c r="M76" s="121" t="s">
        <v>25</v>
      </c>
      <c r="N76" s="121" t="s">
        <v>25</v>
      </c>
      <c r="O76" s="126" t="n">
        <v>7</v>
      </c>
      <c r="P76" s="126" t="n">
        <v>4</v>
      </c>
      <c r="Q76" s="121" t="s">
        <v>374</v>
      </c>
      <c r="R76" s="121" t="n">
        <v>4</v>
      </c>
      <c r="S76" s="121" t="n">
        <v>7</v>
      </c>
      <c r="T76" s="121" t="s">
        <v>375</v>
      </c>
      <c r="U76" s="121" t="n">
        <v>4</v>
      </c>
      <c r="V76" s="126" t="s">
        <v>25</v>
      </c>
      <c r="W76" s="126" t="s">
        <v>25</v>
      </c>
      <c r="X76" s="121" t="n">
        <v>4</v>
      </c>
      <c r="Y76" s="121" t="n">
        <v>4</v>
      </c>
      <c r="Z76" s="121" t="s">
        <v>374</v>
      </c>
      <c r="AA76" s="283" t="n">
        <v>45</v>
      </c>
    </row>
    <row r="77" customFormat="false" ht="12.75" hidden="false" customHeight="true" outlineLevel="0" collapsed="false">
      <c r="A77" s="140" t="n">
        <v>46</v>
      </c>
      <c r="B77" s="52"/>
      <c r="C77" s="119"/>
      <c r="D77" s="52" t="s">
        <v>329</v>
      </c>
      <c r="E77" s="52"/>
      <c r="F77" s="53" t="n">
        <v>7</v>
      </c>
      <c r="G77" s="126" t="n">
        <v>8</v>
      </c>
      <c r="H77" s="126" t="n">
        <v>9</v>
      </c>
      <c r="I77" s="126" t="s">
        <v>25</v>
      </c>
      <c r="J77" s="126" t="s">
        <v>25</v>
      </c>
      <c r="K77" s="126" t="s">
        <v>25</v>
      </c>
      <c r="L77" s="121" t="s">
        <v>25</v>
      </c>
      <c r="M77" s="121" t="s">
        <v>25</v>
      </c>
      <c r="N77" s="121" t="s">
        <v>25</v>
      </c>
      <c r="O77" s="121" t="n">
        <v>11</v>
      </c>
      <c r="P77" s="121" t="n">
        <v>6</v>
      </c>
      <c r="Q77" s="121" t="s">
        <v>389</v>
      </c>
      <c r="R77" s="121" t="n">
        <v>7</v>
      </c>
      <c r="S77" s="121" t="n">
        <v>13</v>
      </c>
      <c r="T77" s="121" t="s">
        <v>412</v>
      </c>
      <c r="U77" s="126" t="s">
        <v>25</v>
      </c>
      <c r="V77" s="126" t="s">
        <v>25</v>
      </c>
      <c r="W77" s="126" t="s">
        <v>25</v>
      </c>
      <c r="X77" s="126" t="s">
        <v>25</v>
      </c>
      <c r="Y77" s="121" t="n">
        <v>7</v>
      </c>
      <c r="Z77" s="121" t="s">
        <v>388</v>
      </c>
      <c r="AA77" s="283" t="n">
        <v>46</v>
      </c>
    </row>
    <row r="78" customFormat="false" ht="12.75" hidden="false" customHeight="true" outlineLevel="0" collapsed="false">
      <c r="A78" s="140" t="n">
        <v>47</v>
      </c>
      <c r="B78" s="52"/>
      <c r="C78" s="119"/>
      <c r="D78" s="52" t="s">
        <v>330</v>
      </c>
      <c r="E78" s="52"/>
      <c r="F78" s="53" t="n">
        <v>4</v>
      </c>
      <c r="G78" s="126" t="n">
        <v>6</v>
      </c>
      <c r="H78" s="126" t="n">
        <v>3</v>
      </c>
      <c r="I78" s="126" t="s">
        <v>21</v>
      </c>
      <c r="J78" s="121" t="n">
        <v>5</v>
      </c>
      <c r="K78" s="121" t="s">
        <v>25</v>
      </c>
      <c r="L78" s="121" t="n">
        <v>9</v>
      </c>
      <c r="M78" s="121" t="n">
        <v>10</v>
      </c>
      <c r="N78" s="121" t="s">
        <v>25</v>
      </c>
      <c r="O78" s="126" t="n">
        <v>6</v>
      </c>
      <c r="P78" s="126" t="n">
        <v>7</v>
      </c>
      <c r="Q78" s="121" t="s">
        <v>375</v>
      </c>
      <c r="R78" s="126" t="n">
        <v>5</v>
      </c>
      <c r="S78" s="126" t="n">
        <v>6</v>
      </c>
      <c r="T78" s="121" t="s">
        <v>374</v>
      </c>
      <c r="U78" s="121" t="n">
        <v>3</v>
      </c>
      <c r="V78" s="121" t="n">
        <v>2</v>
      </c>
      <c r="W78" s="126" t="s">
        <v>25</v>
      </c>
      <c r="X78" s="121" t="n">
        <v>3</v>
      </c>
      <c r="Y78" s="126" t="n">
        <v>5</v>
      </c>
      <c r="Z78" s="121" t="s">
        <v>374</v>
      </c>
      <c r="AA78" s="283" t="n">
        <v>47</v>
      </c>
    </row>
    <row r="79" customFormat="false" ht="12.75" hidden="false" customHeight="true" outlineLevel="0" collapsed="false">
      <c r="A79" s="140" t="n">
        <v>48</v>
      </c>
      <c r="B79" s="52"/>
      <c r="C79" s="119"/>
      <c r="D79" s="52" t="s">
        <v>331</v>
      </c>
      <c r="E79" s="52"/>
      <c r="F79" s="53" t="n">
        <v>12</v>
      </c>
      <c r="G79" s="126" t="n">
        <v>13</v>
      </c>
      <c r="H79" s="126" t="n">
        <v>12</v>
      </c>
      <c r="I79" s="126" t="s">
        <v>25</v>
      </c>
      <c r="J79" s="126" t="s">
        <v>25</v>
      </c>
      <c r="K79" s="126" t="s">
        <v>25</v>
      </c>
      <c r="L79" s="121" t="n">
        <v>40</v>
      </c>
      <c r="M79" s="121" t="n">
        <v>8</v>
      </c>
      <c r="N79" s="121" t="s">
        <v>391</v>
      </c>
      <c r="O79" s="126" t="n">
        <v>16</v>
      </c>
      <c r="P79" s="126" t="n">
        <v>21</v>
      </c>
      <c r="Q79" s="126" t="n">
        <v>19</v>
      </c>
      <c r="R79" s="121" t="n">
        <v>18</v>
      </c>
      <c r="S79" s="121" t="n">
        <v>13</v>
      </c>
      <c r="T79" s="121" t="s">
        <v>373</v>
      </c>
      <c r="U79" s="121" t="n">
        <v>20</v>
      </c>
      <c r="V79" s="121" t="n">
        <v>10</v>
      </c>
      <c r="W79" s="121" t="s">
        <v>370</v>
      </c>
      <c r="X79" s="121" t="n">
        <v>3</v>
      </c>
      <c r="Y79" s="121" t="n">
        <v>7</v>
      </c>
      <c r="Z79" s="121" t="s">
        <v>317</v>
      </c>
      <c r="AA79" s="283" t="n">
        <v>48</v>
      </c>
    </row>
    <row r="80" customFormat="false" ht="12.75" hidden="false" customHeight="true" outlineLevel="0" collapsed="false">
      <c r="A80" s="140" t="n">
        <v>49</v>
      </c>
      <c r="B80" s="52"/>
      <c r="C80" s="119"/>
      <c r="D80" s="52" t="s">
        <v>332</v>
      </c>
      <c r="E80" s="52"/>
      <c r="F80" s="53" t="n">
        <v>7</v>
      </c>
      <c r="G80" s="126" t="n">
        <v>8</v>
      </c>
      <c r="H80" s="126" t="n">
        <v>6</v>
      </c>
      <c r="I80" s="121" t="n">
        <v>6</v>
      </c>
      <c r="J80" s="121" t="n">
        <v>8</v>
      </c>
      <c r="K80" s="121" t="s">
        <v>317</v>
      </c>
      <c r="L80" s="121" t="n">
        <v>9</v>
      </c>
      <c r="M80" s="121" t="n">
        <v>24</v>
      </c>
      <c r="N80" s="121" t="s">
        <v>390</v>
      </c>
      <c r="O80" s="126" t="n">
        <v>9</v>
      </c>
      <c r="P80" s="126" t="n">
        <v>11</v>
      </c>
      <c r="Q80" s="126" t="n">
        <v>8</v>
      </c>
      <c r="R80" s="126" t="n">
        <v>8</v>
      </c>
      <c r="S80" s="126" t="n">
        <v>8</v>
      </c>
      <c r="T80" s="126" t="n">
        <v>7</v>
      </c>
      <c r="U80" s="121" t="n">
        <v>5</v>
      </c>
      <c r="V80" s="121" t="n">
        <v>4</v>
      </c>
      <c r="W80" s="121" t="s">
        <v>374</v>
      </c>
      <c r="X80" s="126" t="n">
        <v>3</v>
      </c>
      <c r="Y80" s="126" t="n">
        <v>4</v>
      </c>
      <c r="Z80" s="126" t="n">
        <v>3</v>
      </c>
      <c r="AA80" s="283" t="n">
        <v>49</v>
      </c>
    </row>
    <row r="81" customFormat="false" ht="12.75" hidden="false" customHeight="true" outlineLevel="0" collapsed="false">
      <c r="A81" s="140" t="n">
        <v>50</v>
      </c>
      <c r="B81" s="52"/>
      <c r="C81" s="119"/>
      <c r="D81" s="52" t="s">
        <v>333</v>
      </c>
      <c r="E81" s="52"/>
      <c r="F81" s="53"/>
      <c r="G81" s="87"/>
      <c r="I81" s="52"/>
      <c r="L81" s="121"/>
      <c r="M81" s="121"/>
      <c r="O81" s="287"/>
      <c r="P81" s="287"/>
      <c r="Q81" s="36"/>
      <c r="T81" s="36"/>
      <c r="Z81" s="154"/>
    </row>
    <row r="82" customFormat="false" ht="12.75" hidden="false" customHeight="true" outlineLevel="0" collapsed="false">
      <c r="A82" s="140"/>
      <c r="B82" s="52"/>
      <c r="C82" s="119"/>
      <c r="D82" s="52" t="s">
        <v>15</v>
      </c>
      <c r="E82" s="52" t="s">
        <v>334</v>
      </c>
      <c r="F82" s="53" t="n">
        <v>6</v>
      </c>
      <c r="G82" s="126" t="n">
        <v>9</v>
      </c>
      <c r="H82" s="126" t="n">
        <v>8</v>
      </c>
      <c r="I82" s="126" t="s">
        <v>25</v>
      </c>
      <c r="J82" s="121" t="n">
        <v>13</v>
      </c>
      <c r="K82" s="121" t="s">
        <v>25</v>
      </c>
      <c r="L82" s="121" t="n">
        <v>8</v>
      </c>
      <c r="M82" s="121" t="n">
        <v>22</v>
      </c>
      <c r="N82" s="121" t="s">
        <v>413</v>
      </c>
      <c r="O82" s="126" t="n">
        <v>8</v>
      </c>
      <c r="P82" s="126" t="n">
        <v>13</v>
      </c>
      <c r="Q82" s="126" t="n">
        <v>7</v>
      </c>
      <c r="R82" s="121" t="n">
        <v>6</v>
      </c>
      <c r="S82" s="126" t="n">
        <v>8</v>
      </c>
      <c r="T82" s="121" t="s">
        <v>395</v>
      </c>
      <c r="U82" s="126" t="s">
        <v>25</v>
      </c>
      <c r="V82" s="121" t="n">
        <v>4</v>
      </c>
      <c r="W82" s="121" t="s">
        <v>25</v>
      </c>
      <c r="X82" s="121" t="n">
        <v>4</v>
      </c>
      <c r="Y82" s="126" t="n">
        <v>7</v>
      </c>
      <c r="Z82" s="121" t="s">
        <v>374</v>
      </c>
      <c r="AA82" s="283" t="n">
        <v>50</v>
      </c>
    </row>
    <row r="83" customFormat="false" ht="12.75" hidden="false" customHeight="true" outlineLevel="0" collapsed="false">
      <c r="A83" s="140" t="n">
        <v>51</v>
      </c>
      <c r="B83" s="52"/>
      <c r="C83" s="119"/>
      <c r="D83" s="52" t="s">
        <v>335</v>
      </c>
      <c r="E83" s="52"/>
      <c r="F83" s="53" t="n">
        <v>11</v>
      </c>
      <c r="G83" s="126" t="n">
        <v>5</v>
      </c>
      <c r="H83" s="126" t="n">
        <v>6</v>
      </c>
      <c r="I83" s="121" t="n">
        <v>11</v>
      </c>
      <c r="J83" s="121" t="n">
        <v>7</v>
      </c>
      <c r="K83" s="121" t="s">
        <v>388</v>
      </c>
      <c r="L83" s="121" t="n">
        <v>15</v>
      </c>
      <c r="M83" s="121" t="n">
        <v>10</v>
      </c>
      <c r="N83" s="121" t="s">
        <v>403</v>
      </c>
      <c r="O83" s="126" t="n">
        <v>14</v>
      </c>
      <c r="P83" s="126" t="n">
        <v>6</v>
      </c>
      <c r="Q83" s="126" t="n">
        <v>8</v>
      </c>
      <c r="R83" s="126" t="n">
        <v>12</v>
      </c>
      <c r="S83" s="126" t="n">
        <v>7</v>
      </c>
      <c r="T83" s="126" t="n">
        <v>11</v>
      </c>
      <c r="U83" s="121" t="n">
        <v>8</v>
      </c>
      <c r="V83" s="121" t="n">
        <v>4</v>
      </c>
      <c r="W83" s="121" t="s">
        <v>370</v>
      </c>
      <c r="X83" s="126" t="n">
        <v>7</v>
      </c>
      <c r="Y83" s="126" t="n">
        <v>4</v>
      </c>
      <c r="Z83" s="126" t="n">
        <v>2</v>
      </c>
      <c r="AA83" s="283" t="n">
        <v>51</v>
      </c>
    </row>
    <row r="84" customFormat="false" ht="12.75" hidden="false" customHeight="true" outlineLevel="0" collapsed="false">
      <c r="A84" s="140" t="n">
        <v>52</v>
      </c>
      <c r="B84" s="52"/>
      <c r="C84" s="119"/>
      <c r="D84" s="52" t="s">
        <v>336</v>
      </c>
      <c r="E84" s="52"/>
      <c r="F84" s="53" t="n">
        <v>16</v>
      </c>
      <c r="G84" s="126" t="n">
        <v>19</v>
      </c>
      <c r="H84" s="126" t="n">
        <v>16</v>
      </c>
      <c r="I84" s="121" t="n">
        <v>18</v>
      </c>
      <c r="J84" s="121" t="n">
        <v>19</v>
      </c>
      <c r="K84" s="121" t="s">
        <v>386</v>
      </c>
      <c r="L84" s="121" t="n">
        <v>17</v>
      </c>
      <c r="M84" s="121" t="n">
        <v>27</v>
      </c>
      <c r="N84" s="126" t="n">
        <v>29</v>
      </c>
      <c r="O84" s="126" t="n">
        <v>18</v>
      </c>
      <c r="P84" s="126" t="n">
        <v>18</v>
      </c>
      <c r="Q84" s="126" t="n">
        <v>17</v>
      </c>
      <c r="R84" s="126" t="n">
        <v>16</v>
      </c>
      <c r="S84" s="126" t="n">
        <v>17</v>
      </c>
      <c r="T84" s="126" t="n">
        <v>16</v>
      </c>
      <c r="U84" s="126" t="n">
        <v>12</v>
      </c>
      <c r="V84" s="126" t="n">
        <v>9</v>
      </c>
      <c r="W84" s="121" t="s">
        <v>387</v>
      </c>
      <c r="X84" s="126" t="n">
        <v>14</v>
      </c>
      <c r="Y84" s="126" t="n">
        <v>23</v>
      </c>
      <c r="Z84" s="126" t="n">
        <v>19</v>
      </c>
      <c r="AA84" s="283" t="n">
        <v>52</v>
      </c>
    </row>
    <row r="85" customFormat="false" ht="12.75" hidden="false" customHeight="true" outlineLevel="0" collapsed="false">
      <c r="A85" s="140" t="n">
        <v>53</v>
      </c>
      <c r="B85" s="52"/>
      <c r="C85" s="119"/>
      <c r="D85" s="52" t="s">
        <v>337</v>
      </c>
      <c r="E85" s="52"/>
      <c r="F85" s="53" t="n">
        <v>8</v>
      </c>
      <c r="G85" s="126" t="n">
        <v>7</v>
      </c>
      <c r="H85" s="126" t="n">
        <v>10</v>
      </c>
      <c r="I85" s="121" t="n">
        <v>9</v>
      </c>
      <c r="J85" s="121" t="n">
        <v>8</v>
      </c>
      <c r="K85" s="121" t="s">
        <v>412</v>
      </c>
      <c r="L85" s="121" t="n">
        <v>8</v>
      </c>
      <c r="M85" s="121" t="n">
        <v>12</v>
      </c>
      <c r="N85" s="121" t="s">
        <v>372</v>
      </c>
      <c r="O85" s="126" t="n">
        <v>6</v>
      </c>
      <c r="P85" s="126" t="n">
        <v>8</v>
      </c>
      <c r="Q85" s="126" t="n">
        <v>12</v>
      </c>
      <c r="R85" s="126" t="n">
        <v>14</v>
      </c>
      <c r="S85" s="126" t="n">
        <v>9</v>
      </c>
      <c r="T85" s="126" t="n">
        <v>12</v>
      </c>
      <c r="U85" s="121" t="n">
        <v>8</v>
      </c>
      <c r="V85" s="121" t="n">
        <v>7</v>
      </c>
      <c r="W85" s="121" t="s">
        <v>388</v>
      </c>
      <c r="X85" s="126" t="n">
        <v>5</v>
      </c>
      <c r="Y85" s="126" t="n">
        <v>5</v>
      </c>
      <c r="Z85" s="126" t="n">
        <v>8</v>
      </c>
      <c r="AA85" s="283" t="n">
        <v>53</v>
      </c>
    </row>
    <row r="86" customFormat="false" ht="12.75" hidden="false" customHeight="true" outlineLevel="0" collapsed="false">
      <c r="A86" s="140" t="n">
        <v>54</v>
      </c>
      <c r="B86" s="52"/>
      <c r="C86" s="119"/>
      <c r="D86" s="52" t="s">
        <v>338</v>
      </c>
      <c r="E86" s="52"/>
      <c r="F86" s="53" t="n">
        <v>47</v>
      </c>
      <c r="G86" s="126" t="n">
        <v>51</v>
      </c>
      <c r="H86" s="126" t="n">
        <v>57</v>
      </c>
      <c r="I86" s="121" t="n">
        <v>52</v>
      </c>
      <c r="J86" s="121" t="n">
        <v>61</v>
      </c>
      <c r="K86" s="121" t="s">
        <v>414</v>
      </c>
      <c r="L86" s="121" t="n">
        <v>73</v>
      </c>
      <c r="M86" s="121" t="n">
        <v>81</v>
      </c>
      <c r="N86" s="126" t="n">
        <v>103</v>
      </c>
      <c r="O86" s="126" t="n">
        <v>60</v>
      </c>
      <c r="P86" s="126" t="n">
        <v>61</v>
      </c>
      <c r="Q86" s="126" t="n">
        <v>69</v>
      </c>
      <c r="R86" s="126" t="n">
        <v>50</v>
      </c>
      <c r="S86" s="126" t="n">
        <v>48</v>
      </c>
      <c r="T86" s="126" t="n">
        <v>55</v>
      </c>
      <c r="U86" s="126" t="n">
        <v>36</v>
      </c>
      <c r="V86" s="126" t="n">
        <v>36</v>
      </c>
      <c r="W86" s="121" t="s">
        <v>394</v>
      </c>
      <c r="X86" s="126" t="n">
        <v>37</v>
      </c>
      <c r="Y86" s="126" t="n">
        <v>46</v>
      </c>
      <c r="Z86" s="126" t="n">
        <v>52</v>
      </c>
      <c r="AA86" s="283" t="n">
        <v>54</v>
      </c>
    </row>
    <row r="87" customFormat="false" ht="12.75" hidden="false" customHeight="true" outlineLevel="0" collapsed="false">
      <c r="A87" s="140" t="n">
        <v>55</v>
      </c>
      <c r="B87" s="52"/>
      <c r="C87" s="119"/>
      <c r="D87" s="52" t="s">
        <v>339</v>
      </c>
      <c r="E87" s="52"/>
      <c r="F87" s="53" t="n">
        <v>11</v>
      </c>
      <c r="G87" s="126" t="n">
        <v>13</v>
      </c>
      <c r="H87" s="126" t="n">
        <v>11</v>
      </c>
      <c r="I87" s="121" t="n">
        <v>14</v>
      </c>
      <c r="J87" s="121" t="n">
        <v>19</v>
      </c>
      <c r="K87" s="121" t="s">
        <v>391</v>
      </c>
      <c r="L87" s="121" t="n">
        <v>15</v>
      </c>
      <c r="M87" s="121" t="n">
        <v>28</v>
      </c>
      <c r="N87" s="121" t="s">
        <v>392</v>
      </c>
      <c r="O87" s="126" t="n">
        <v>16</v>
      </c>
      <c r="P87" s="126" t="n">
        <v>14</v>
      </c>
      <c r="Q87" s="126" t="n">
        <v>14</v>
      </c>
      <c r="R87" s="126" t="n">
        <v>8</v>
      </c>
      <c r="S87" s="126" t="n">
        <v>11</v>
      </c>
      <c r="T87" s="126" t="n">
        <v>8</v>
      </c>
      <c r="U87" s="121" t="n">
        <v>7</v>
      </c>
      <c r="V87" s="121" t="n">
        <v>6</v>
      </c>
      <c r="W87" s="121" t="s">
        <v>317</v>
      </c>
      <c r="X87" s="126" t="n">
        <v>9</v>
      </c>
      <c r="Y87" s="126" t="n">
        <v>12</v>
      </c>
      <c r="Z87" s="126" t="n">
        <v>9</v>
      </c>
      <c r="AA87" s="283" t="n">
        <v>55</v>
      </c>
    </row>
    <row r="88" customFormat="false" ht="12.75" hidden="false" customHeight="true" outlineLevel="0" collapsed="false">
      <c r="A88" s="140" t="n">
        <v>56</v>
      </c>
      <c r="B88" s="52"/>
      <c r="C88" s="119"/>
      <c r="D88" s="52" t="s">
        <v>340</v>
      </c>
      <c r="E88" s="52"/>
      <c r="F88" s="53" t="n">
        <v>16</v>
      </c>
      <c r="G88" s="126" t="n">
        <v>22</v>
      </c>
      <c r="H88" s="126" t="n">
        <v>21</v>
      </c>
      <c r="I88" s="121" t="n">
        <v>14</v>
      </c>
      <c r="J88" s="121" t="n">
        <v>24</v>
      </c>
      <c r="K88" s="121" t="s">
        <v>392</v>
      </c>
      <c r="L88" s="121" t="n">
        <v>15</v>
      </c>
      <c r="M88" s="121" t="n">
        <v>29</v>
      </c>
      <c r="N88" s="126" t="n">
        <v>30</v>
      </c>
      <c r="O88" s="126" t="n">
        <v>17</v>
      </c>
      <c r="P88" s="126" t="n">
        <v>21</v>
      </c>
      <c r="Q88" s="126" t="n">
        <v>24</v>
      </c>
      <c r="R88" s="126" t="n">
        <v>14</v>
      </c>
      <c r="S88" s="126" t="n">
        <v>17</v>
      </c>
      <c r="T88" s="126" t="n">
        <v>20</v>
      </c>
      <c r="U88" s="126" t="n">
        <v>15</v>
      </c>
      <c r="V88" s="126" t="n">
        <v>14</v>
      </c>
      <c r="W88" s="121" t="s">
        <v>389</v>
      </c>
      <c r="X88" s="126" t="n">
        <v>16</v>
      </c>
      <c r="Y88" s="126" t="n">
        <v>28</v>
      </c>
      <c r="Z88" s="126" t="n">
        <v>23</v>
      </c>
      <c r="AA88" s="283" t="n">
        <v>56</v>
      </c>
    </row>
    <row r="89" customFormat="false" ht="12.75" hidden="false" customHeight="true" outlineLevel="0" collapsed="false">
      <c r="A89" s="140" t="n">
        <v>57</v>
      </c>
      <c r="B89" s="52"/>
      <c r="C89" s="119"/>
      <c r="D89" s="52" t="s">
        <v>341</v>
      </c>
      <c r="E89" s="52"/>
      <c r="F89" s="53" t="n">
        <v>4</v>
      </c>
      <c r="G89" s="126" t="n">
        <v>5</v>
      </c>
      <c r="H89" s="126" t="n">
        <v>6</v>
      </c>
      <c r="I89" s="121" t="n">
        <v>7</v>
      </c>
      <c r="J89" s="121" t="n">
        <v>10</v>
      </c>
      <c r="K89" s="121" t="s">
        <v>389</v>
      </c>
      <c r="L89" s="121" t="n">
        <v>6</v>
      </c>
      <c r="M89" s="121" t="n">
        <v>10</v>
      </c>
      <c r="N89" s="121" t="s">
        <v>372</v>
      </c>
      <c r="O89" s="126" t="n">
        <v>5</v>
      </c>
      <c r="P89" s="126" t="n">
        <v>6</v>
      </c>
      <c r="Q89" s="126" t="n">
        <v>7</v>
      </c>
      <c r="R89" s="126" t="n">
        <v>5</v>
      </c>
      <c r="S89" s="126" t="n">
        <v>6</v>
      </c>
      <c r="T89" s="126" t="n">
        <v>6</v>
      </c>
      <c r="U89" s="126" t="n">
        <v>4</v>
      </c>
      <c r="V89" s="126" t="n">
        <v>5</v>
      </c>
      <c r="W89" s="121" t="s">
        <v>370</v>
      </c>
      <c r="X89" s="126" t="n">
        <v>2</v>
      </c>
      <c r="Y89" s="126" t="n">
        <v>4</v>
      </c>
      <c r="Z89" s="126" t="n">
        <v>4</v>
      </c>
      <c r="AA89" s="283" t="n">
        <v>57</v>
      </c>
    </row>
    <row r="90" customFormat="false" ht="12.75" hidden="false" customHeight="true" outlineLevel="0" collapsed="false">
      <c r="A90" s="140" t="n">
        <v>58</v>
      </c>
      <c r="B90" s="52"/>
      <c r="C90" s="119"/>
      <c r="D90" s="52" t="s">
        <v>342</v>
      </c>
      <c r="E90" s="52"/>
      <c r="F90" s="53" t="n">
        <v>2</v>
      </c>
      <c r="G90" s="126" t="n">
        <v>3</v>
      </c>
      <c r="H90" s="126" t="n">
        <v>1</v>
      </c>
      <c r="I90" s="121" t="s">
        <v>25</v>
      </c>
      <c r="J90" s="121" t="s">
        <v>25</v>
      </c>
      <c r="K90" s="121" t="s">
        <v>25</v>
      </c>
      <c r="L90" s="121" t="n">
        <v>5</v>
      </c>
      <c r="M90" s="121" t="n">
        <v>7</v>
      </c>
      <c r="N90" s="121" t="s">
        <v>25</v>
      </c>
      <c r="O90" s="126" t="n">
        <v>3</v>
      </c>
      <c r="P90" s="126" t="n">
        <v>3</v>
      </c>
      <c r="Q90" s="121" t="s">
        <v>374</v>
      </c>
      <c r="R90" s="121" t="n">
        <v>2</v>
      </c>
      <c r="S90" s="121" t="n">
        <v>3</v>
      </c>
      <c r="T90" s="121" t="s">
        <v>25</v>
      </c>
      <c r="U90" s="121" t="n">
        <v>2</v>
      </c>
      <c r="V90" s="126" t="s">
        <v>25</v>
      </c>
      <c r="W90" s="121" t="s">
        <v>25</v>
      </c>
      <c r="X90" s="121" t="n">
        <v>2</v>
      </c>
      <c r="Y90" s="126" t="n">
        <v>4</v>
      </c>
      <c r="Z90" s="121" t="s">
        <v>376</v>
      </c>
      <c r="AA90" s="283" t="n">
        <v>58</v>
      </c>
    </row>
    <row r="91" customFormat="false" ht="12.75" hidden="false" customHeight="true" outlineLevel="0" collapsed="false">
      <c r="A91" s="140" t="n">
        <v>59</v>
      </c>
      <c r="B91" s="52"/>
      <c r="C91" s="119"/>
      <c r="D91" s="52" t="s">
        <v>343</v>
      </c>
      <c r="E91" s="52"/>
      <c r="F91" s="53" t="n">
        <v>54</v>
      </c>
      <c r="G91" s="126" t="n">
        <v>70</v>
      </c>
      <c r="H91" s="126" t="n">
        <v>72</v>
      </c>
      <c r="I91" s="121" t="s">
        <v>25</v>
      </c>
      <c r="J91" s="121" t="s">
        <v>25</v>
      </c>
      <c r="K91" s="121" t="s">
        <v>25</v>
      </c>
      <c r="L91" s="121" t="n">
        <v>81</v>
      </c>
      <c r="M91" s="121" t="n">
        <v>109</v>
      </c>
      <c r="N91" s="121" t="s">
        <v>415</v>
      </c>
      <c r="O91" s="126" t="n">
        <v>71</v>
      </c>
      <c r="P91" s="126" t="n">
        <v>78</v>
      </c>
      <c r="Q91" s="126" t="n">
        <v>84</v>
      </c>
      <c r="R91" s="121" t="n">
        <v>45</v>
      </c>
      <c r="S91" s="121" t="n">
        <v>43</v>
      </c>
      <c r="T91" s="121" t="s">
        <v>371</v>
      </c>
      <c r="U91" s="121" t="n">
        <v>33</v>
      </c>
      <c r="V91" s="121" t="n">
        <v>18</v>
      </c>
      <c r="W91" s="121" t="s">
        <v>25</v>
      </c>
      <c r="X91" s="126" t="n">
        <v>53</v>
      </c>
      <c r="Y91" s="126" t="n">
        <v>89</v>
      </c>
      <c r="Z91" s="126" t="n">
        <v>84</v>
      </c>
      <c r="AA91" s="283" t="n">
        <v>59</v>
      </c>
    </row>
    <row r="92" s="47" customFormat="true" ht="12.75" hidden="false" customHeight="true" outlineLevel="0" collapsed="false">
      <c r="A92" s="140" t="n">
        <v>60</v>
      </c>
      <c r="B92" s="48"/>
      <c r="C92" s="116" t="s">
        <v>228</v>
      </c>
      <c r="D92" s="48"/>
      <c r="E92" s="48"/>
      <c r="F92" s="49" t="n">
        <v>9</v>
      </c>
      <c r="G92" s="114" t="n">
        <v>13</v>
      </c>
      <c r="H92" s="114" t="n">
        <v>11</v>
      </c>
      <c r="I92" s="113" t="s">
        <v>25</v>
      </c>
      <c r="J92" s="113" t="n">
        <v>35</v>
      </c>
      <c r="K92" s="113" t="s">
        <v>25</v>
      </c>
      <c r="L92" s="113" t="n">
        <v>16</v>
      </c>
      <c r="M92" s="113" t="n">
        <v>32</v>
      </c>
      <c r="N92" s="113" t="s">
        <v>366</v>
      </c>
      <c r="O92" s="114" t="n">
        <v>14</v>
      </c>
      <c r="P92" s="114" t="n">
        <v>20</v>
      </c>
      <c r="Q92" s="114" t="n">
        <v>17</v>
      </c>
      <c r="R92" s="113" t="n">
        <v>13</v>
      </c>
      <c r="S92" s="113" t="n">
        <v>17</v>
      </c>
      <c r="T92" s="113" t="s">
        <v>416</v>
      </c>
      <c r="U92" s="113" t="n">
        <v>5</v>
      </c>
      <c r="V92" s="113" t="n">
        <v>12</v>
      </c>
      <c r="W92" s="113" t="s">
        <v>25</v>
      </c>
      <c r="X92" s="113" t="n">
        <v>1</v>
      </c>
      <c r="Y92" s="113" t="n">
        <v>2</v>
      </c>
      <c r="Z92" s="114" t="s">
        <v>25</v>
      </c>
      <c r="AA92" s="283" t="n">
        <v>60</v>
      </c>
    </row>
    <row r="93" customFormat="false" ht="12.75" hidden="false" customHeight="true" outlineLevel="0" collapsed="false">
      <c r="A93" s="140" t="n">
        <v>61</v>
      </c>
      <c r="B93" s="52"/>
      <c r="C93" s="119"/>
      <c r="D93" s="52" t="s">
        <v>344</v>
      </c>
      <c r="E93" s="52"/>
      <c r="F93" s="129" t="n">
        <v>1</v>
      </c>
      <c r="G93" s="121" t="n">
        <v>1</v>
      </c>
      <c r="H93" s="121" t="s">
        <v>25</v>
      </c>
      <c r="I93" s="121" t="s">
        <v>19</v>
      </c>
      <c r="J93" s="121" t="s">
        <v>25</v>
      </c>
      <c r="K93" s="121" t="s">
        <v>25</v>
      </c>
      <c r="L93" s="121" t="s">
        <v>25</v>
      </c>
      <c r="M93" s="121" t="s">
        <v>25</v>
      </c>
      <c r="N93" s="121" t="s">
        <v>25</v>
      </c>
      <c r="O93" s="126" t="s">
        <v>25</v>
      </c>
      <c r="P93" s="126" t="s">
        <v>25</v>
      </c>
      <c r="Q93" s="126" t="s">
        <v>25</v>
      </c>
      <c r="R93" s="126" t="s">
        <v>25</v>
      </c>
      <c r="S93" s="126" t="s">
        <v>25</v>
      </c>
      <c r="T93" s="121" t="s">
        <v>25</v>
      </c>
      <c r="U93" s="126" t="s">
        <v>19</v>
      </c>
      <c r="V93" s="126" t="s">
        <v>25</v>
      </c>
      <c r="W93" s="121" t="s">
        <v>19</v>
      </c>
      <c r="X93" s="126" t="s">
        <v>25</v>
      </c>
      <c r="Y93" s="126" t="s">
        <v>25</v>
      </c>
      <c r="Z93" s="126" t="s">
        <v>25</v>
      </c>
      <c r="AA93" s="283" t="n">
        <v>61</v>
      </c>
    </row>
    <row r="94" customFormat="false" ht="12.75" hidden="false" customHeight="true" outlineLevel="0" collapsed="false">
      <c r="A94" s="140" t="n">
        <v>62</v>
      </c>
      <c r="B94" s="52"/>
      <c r="C94" s="119"/>
      <c r="D94" s="52" t="s">
        <v>417</v>
      </c>
      <c r="E94" s="52"/>
      <c r="F94" s="53" t="n">
        <v>8</v>
      </c>
      <c r="G94" s="126" t="n">
        <v>12</v>
      </c>
      <c r="H94" s="126" t="n">
        <v>10</v>
      </c>
      <c r="I94" s="121" t="s">
        <v>25</v>
      </c>
      <c r="J94" s="121" t="n">
        <v>33</v>
      </c>
      <c r="K94" s="121" t="s">
        <v>25</v>
      </c>
      <c r="L94" s="121" t="s">
        <v>25</v>
      </c>
      <c r="M94" s="121" t="n">
        <v>29</v>
      </c>
      <c r="N94" s="121" t="s">
        <v>366</v>
      </c>
      <c r="O94" s="126" t="n">
        <v>14</v>
      </c>
      <c r="P94" s="126" t="n">
        <v>19</v>
      </c>
      <c r="Q94" s="126" t="n">
        <v>16</v>
      </c>
      <c r="R94" s="121" t="n">
        <v>11</v>
      </c>
      <c r="S94" s="121" t="n">
        <v>16</v>
      </c>
      <c r="T94" s="121" t="s">
        <v>416</v>
      </c>
      <c r="U94" s="121" t="n">
        <v>5</v>
      </c>
      <c r="V94" s="121" t="n">
        <v>10</v>
      </c>
      <c r="W94" s="121" t="s">
        <v>25</v>
      </c>
      <c r="X94" s="121" t="n">
        <v>1</v>
      </c>
      <c r="Y94" s="121" t="n">
        <v>2</v>
      </c>
      <c r="Z94" s="126" t="s">
        <v>25</v>
      </c>
      <c r="AA94" s="283" t="n">
        <v>62</v>
      </c>
    </row>
    <row r="95" customFormat="false" ht="12.75" hidden="false" customHeight="true" outlineLevel="0" collapsed="false">
      <c r="A95" s="140" t="n">
        <v>63</v>
      </c>
      <c r="B95" s="52"/>
      <c r="C95" s="116" t="s">
        <v>346</v>
      </c>
      <c r="D95" s="52"/>
      <c r="E95" s="52"/>
      <c r="F95" s="69"/>
      <c r="G95" s="52"/>
      <c r="I95" s="52"/>
      <c r="Z95" s="154"/>
    </row>
    <row r="96" s="47" customFormat="true" ht="12.75" hidden="false" customHeight="true" outlineLevel="0" collapsed="false">
      <c r="A96" s="303"/>
      <c r="B96" s="48"/>
      <c r="C96" s="116"/>
      <c r="D96" s="48" t="s">
        <v>347</v>
      </c>
      <c r="E96" s="48"/>
      <c r="F96" s="49" t="n">
        <v>78</v>
      </c>
      <c r="G96" s="114" t="n">
        <v>72</v>
      </c>
      <c r="H96" s="114" t="n">
        <v>91</v>
      </c>
      <c r="I96" s="113" t="n">
        <v>114</v>
      </c>
      <c r="J96" s="113" t="n">
        <v>92</v>
      </c>
      <c r="K96" s="113" t="s">
        <v>418</v>
      </c>
      <c r="L96" s="113" t="n">
        <v>118</v>
      </c>
      <c r="M96" s="113" t="n">
        <v>123</v>
      </c>
      <c r="N96" s="114" t="n">
        <v>183</v>
      </c>
      <c r="O96" s="114" t="n">
        <v>104</v>
      </c>
      <c r="P96" s="114" t="n">
        <v>90</v>
      </c>
      <c r="Q96" s="114" t="n">
        <v>122</v>
      </c>
      <c r="R96" s="114" t="n">
        <v>89</v>
      </c>
      <c r="S96" s="114" t="n">
        <v>78</v>
      </c>
      <c r="T96" s="114" t="n">
        <v>103</v>
      </c>
      <c r="U96" s="114" t="n">
        <v>49</v>
      </c>
      <c r="V96" s="114" t="n">
        <v>34</v>
      </c>
      <c r="W96" s="113" t="s">
        <v>419</v>
      </c>
      <c r="X96" s="114" t="n">
        <v>52</v>
      </c>
      <c r="Y96" s="114" t="n">
        <v>61</v>
      </c>
      <c r="Z96" s="114" t="n">
        <v>61</v>
      </c>
      <c r="AA96" s="283" t="n">
        <v>63</v>
      </c>
    </row>
    <row r="97" customFormat="false" ht="12.75" hidden="false" customHeight="true" outlineLevel="0" collapsed="false">
      <c r="A97" s="140" t="n">
        <v>64</v>
      </c>
      <c r="B97" s="52"/>
      <c r="C97" s="119"/>
      <c r="D97" s="52" t="s">
        <v>348</v>
      </c>
      <c r="E97" s="52"/>
      <c r="F97" s="53" t="n">
        <v>63</v>
      </c>
      <c r="G97" s="126" t="n">
        <v>61</v>
      </c>
      <c r="H97" s="126" t="n">
        <v>69</v>
      </c>
      <c r="I97" s="121" t="n">
        <v>99</v>
      </c>
      <c r="J97" s="121" t="n">
        <v>80</v>
      </c>
      <c r="K97" s="121" t="s">
        <v>398</v>
      </c>
      <c r="L97" s="121" t="n">
        <v>102</v>
      </c>
      <c r="M97" s="121" t="n">
        <v>102</v>
      </c>
      <c r="N97" s="126" t="n">
        <v>136</v>
      </c>
      <c r="O97" s="126" t="n">
        <v>85</v>
      </c>
      <c r="P97" s="126" t="n">
        <v>79</v>
      </c>
      <c r="Q97" s="126" t="n">
        <v>92</v>
      </c>
      <c r="R97" s="126" t="n">
        <v>73</v>
      </c>
      <c r="S97" s="126" t="n">
        <v>64</v>
      </c>
      <c r="T97" s="126" t="n">
        <v>79</v>
      </c>
      <c r="U97" s="126" t="n">
        <v>39</v>
      </c>
      <c r="V97" s="126" t="n">
        <v>31</v>
      </c>
      <c r="W97" s="121" t="s">
        <v>382</v>
      </c>
      <c r="X97" s="126" t="n">
        <v>40</v>
      </c>
      <c r="Y97" s="126" t="n">
        <v>50</v>
      </c>
      <c r="Z97" s="126" t="n">
        <v>48</v>
      </c>
      <c r="AA97" s="283" t="n">
        <v>64</v>
      </c>
    </row>
    <row r="98" customFormat="false" ht="12.75" hidden="false" customHeight="true" outlineLevel="0" collapsed="false">
      <c r="A98" s="140" t="n">
        <v>65</v>
      </c>
      <c r="B98" s="52"/>
      <c r="C98" s="119"/>
      <c r="D98" s="52" t="s">
        <v>349</v>
      </c>
      <c r="E98" s="52"/>
      <c r="F98" s="53" t="n">
        <v>15</v>
      </c>
      <c r="G98" s="126" t="n">
        <v>11</v>
      </c>
      <c r="H98" s="126" t="n">
        <v>22</v>
      </c>
      <c r="I98" s="121" t="s">
        <v>25</v>
      </c>
      <c r="J98" s="121" t="s">
        <v>25</v>
      </c>
      <c r="K98" s="121" t="s">
        <v>420</v>
      </c>
      <c r="L98" s="126" t="s">
        <v>25</v>
      </c>
      <c r="M98" s="121" t="n">
        <v>21</v>
      </c>
      <c r="N98" s="126" t="s">
        <v>421</v>
      </c>
      <c r="O98" s="126" t="n">
        <v>19</v>
      </c>
      <c r="P98" s="126" t="n">
        <v>11</v>
      </c>
      <c r="Q98" s="126" t="n">
        <v>30</v>
      </c>
      <c r="R98" s="121" t="n">
        <v>17</v>
      </c>
      <c r="S98" s="121" t="n">
        <v>14</v>
      </c>
      <c r="T98" s="121" t="s">
        <v>419</v>
      </c>
      <c r="U98" s="121" t="n">
        <v>11</v>
      </c>
      <c r="V98" s="126" t="s">
        <v>25</v>
      </c>
      <c r="W98" s="121" t="s">
        <v>25</v>
      </c>
      <c r="X98" s="121" t="n">
        <v>12</v>
      </c>
      <c r="Y98" s="121" t="n">
        <v>11</v>
      </c>
      <c r="Z98" s="121" t="s">
        <v>390</v>
      </c>
      <c r="AA98" s="283" t="n">
        <v>65</v>
      </c>
    </row>
    <row r="99" s="47" customFormat="true" ht="12.75" hidden="false" customHeight="true" outlineLevel="0" collapsed="false">
      <c r="A99" s="140" t="n">
        <v>66</v>
      </c>
      <c r="B99" s="48"/>
      <c r="C99" s="116" t="s">
        <v>350</v>
      </c>
      <c r="D99" s="48"/>
      <c r="E99" s="48"/>
      <c r="F99" s="49" t="n">
        <v>74</v>
      </c>
      <c r="G99" s="114" t="n">
        <v>85</v>
      </c>
      <c r="H99" s="114" t="n">
        <v>82</v>
      </c>
      <c r="I99" s="113" t="n">
        <v>87</v>
      </c>
      <c r="J99" s="113" t="n">
        <v>170</v>
      </c>
      <c r="K99" s="113" t="s">
        <v>422</v>
      </c>
      <c r="L99" s="113" t="n">
        <v>116</v>
      </c>
      <c r="M99" s="113" t="n">
        <v>143</v>
      </c>
      <c r="N99" s="114" t="n">
        <v>134</v>
      </c>
      <c r="O99" s="114" t="n">
        <v>96</v>
      </c>
      <c r="P99" s="114" t="n">
        <v>95</v>
      </c>
      <c r="Q99" s="114" t="n">
        <v>108</v>
      </c>
      <c r="R99" s="114" t="n">
        <v>72</v>
      </c>
      <c r="S99" s="114" t="n">
        <v>80</v>
      </c>
      <c r="T99" s="114" t="n">
        <v>92</v>
      </c>
      <c r="U99" s="114" t="n">
        <v>47</v>
      </c>
      <c r="V99" s="114" t="n">
        <v>49</v>
      </c>
      <c r="W99" s="114" t="n">
        <v>33</v>
      </c>
      <c r="X99" s="114" t="n">
        <v>60</v>
      </c>
      <c r="Y99" s="114" t="n">
        <v>80</v>
      </c>
      <c r="Z99" s="114" t="n">
        <v>63</v>
      </c>
      <c r="AA99" s="283" t="n">
        <v>66</v>
      </c>
    </row>
    <row r="100" customFormat="false" ht="12.75" hidden="false" customHeight="true" outlineLevel="0" collapsed="false">
      <c r="A100" s="140" t="n">
        <v>67</v>
      </c>
      <c r="B100" s="52"/>
      <c r="C100" s="119"/>
      <c r="D100" s="52" t="s">
        <v>351</v>
      </c>
      <c r="E100" s="52"/>
      <c r="F100" s="53" t="n">
        <v>9</v>
      </c>
      <c r="G100" s="126" t="n">
        <v>6</v>
      </c>
      <c r="H100" s="126" t="n">
        <v>6</v>
      </c>
      <c r="I100" s="121" t="s">
        <v>25</v>
      </c>
      <c r="J100" s="121" t="s">
        <v>25</v>
      </c>
      <c r="K100" s="121" t="s">
        <v>25</v>
      </c>
      <c r="L100" s="121" t="n">
        <v>23</v>
      </c>
      <c r="M100" s="121" t="n">
        <v>11</v>
      </c>
      <c r="N100" s="121" t="s">
        <v>390</v>
      </c>
      <c r="O100" s="126" t="n">
        <v>11</v>
      </c>
      <c r="P100" s="126" t="n">
        <v>7</v>
      </c>
      <c r="Q100" s="126" t="n">
        <v>8</v>
      </c>
      <c r="R100" s="126" t="n">
        <v>6</v>
      </c>
      <c r="S100" s="121" t="n">
        <v>3</v>
      </c>
      <c r="T100" s="121" t="s">
        <v>317</v>
      </c>
      <c r="U100" s="121" t="n">
        <v>3</v>
      </c>
      <c r="V100" s="121" t="n">
        <v>2</v>
      </c>
      <c r="W100" s="121" t="s">
        <v>376</v>
      </c>
      <c r="X100" s="126" t="n">
        <v>11</v>
      </c>
      <c r="Y100" s="126" t="n">
        <v>6</v>
      </c>
      <c r="Z100" s="126" t="n">
        <v>5</v>
      </c>
      <c r="AA100" s="283" t="n">
        <v>67</v>
      </c>
    </row>
    <row r="101" customFormat="false" ht="12.75" hidden="false" customHeight="true" outlineLevel="0" collapsed="false">
      <c r="A101" s="140" t="n">
        <v>68</v>
      </c>
      <c r="B101" s="52"/>
      <c r="C101" s="119"/>
      <c r="D101" s="52" t="s">
        <v>352</v>
      </c>
      <c r="E101" s="52"/>
      <c r="F101" s="53" t="n">
        <v>5</v>
      </c>
      <c r="G101" s="126" t="n">
        <v>3</v>
      </c>
      <c r="H101" s="126" t="n">
        <v>5</v>
      </c>
      <c r="I101" s="121" t="n">
        <v>5</v>
      </c>
      <c r="J101" s="121" t="s">
        <v>25</v>
      </c>
      <c r="K101" s="121" t="s">
        <v>25</v>
      </c>
      <c r="L101" s="121" t="n">
        <v>7</v>
      </c>
      <c r="M101" s="121" t="n">
        <v>7</v>
      </c>
      <c r="N101" s="121" t="s">
        <v>394</v>
      </c>
      <c r="O101" s="126" t="n">
        <v>6</v>
      </c>
      <c r="P101" s="126" t="n">
        <v>4</v>
      </c>
      <c r="Q101" s="126" t="n">
        <v>5</v>
      </c>
      <c r="R101" s="126" t="n">
        <v>6</v>
      </c>
      <c r="S101" s="121" t="n">
        <v>2</v>
      </c>
      <c r="T101" s="121" t="s">
        <v>389</v>
      </c>
      <c r="U101" s="121" t="n">
        <v>7</v>
      </c>
      <c r="V101" s="126" t="s">
        <v>25</v>
      </c>
      <c r="W101" s="121" t="s">
        <v>374</v>
      </c>
      <c r="X101" s="126" t="n">
        <v>3</v>
      </c>
      <c r="Y101" s="121" t="n">
        <v>3</v>
      </c>
      <c r="Z101" s="126" t="n">
        <v>3</v>
      </c>
      <c r="AA101" s="283" t="n">
        <v>68</v>
      </c>
    </row>
    <row r="102" customFormat="false" ht="12.75" hidden="false" customHeight="true" outlineLevel="0" collapsed="false">
      <c r="A102" s="140" t="n">
        <v>69</v>
      </c>
      <c r="B102" s="52"/>
      <c r="C102" s="119"/>
      <c r="D102" s="52" t="s">
        <v>353</v>
      </c>
      <c r="E102" s="52"/>
      <c r="F102" s="53" t="n">
        <v>17</v>
      </c>
      <c r="G102" s="126" t="n">
        <v>20</v>
      </c>
      <c r="H102" s="126" t="n">
        <v>21</v>
      </c>
      <c r="I102" s="121" t="n">
        <v>20</v>
      </c>
      <c r="J102" s="121" t="n">
        <v>19</v>
      </c>
      <c r="K102" s="121" t="s">
        <v>419</v>
      </c>
      <c r="L102" s="121" t="n">
        <v>23</v>
      </c>
      <c r="M102" s="121" t="n">
        <v>27</v>
      </c>
      <c r="N102" s="126" t="n">
        <v>32</v>
      </c>
      <c r="O102" s="126" t="n">
        <v>18</v>
      </c>
      <c r="P102" s="126" t="n">
        <v>20</v>
      </c>
      <c r="Q102" s="126" t="n">
        <v>24</v>
      </c>
      <c r="R102" s="126" t="n">
        <v>16</v>
      </c>
      <c r="S102" s="126" t="n">
        <v>18</v>
      </c>
      <c r="T102" s="126" t="n">
        <v>21</v>
      </c>
      <c r="U102" s="126" t="n">
        <v>11</v>
      </c>
      <c r="V102" s="126" t="n">
        <v>11</v>
      </c>
      <c r="W102" s="121" t="s">
        <v>372</v>
      </c>
      <c r="X102" s="126" t="n">
        <v>17</v>
      </c>
      <c r="Y102" s="126" t="n">
        <v>24</v>
      </c>
      <c r="Z102" s="126" t="n">
        <v>22</v>
      </c>
      <c r="AA102" s="283" t="n">
        <v>69</v>
      </c>
    </row>
    <row r="103" customFormat="false" ht="12.75" hidden="false" customHeight="true" outlineLevel="0" collapsed="false">
      <c r="A103" s="140" t="n">
        <v>70</v>
      </c>
      <c r="B103" s="52"/>
      <c r="C103" s="119"/>
      <c r="D103" s="52" t="s">
        <v>354</v>
      </c>
      <c r="E103" s="52"/>
      <c r="F103" s="53" t="n">
        <v>16</v>
      </c>
      <c r="G103" s="126" t="n">
        <v>26</v>
      </c>
      <c r="H103" s="126" t="n">
        <v>25</v>
      </c>
      <c r="I103" s="121" t="n">
        <v>28</v>
      </c>
      <c r="J103" s="121" t="n">
        <v>29</v>
      </c>
      <c r="K103" s="121" t="s">
        <v>377</v>
      </c>
      <c r="L103" s="121" t="n">
        <v>27</v>
      </c>
      <c r="M103" s="121" t="n">
        <v>40</v>
      </c>
      <c r="N103" s="126" t="n">
        <v>37</v>
      </c>
      <c r="O103" s="126" t="n">
        <v>20</v>
      </c>
      <c r="P103" s="126" t="n">
        <v>29</v>
      </c>
      <c r="Q103" s="126" t="n">
        <v>31</v>
      </c>
      <c r="R103" s="126" t="n">
        <v>16</v>
      </c>
      <c r="S103" s="126" t="n">
        <v>30</v>
      </c>
      <c r="T103" s="126" t="n">
        <v>30</v>
      </c>
      <c r="U103" s="126" t="n">
        <v>13</v>
      </c>
      <c r="V103" s="126" t="n">
        <v>21</v>
      </c>
      <c r="W103" s="126" t="n">
        <v>15</v>
      </c>
      <c r="X103" s="126" t="n">
        <v>10</v>
      </c>
      <c r="Y103" s="126" t="n">
        <v>23</v>
      </c>
      <c r="Z103" s="126" t="n">
        <v>19</v>
      </c>
      <c r="AA103" s="283" t="n">
        <v>70</v>
      </c>
    </row>
    <row r="104" customFormat="false" ht="12.75" hidden="false" customHeight="true" outlineLevel="0" collapsed="false">
      <c r="A104" s="140" t="n">
        <v>71</v>
      </c>
      <c r="B104" s="52"/>
      <c r="C104" s="119"/>
      <c r="D104" s="52" t="s">
        <v>322</v>
      </c>
      <c r="E104" s="52"/>
      <c r="F104" s="53" t="n">
        <v>27</v>
      </c>
      <c r="G104" s="126" t="n">
        <v>30</v>
      </c>
      <c r="H104" s="126" t="n">
        <v>25</v>
      </c>
      <c r="I104" s="121" t="n">
        <v>20</v>
      </c>
      <c r="J104" s="121" t="n">
        <v>106</v>
      </c>
      <c r="K104" s="121" t="s">
        <v>421</v>
      </c>
      <c r="L104" s="121" t="n">
        <v>37</v>
      </c>
      <c r="M104" s="121" t="n">
        <v>57</v>
      </c>
      <c r="N104" s="121" t="s">
        <v>423</v>
      </c>
      <c r="O104" s="126" t="n">
        <v>40</v>
      </c>
      <c r="P104" s="126" t="n">
        <v>35</v>
      </c>
      <c r="Q104" s="126" t="n">
        <v>40</v>
      </c>
      <c r="R104" s="126" t="n">
        <v>28</v>
      </c>
      <c r="S104" s="126" t="n">
        <v>26</v>
      </c>
      <c r="T104" s="126" t="n">
        <v>28</v>
      </c>
      <c r="U104" s="126" t="n">
        <v>13</v>
      </c>
      <c r="V104" s="121" t="n">
        <v>14</v>
      </c>
      <c r="W104" s="121" t="s">
        <v>387</v>
      </c>
      <c r="X104" s="126" t="n">
        <v>19</v>
      </c>
      <c r="Y104" s="126" t="n">
        <v>24</v>
      </c>
      <c r="Z104" s="126" t="n">
        <v>14</v>
      </c>
      <c r="AA104" s="283" t="n">
        <v>71</v>
      </c>
    </row>
    <row r="105" customFormat="false" ht="12.75" hidden="false" customHeight="true" outlineLevel="0" collapsed="false">
      <c r="A105" s="140"/>
      <c r="B105" s="52"/>
      <c r="C105" s="119"/>
      <c r="D105" s="52"/>
      <c r="E105" s="52"/>
      <c r="F105" s="53"/>
      <c r="G105" s="126"/>
      <c r="H105" s="126"/>
      <c r="I105" s="52"/>
      <c r="AA105" s="283"/>
    </row>
    <row r="106" s="47" customFormat="true" ht="12.75" hidden="false" customHeight="true" outlineLevel="0" collapsed="false">
      <c r="A106" s="140" t="n">
        <v>72</v>
      </c>
      <c r="B106" s="48"/>
      <c r="C106" s="131" t="s">
        <v>424</v>
      </c>
      <c r="D106" s="48"/>
      <c r="E106" s="48"/>
      <c r="F106" s="49" t="n">
        <v>1778</v>
      </c>
      <c r="G106" s="114" t="n">
        <v>1889</v>
      </c>
      <c r="H106" s="114" t="n">
        <v>1951</v>
      </c>
      <c r="I106" s="304" t="n">
        <v>2678</v>
      </c>
      <c r="J106" s="304" t="n">
        <v>2716</v>
      </c>
      <c r="K106" s="304" t="s">
        <v>425</v>
      </c>
      <c r="L106" s="304" t="n">
        <v>2494</v>
      </c>
      <c r="M106" s="304" t="n">
        <v>3289</v>
      </c>
      <c r="N106" s="114" t="n">
        <v>3392</v>
      </c>
      <c r="O106" s="114" t="n">
        <v>2240</v>
      </c>
      <c r="P106" s="114" t="n">
        <v>2125</v>
      </c>
      <c r="Q106" s="114" t="n">
        <v>2268</v>
      </c>
      <c r="R106" s="114" t="n">
        <v>1851</v>
      </c>
      <c r="S106" s="114" t="n">
        <v>2042</v>
      </c>
      <c r="T106" s="114" t="n">
        <v>2328</v>
      </c>
      <c r="U106" s="114" t="n">
        <v>1369</v>
      </c>
      <c r="V106" s="114" t="n">
        <v>1232</v>
      </c>
      <c r="W106" s="114" t="n">
        <v>949</v>
      </c>
      <c r="X106" s="114" t="n">
        <v>1343</v>
      </c>
      <c r="Y106" s="114" t="n">
        <v>1647</v>
      </c>
      <c r="Z106" s="114" t="n">
        <v>1537</v>
      </c>
      <c r="AA106" s="283" t="n">
        <v>72</v>
      </c>
    </row>
    <row r="107" customFormat="false" ht="12.75" hidden="false" customHeight="true" outlineLevel="0" collapsed="false">
      <c r="E107" s="52"/>
      <c r="F107" s="52"/>
      <c r="G107" s="52"/>
    </row>
    <row r="108" customFormat="false" ht="12.75" hidden="false" customHeight="true" outlineLevel="0" collapsed="false">
      <c r="A108" s="0"/>
      <c r="E108" s="52"/>
      <c r="F108" s="52"/>
      <c r="G108" s="52"/>
    </row>
    <row r="109" customFormat="false" ht="12.75" hidden="false" customHeight="true" outlineLevel="0" collapsed="false">
      <c r="A109" s="0"/>
      <c r="E109" s="52"/>
      <c r="F109" s="52"/>
      <c r="G109" s="52"/>
      <c r="H109" s="52"/>
      <c r="Q109" s="36"/>
    </row>
    <row r="110" customFormat="false" ht="12.75" hidden="false" customHeight="true" outlineLevel="0" collapsed="false">
      <c r="E110" s="52"/>
      <c r="F110" s="52"/>
      <c r="G110" s="52"/>
      <c r="H110" s="52"/>
    </row>
    <row r="111" customFormat="false" ht="12.75" hidden="false" customHeight="true" outlineLevel="0" collapsed="false">
      <c r="E111" s="52"/>
      <c r="F111" s="52"/>
      <c r="G111" s="52"/>
      <c r="H111" s="52"/>
    </row>
    <row r="112" customFormat="false" ht="12.75" hidden="false" customHeight="true" outlineLevel="0" collapsed="false">
      <c r="E112" s="52"/>
      <c r="F112" s="52"/>
      <c r="G112" s="52"/>
      <c r="H112" s="52"/>
    </row>
    <row r="113" customFormat="false" ht="12.75" hidden="false" customHeight="true" outlineLevel="0" collapsed="false">
      <c r="E113" s="52"/>
      <c r="F113" s="52"/>
      <c r="G113" s="52"/>
      <c r="H113" s="52"/>
    </row>
    <row r="114" customFormat="false" ht="12.75" hidden="false" customHeight="true" outlineLevel="0" collapsed="false">
      <c r="E114" s="52"/>
      <c r="F114" s="52"/>
      <c r="G114" s="52"/>
      <c r="H114" s="52"/>
    </row>
    <row r="115" customFormat="false" ht="12.75" hidden="false" customHeight="true" outlineLevel="0" collapsed="false">
      <c r="E115" s="52"/>
      <c r="F115" s="52"/>
      <c r="G115" s="52"/>
      <c r="H115" s="52"/>
    </row>
    <row r="116" customFormat="false" ht="12.75" hidden="false" customHeight="true" outlineLevel="0" collapsed="false">
      <c r="E116" s="52"/>
      <c r="F116" s="52"/>
      <c r="G116" s="52"/>
      <c r="H116" s="52"/>
    </row>
    <row r="117" customFormat="false" ht="12.75" hidden="false" customHeight="true" outlineLevel="0" collapsed="false">
      <c r="E117" s="52"/>
      <c r="F117" s="52"/>
      <c r="G117" s="52"/>
      <c r="H117" s="52"/>
    </row>
    <row r="118" customFormat="false" ht="12.75" hidden="false" customHeight="true" outlineLevel="0" collapsed="false">
      <c r="E118" s="52"/>
      <c r="F118" s="52"/>
      <c r="G118" s="52"/>
      <c r="H118" s="52"/>
    </row>
    <row r="119" customFormat="false" ht="12.75" hidden="false" customHeight="true" outlineLevel="0" collapsed="false">
      <c r="E119" s="52"/>
      <c r="F119" s="52"/>
      <c r="G119" s="52"/>
      <c r="H119" s="52"/>
    </row>
    <row r="120" customFormat="false" ht="12.75" hidden="false" customHeight="true" outlineLevel="0" collapsed="false">
      <c r="A120" s="36" t="s">
        <v>246</v>
      </c>
      <c r="E120" s="52"/>
      <c r="F120" s="52"/>
      <c r="G120" s="52"/>
      <c r="H120" s="52"/>
    </row>
    <row r="121" customFormat="false" ht="12.75" hidden="false" customHeight="true" outlineLevel="0" collapsed="false">
      <c r="A121" s="36" t="s">
        <v>260</v>
      </c>
      <c r="E121" s="52"/>
      <c r="F121" s="52"/>
      <c r="G121" s="52"/>
      <c r="H121" s="52"/>
    </row>
    <row r="122" customFormat="false" ht="12.75" hidden="false" customHeight="true" outlineLevel="0" collapsed="false">
      <c r="E122" s="52"/>
      <c r="F122" s="52"/>
      <c r="G122" s="52"/>
      <c r="H122" s="52"/>
    </row>
    <row r="123" customFormat="false" ht="12.75" hidden="false" customHeight="true" outlineLevel="0" collapsed="false">
      <c r="E123" s="52"/>
      <c r="F123" s="52"/>
      <c r="G123" s="52"/>
      <c r="H123" s="52"/>
    </row>
    <row r="124" customFormat="false" ht="12.75" hidden="false" customHeight="true" outlineLevel="0" collapsed="false">
      <c r="E124" s="52"/>
      <c r="F124" s="52"/>
      <c r="G124" s="52"/>
      <c r="H124" s="52"/>
    </row>
    <row r="125" customFormat="false" ht="12.75" hidden="false" customHeight="true" outlineLevel="0" collapsed="false">
      <c r="E125" s="52"/>
      <c r="F125" s="52"/>
      <c r="G125" s="52"/>
      <c r="H125" s="52"/>
    </row>
    <row r="126" customFormat="false" ht="12.75" hidden="false" customHeight="true" outlineLevel="0" collapsed="false">
      <c r="E126" s="52"/>
      <c r="F126" s="52"/>
      <c r="G126" s="52"/>
      <c r="H126" s="52"/>
    </row>
  </sheetData>
  <mergeCells count="35">
    <mergeCell ref="A1:M1"/>
    <mergeCell ref="N1:AA1"/>
    <mergeCell ref="A3:M3"/>
    <mergeCell ref="N3:Z3"/>
    <mergeCell ref="A4:B7"/>
    <mergeCell ref="C4:E7"/>
    <mergeCell ref="F4:H6"/>
    <mergeCell ref="I4:M4"/>
    <mergeCell ref="N4:Z4"/>
    <mergeCell ref="AA4:AA7"/>
    <mergeCell ref="I5:K6"/>
    <mergeCell ref="L5:N6"/>
    <mergeCell ref="O5:Q6"/>
    <mergeCell ref="R5:T6"/>
    <mergeCell ref="U5:W6"/>
    <mergeCell ref="X5:Z6"/>
    <mergeCell ref="C11:K11"/>
    <mergeCell ref="L11:Z11"/>
    <mergeCell ref="A62:M62"/>
    <mergeCell ref="N62:AA62"/>
    <mergeCell ref="A64:M64"/>
    <mergeCell ref="N64:Z64"/>
    <mergeCell ref="A65:B68"/>
    <mergeCell ref="C65:E68"/>
    <mergeCell ref="F65:H67"/>
    <mergeCell ref="I65:M65"/>
    <mergeCell ref="AA65:AA68"/>
    <mergeCell ref="I66:K67"/>
    <mergeCell ref="L66:N67"/>
    <mergeCell ref="O66:Q67"/>
    <mergeCell ref="R66:T67"/>
    <mergeCell ref="U66:W67"/>
    <mergeCell ref="X66:Z67"/>
    <mergeCell ref="C70:K70"/>
    <mergeCell ref="L70:Z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3.42"/>
    <col collapsed="false" customWidth="true" hidden="false" outlineLevel="0" max="2" min="2" style="36" width="1.85"/>
    <col collapsed="false" customWidth="true" hidden="false" outlineLevel="0" max="4" min="3" style="36" width="1.7"/>
    <col collapsed="false" customWidth="true" hidden="false" outlineLevel="0" max="5" min="5" style="36" width="30.85"/>
    <col collapsed="false" customWidth="true" hidden="false" outlineLevel="0" max="6" min="6" style="36" width="0.99"/>
    <col collapsed="false" customWidth="true" hidden="false" outlineLevel="0" max="8" min="7" style="36" width="8.7"/>
    <col collapsed="false" customWidth="true" hidden="false" outlineLevel="0" max="9" min="9" style="36" width="8.14"/>
    <col collapsed="false" customWidth="true" hidden="false" outlineLevel="0" max="10" min="10" style="36" width="10.99"/>
    <col collapsed="false" customWidth="true" hidden="false" outlineLevel="0" max="11" min="11" style="36" width="10.13"/>
    <col collapsed="false" customWidth="true" hidden="false" outlineLevel="0" max="12" min="12" style="36" width="9.56"/>
    <col collapsed="false" customWidth="true" hidden="false" outlineLevel="0" max="14" min="13" style="36" width="8.28"/>
    <col collapsed="false" customWidth="true" hidden="false" outlineLevel="0" max="15" min="15" style="36" width="7.85"/>
    <col collapsed="false" customWidth="true" hidden="false" outlineLevel="0" max="16" min="16" style="36" width="7.56"/>
    <col collapsed="false" customWidth="true" hidden="false" outlineLevel="0" max="17" min="17" style="36" width="8.14"/>
    <col collapsed="false" customWidth="true" hidden="false" outlineLevel="0" max="18" min="18" style="36" width="7.99"/>
    <col collapsed="false" customWidth="true" hidden="false" outlineLevel="0" max="19" min="19" style="36" width="6.7"/>
    <col collapsed="false" customWidth="true" hidden="false" outlineLevel="0" max="20" min="20" style="36" width="8.7"/>
    <col collapsed="false" customWidth="true" hidden="false" outlineLevel="0" max="21" min="21" style="36" width="8.41"/>
    <col collapsed="false" customWidth="true" hidden="false" outlineLevel="0" max="22" min="22" style="36" width="6.85"/>
    <col collapsed="false" customWidth="true" hidden="false" outlineLevel="0" max="23" min="23" style="36" width="7.7"/>
    <col collapsed="false" customWidth="true" hidden="false" outlineLevel="0" max="24" min="24" style="36" width="7.42"/>
    <col collapsed="false" customWidth="true" hidden="false" outlineLevel="0" max="25" min="25" style="36" width="1.13"/>
    <col collapsed="false" customWidth="true" hidden="false" outlineLevel="0" max="26" min="26" style="36" width="3.28"/>
    <col collapsed="false" customWidth="false" hidden="false" outlineLevel="0" max="257" min="27" style="36" width="11.42"/>
  </cols>
  <sheetData>
    <row r="1" customFormat="false" ht="12.75" hidden="false" customHeight="true" outlineLevel="0" collapsed="false">
      <c r="A1" s="37" t="s">
        <v>426</v>
      </c>
      <c r="B1" s="37"/>
      <c r="C1" s="37"/>
      <c r="D1" s="37"/>
      <c r="E1" s="37"/>
      <c r="F1" s="37"/>
      <c r="G1" s="37"/>
      <c r="H1" s="37"/>
      <c r="I1" s="37"/>
      <c r="J1" s="37"/>
      <c r="K1" s="37"/>
      <c r="L1" s="89"/>
      <c r="M1" s="37" t="s">
        <v>427</v>
      </c>
      <c r="N1" s="37"/>
      <c r="O1" s="37"/>
      <c r="P1" s="37"/>
      <c r="Q1" s="37"/>
      <c r="R1" s="37"/>
      <c r="S1" s="37"/>
      <c r="T1" s="37"/>
      <c r="U1" s="37"/>
      <c r="V1" s="37"/>
      <c r="W1" s="37"/>
      <c r="X1" s="37"/>
      <c r="Y1" s="37"/>
      <c r="Z1" s="37"/>
    </row>
    <row r="2" customFormat="false" ht="11.25" hidden="false" customHeight="true" outlineLevel="0" collapsed="false"/>
    <row r="3" customFormat="false" ht="18" hidden="false" customHeight="true" outlineLevel="0" collapsed="false">
      <c r="A3" s="273" t="s">
        <v>428</v>
      </c>
      <c r="B3" s="273"/>
      <c r="C3" s="273"/>
      <c r="D3" s="273"/>
      <c r="E3" s="273"/>
      <c r="F3" s="273"/>
      <c r="G3" s="273"/>
      <c r="H3" s="273"/>
      <c r="I3" s="273"/>
      <c r="J3" s="273"/>
      <c r="K3" s="273"/>
      <c r="L3" s="273"/>
      <c r="M3" s="274" t="s">
        <v>270</v>
      </c>
      <c r="N3" s="274"/>
      <c r="O3" s="274"/>
      <c r="P3" s="274"/>
      <c r="Q3" s="274"/>
      <c r="R3" s="274"/>
      <c r="S3" s="274"/>
      <c r="T3" s="274"/>
      <c r="U3" s="274"/>
      <c r="V3" s="274"/>
      <c r="W3" s="274"/>
      <c r="X3" s="274"/>
      <c r="Y3" s="305"/>
      <c r="Z3" s="305"/>
      <c r="AA3" s="305"/>
    </row>
    <row r="4" customFormat="false" ht="12.75" hidden="false" customHeight="true" outlineLevel="0" collapsed="false">
      <c r="A4" s="184" t="s">
        <v>271</v>
      </c>
      <c r="B4" s="184"/>
      <c r="C4" s="41" t="s">
        <v>166</v>
      </c>
      <c r="D4" s="41"/>
      <c r="E4" s="41"/>
      <c r="F4" s="41"/>
      <c r="G4" s="42" t="s">
        <v>253</v>
      </c>
      <c r="H4" s="42"/>
      <c r="I4" s="42"/>
      <c r="J4" s="306" t="s">
        <v>272</v>
      </c>
      <c r="K4" s="306"/>
      <c r="L4" s="306"/>
      <c r="M4" s="306"/>
      <c r="N4" s="306"/>
      <c r="O4" s="306"/>
      <c r="P4" s="306"/>
      <c r="Q4" s="306"/>
      <c r="R4" s="306"/>
      <c r="S4" s="306"/>
      <c r="T4" s="306"/>
      <c r="U4" s="306"/>
      <c r="V4" s="306"/>
      <c r="W4" s="306"/>
      <c r="X4" s="307"/>
      <c r="Y4" s="95" t="s">
        <v>271</v>
      </c>
      <c r="Z4" s="95"/>
      <c r="AA4" s="52"/>
    </row>
    <row r="5" customFormat="false" ht="15.75" hidden="false" customHeight="true" outlineLevel="0" collapsed="false">
      <c r="A5" s="184"/>
      <c r="B5" s="184"/>
      <c r="C5" s="41"/>
      <c r="D5" s="41"/>
      <c r="E5" s="41"/>
      <c r="F5" s="41"/>
      <c r="G5" s="42"/>
      <c r="H5" s="42"/>
      <c r="I5" s="42"/>
      <c r="J5" s="100" t="s">
        <v>429</v>
      </c>
      <c r="K5" s="100"/>
      <c r="L5" s="100"/>
      <c r="M5" s="187" t="s">
        <v>430</v>
      </c>
      <c r="N5" s="187"/>
      <c r="O5" s="187"/>
      <c r="P5" s="99" t="s">
        <v>431</v>
      </c>
      <c r="Q5" s="99"/>
      <c r="R5" s="99"/>
      <c r="S5" s="188" t="s">
        <v>276</v>
      </c>
      <c r="T5" s="188"/>
      <c r="U5" s="188"/>
      <c r="V5" s="188"/>
      <c r="W5" s="188"/>
      <c r="X5" s="188"/>
      <c r="Y5" s="95"/>
      <c r="Z5" s="95"/>
    </row>
    <row r="6" customFormat="false" ht="15" hidden="false" customHeight="true" outlineLevel="0" collapsed="false">
      <c r="A6" s="184"/>
      <c r="B6" s="184"/>
      <c r="C6" s="41"/>
      <c r="D6" s="41"/>
      <c r="E6" s="41"/>
      <c r="F6" s="41"/>
      <c r="G6" s="42"/>
      <c r="H6" s="42"/>
      <c r="I6" s="42"/>
      <c r="J6" s="100"/>
      <c r="K6" s="100"/>
      <c r="L6" s="100"/>
      <c r="M6" s="187"/>
      <c r="N6" s="187"/>
      <c r="O6" s="187"/>
      <c r="P6" s="99"/>
      <c r="Q6" s="99"/>
      <c r="R6" s="99"/>
      <c r="S6" s="308" t="n">
        <v>1</v>
      </c>
      <c r="T6" s="308"/>
      <c r="U6" s="308"/>
      <c r="V6" s="308" t="n">
        <v>2</v>
      </c>
      <c r="W6" s="308"/>
      <c r="X6" s="308"/>
      <c r="Y6" s="95"/>
      <c r="Z6" s="95"/>
    </row>
    <row r="7" s="143" customFormat="true" ht="18.75" hidden="false" customHeight="true" outlineLevel="0" collapsed="false">
      <c r="A7" s="184"/>
      <c r="B7" s="184"/>
      <c r="C7" s="41"/>
      <c r="D7" s="41"/>
      <c r="E7" s="41"/>
      <c r="F7" s="41"/>
      <c r="G7" s="103" t="n">
        <v>1998</v>
      </c>
      <c r="H7" s="104" t="n">
        <v>2003</v>
      </c>
      <c r="I7" s="104" t="n">
        <v>2008</v>
      </c>
      <c r="J7" s="104" t="n">
        <v>1998</v>
      </c>
      <c r="K7" s="104" t="n">
        <v>2003</v>
      </c>
      <c r="L7" s="80" t="n">
        <v>2008</v>
      </c>
      <c r="M7" s="248" t="n">
        <v>1998</v>
      </c>
      <c r="N7" s="104" t="n">
        <v>2003</v>
      </c>
      <c r="O7" s="104" t="n">
        <v>2008</v>
      </c>
      <c r="P7" s="104" t="n">
        <v>1998</v>
      </c>
      <c r="Q7" s="80" t="n">
        <v>2003</v>
      </c>
      <c r="R7" s="104" t="n">
        <v>2008</v>
      </c>
      <c r="S7" s="309" t="n">
        <v>1998</v>
      </c>
      <c r="T7" s="309" t="n">
        <v>2003</v>
      </c>
      <c r="U7" s="104" t="n">
        <v>2008</v>
      </c>
      <c r="V7" s="309" t="n">
        <v>1998</v>
      </c>
      <c r="W7" s="309" t="n">
        <v>2003</v>
      </c>
      <c r="X7" s="104" t="n">
        <v>2008</v>
      </c>
      <c r="Y7" s="95"/>
      <c r="Z7" s="95"/>
    </row>
    <row r="8" s="47" customFormat="true" ht="22.5" hidden="false" customHeight="true" outlineLevel="0" collapsed="false">
      <c r="A8" s="36" t="n">
        <v>1</v>
      </c>
      <c r="B8" s="206"/>
      <c r="C8" s="116" t="s">
        <v>170</v>
      </c>
      <c r="D8" s="203"/>
      <c r="E8" s="203"/>
      <c r="F8" s="203"/>
      <c r="G8" s="192" t="n">
        <v>1878</v>
      </c>
      <c r="H8" s="202" t="n">
        <v>1722</v>
      </c>
      <c r="I8" s="202" t="n">
        <v>1746</v>
      </c>
      <c r="J8" s="194" t="n">
        <v>102</v>
      </c>
      <c r="K8" s="195" t="n">
        <v>60</v>
      </c>
      <c r="L8" s="197" t="n">
        <v>68</v>
      </c>
      <c r="M8" s="197" t="n">
        <v>62</v>
      </c>
      <c r="N8" s="197" t="n">
        <v>45</v>
      </c>
      <c r="O8" s="197" t="n">
        <v>52</v>
      </c>
      <c r="P8" s="203" t="n">
        <v>530</v>
      </c>
      <c r="Q8" s="203" t="n">
        <v>371</v>
      </c>
      <c r="R8" s="202" t="n">
        <v>246</v>
      </c>
      <c r="S8" s="201" t="s">
        <v>21</v>
      </c>
      <c r="T8" s="203" t="n">
        <v>182</v>
      </c>
      <c r="U8" s="202" t="n">
        <v>136</v>
      </c>
      <c r="V8" s="201" t="s">
        <v>21</v>
      </c>
      <c r="W8" s="203" t="n">
        <v>149</v>
      </c>
      <c r="X8" s="197" t="s">
        <v>315</v>
      </c>
      <c r="Y8" s="116"/>
      <c r="Z8" s="36" t="n">
        <v>1</v>
      </c>
    </row>
    <row r="9" s="47" customFormat="true" ht="22.5" hidden="false" customHeight="true" outlineLevel="0" collapsed="false">
      <c r="A9" s="36" t="n">
        <v>2</v>
      </c>
      <c r="B9" s="206"/>
      <c r="C9" s="116" t="s">
        <v>171</v>
      </c>
      <c r="D9" s="203"/>
      <c r="E9" s="203"/>
      <c r="F9" s="203"/>
      <c r="G9" s="192" t="n">
        <v>1065</v>
      </c>
      <c r="H9" s="202" t="n">
        <v>1101</v>
      </c>
      <c r="I9" s="202" t="n">
        <v>1122</v>
      </c>
      <c r="J9" s="194" t="n">
        <v>45</v>
      </c>
      <c r="K9" s="195" t="n">
        <v>43</v>
      </c>
      <c r="L9" s="197" t="n">
        <v>39</v>
      </c>
      <c r="M9" s="197" t="n">
        <v>29</v>
      </c>
      <c r="N9" s="197" t="n">
        <v>33</v>
      </c>
      <c r="O9" s="197" t="n">
        <v>32</v>
      </c>
      <c r="P9" s="202" t="n">
        <v>197</v>
      </c>
      <c r="Q9" s="203" t="n">
        <v>164</v>
      </c>
      <c r="R9" s="202" t="n">
        <v>122</v>
      </c>
      <c r="S9" s="201" t="s">
        <v>21</v>
      </c>
      <c r="T9" s="203" t="n">
        <v>83</v>
      </c>
      <c r="U9" s="202" t="n">
        <v>70</v>
      </c>
      <c r="V9" s="201" t="s">
        <v>21</v>
      </c>
      <c r="W9" s="203" t="n">
        <v>67</v>
      </c>
      <c r="X9" s="197" t="s">
        <v>432</v>
      </c>
      <c r="Y9" s="116"/>
      <c r="Z9" s="36" t="n">
        <v>2</v>
      </c>
    </row>
    <row r="10" s="90" customFormat="true" ht="27.75" hidden="false" customHeight="true" outlineLevel="0" collapsed="false">
      <c r="B10" s="310"/>
      <c r="C10" s="311" t="s">
        <v>172</v>
      </c>
      <c r="D10" s="311"/>
      <c r="E10" s="311"/>
      <c r="F10" s="311"/>
      <c r="G10" s="311"/>
      <c r="H10" s="311"/>
      <c r="I10" s="311"/>
      <c r="J10" s="311"/>
      <c r="K10" s="311"/>
      <c r="L10" s="311"/>
      <c r="M10" s="311"/>
      <c r="N10" s="312" t="s">
        <v>172</v>
      </c>
      <c r="O10" s="312"/>
      <c r="P10" s="312"/>
      <c r="Q10" s="312"/>
      <c r="R10" s="312"/>
      <c r="S10" s="312"/>
      <c r="T10" s="312"/>
      <c r="U10" s="312"/>
      <c r="V10" s="312"/>
      <c r="W10" s="312"/>
      <c r="X10" s="312"/>
      <c r="Y10" s="116"/>
    </row>
    <row r="11" s="47" customFormat="true" ht="12.75" hidden="false" customHeight="true" outlineLevel="0" collapsed="false">
      <c r="A11" s="36" t="n">
        <v>3</v>
      </c>
      <c r="B11" s="206"/>
      <c r="C11" s="47" t="s">
        <v>220</v>
      </c>
      <c r="F11" s="48"/>
      <c r="G11" s="192" t="n">
        <v>280</v>
      </c>
      <c r="H11" s="202" t="n">
        <v>290</v>
      </c>
      <c r="I11" s="202" t="n">
        <v>301</v>
      </c>
      <c r="J11" s="313" t="n">
        <v>238</v>
      </c>
      <c r="K11" s="204" t="n">
        <v>237</v>
      </c>
      <c r="L11" s="197" t="s">
        <v>433</v>
      </c>
      <c r="M11" s="197" t="n">
        <v>216</v>
      </c>
      <c r="N11" s="197" t="n">
        <v>223</v>
      </c>
      <c r="O11" s="197" t="s">
        <v>434</v>
      </c>
      <c r="P11" s="202" t="n">
        <v>377</v>
      </c>
      <c r="Q11" s="202" t="n">
        <v>409</v>
      </c>
      <c r="R11" s="202" t="n">
        <v>446</v>
      </c>
      <c r="S11" s="210" t="s">
        <v>21</v>
      </c>
      <c r="T11" s="313" t="n">
        <v>377</v>
      </c>
      <c r="U11" s="202" t="n">
        <v>418</v>
      </c>
      <c r="V11" s="210" t="s">
        <v>21</v>
      </c>
      <c r="W11" s="313" t="n">
        <v>437</v>
      </c>
      <c r="X11" s="197" t="s">
        <v>435</v>
      </c>
      <c r="Y11" s="116"/>
      <c r="Z11" s="36" t="n">
        <v>3</v>
      </c>
    </row>
    <row r="12" s="47" customFormat="true" ht="12.75" hidden="false" customHeight="true" outlineLevel="0" collapsed="false">
      <c r="A12" s="36" t="n">
        <v>4</v>
      </c>
      <c r="B12" s="206"/>
      <c r="D12" s="36" t="s">
        <v>288</v>
      </c>
      <c r="E12" s="36"/>
      <c r="F12" s="48"/>
      <c r="G12" s="192" t="s">
        <v>21</v>
      </c>
      <c r="H12" s="218" t="n">
        <v>253</v>
      </c>
      <c r="I12" s="218" t="n">
        <v>263</v>
      </c>
      <c r="J12" s="130" t="s">
        <v>21</v>
      </c>
      <c r="K12" s="137" t="n">
        <v>219</v>
      </c>
      <c r="L12" s="314" t="s">
        <v>436</v>
      </c>
      <c r="M12" s="314" t="s">
        <v>21</v>
      </c>
      <c r="N12" s="314" t="n">
        <v>204</v>
      </c>
      <c r="O12" s="314" t="s">
        <v>437</v>
      </c>
      <c r="P12" s="229" t="s">
        <v>21</v>
      </c>
      <c r="Q12" s="218" t="n">
        <v>359</v>
      </c>
      <c r="R12" s="218" t="n">
        <v>394</v>
      </c>
      <c r="S12" s="210" t="s">
        <v>21</v>
      </c>
      <c r="T12" s="315" t="n">
        <v>322</v>
      </c>
      <c r="U12" s="218" t="n">
        <v>363</v>
      </c>
      <c r="V12" s="210" t="s">
        <v>21</v>
      </c>
      <c r="W12" s="315" t="n">
        <v>392</v>
      </c>
      <c r="X12" s="314" t="s">
        <v>438</v>
      </c>
      <c r="Y12" s="116"/>
      <c r="Z12" s="36" t="n">
        <v>4</v>
      </c>
    </row>
    <row r="13" s="47" customFormat="true" ht="12.75" hidden="false" customHeight="true" outlineLevel="0" collapsed="false">
      <c r="A13" s="36" t="n">
        <v>5</v>
      </c>
      <c r="B13" s="206"/>
      <c r="D13" s="36" t="s">
        <v>289</v>
      </c>
      <c r="E13" s="36"/>
      <c r="F13" s="48"/>
      <c r="G13" s="192" t="s">
        <v>21</v>
      </c>
      <c r="H13" s="218" t="n">
        <v>37</v>
      </c>
      <c r="I13" s="218" t="n">
        <v>38</v>
      </c>
      <c r="J13" s="130" t="s">
        <v>21</v>
      </c>
      <c r="K13" s="137" t="n">
        <v>18</v>
      </c>
      <c r="L13" s="314" t="s">
        <v>382</v>
      </c>
      <c r="M13" s="314" t="s">
        <v>21</v>
      </c>
      <c r="N13" s="314" t="n">
        <v>19</v>
      </c>
      <c r="O13" s="314" t="s">
        <v>439</v>
      </c>
      <c r="P13" s="229" t="s">
        <v>21</v>
      </c>
      <c r="Q13" s="218" t="n">
        <v>50</v>
      </c>
      <c r="R13" s="218" t="n">
        <v>51</v>
      </c>
      <c r="S13" s="210" t="s">
        <v>21</v>
      </c>
      <c r="T13" s="315" t="n">
        <v>56</v>
      </c>
      <c r="U13" s="218" t="n">
        <v>55</v>
      </c>
      <c r="V13" s="210" t="s">
        <v>21</v>
      </c>
      <c r="W13" s="315" t="n">
        <v>45</v>
      </c>
      <c r="X13" s="314" t="s">
        <v>440</v>
      </c>
      <c r="Y13" s="116"/>
      <c r="Z13" s="36" t="n">
        <v>5</v>
      </c>
    </row>
    <row r="14" s="47" customFormat="true" ht="12.75" hidden="false" customHeight="true" outlineLevel="0" collapsed="false">
      <c r="A14" s="47" t="n">
        <v>6</v>
      </c>
      <c r="B14" s="206"/>
      <c r="C14" s="47" t="s">
        <v>264</v>
      </c>
      <c r="F14" s="48"/>
      <c r="G14" s="192" t="n">
        <v>107</v>
      </c>
      <c r="H14" s="202" t="n">
        <v>96</v>
      </c>
      <c r="I14" s="202" t="n">
        <v>88</v>
      </c>
      <c r="J14" s="313" t="n">
        <v>104</v>
      </c>
      <c r="K14" s="204" t="n">
        <v>86</v>
      </c>
      <c r="L14" s="197" t="s">
        <v>385</v>
      </c>
      <c r="M14" s="197" t="n">
        <v>98</v>
      </c>
      <c r="N14" s="197" t="n">
        <v>78</v>
      </c>
      <c r="O14" s="197" t="s">
        <v>441</v>
      </c>
      <c r="P14" s="202" t="n">
        <v>143</v>
      </c>
      <c r="Q14" s="202" t="n">
        <v>145</v>
      </c>
      <c r="R14" s="202" t="n">
        <v>158</v>
      </c>
      <c r="S14" s="210" t="s">
        <v>21</v>
      </c>
      <c r="T14" s="313" t="n">
        <v>135</v>
      </c>
      <c r="U14" s="202" t="n">
        <v>152</v>
      </c>
      <c r="V14" s="210" t="s">
        <v>21</v>
      </c>
      <c r="W14" s="313" t="n">
        <v>152</v>
      </c>
      <c r="X14" s="197" t="s">
        <v>442</v>
      </c>
      <c r="Y14" s="116"/>
      <c r="Z14" s="47" t="n">
        <v>6</v>
      </c>
    </row>
    <row r="15" customFormat="false" ht="12.75" hidden="false" customHeight="true" outlineLevel="0" collapsed="false">
      <c r="A15" s="36" t="n">
        <v>7</v>
      </c>
      <c r="B15" s="154"/>
      <c r="D15" s="36" t="s">
        <v>290</v>
      </c>
      <c r="F15" s="52"/>
      <c r="G15" s="316" t="n">
        <v>25</v>
      </c>
      <c r="H15" s="218" t="n">
        <v>22</v>
      </c>
      <c r="I15" s="218" t="n">
        <v>19</v>
      </c>
      <c r="J15" s="130" t="s">
        <v>25</v>
      </c>
      <c r="K15" s="226" t="s">
        <v>25</v>
      </c>
      <c r="L15" s="314" t="s">
        <v>25</v>
      </c>
      <c r="M15" s="314" t="s">
        <v>25</v>
      </c>
      <c r="N15" s="314" t="s">
        <v>25</v>
      </c>
      <c r="O15" s="314" t="s">
        <v>25</v>
      </c>
      <c r="P15" s="218" t="n">
        <v>26</v>
      </c>
      <c r="Q15" s="218" t="n">
        <v>28</v>
      </c>
      <c r="R15" s="218" t="n">
        <v>32</v>
      </c>
      <c r="S15" s="210" t="s">
        <v>21</v>
      </c>
      <c r="T15" s="315" t="n">
        <v>29</v>
      </c>
      <c r="U15" s="218" t="n">
        <v>33</v>
      </c>
      <c r="V15" s="210" t="s">
        <v>21</v>
      </c>
      <c r="W15" s="315" t="n">
        <v>24</v>
      </c>
      <c r="X15" s="314" t="s">
        <v>368</v>
      </c>
      <c r="Y15" s="119"/>
      <c r="Z15" s="36" t="n">
        <v>7</v>
      </c>
    </row>
    <row r="16" customFormat="false" ht="12.75" hidden="false" customHeight="true" outlineLevel="0" collapsed="false">
      <c r="A16" s="36" t="n">
        <v>8</v>
      </c>
      <c r="B16" s="154"/>
      <c r="D16" s="36" t="s">
        <v>291</v>
      </c>
      <c r="F16" s="52"/>
      <c r="G16" s="316" t="n">
        <v>42</v>
      </c>
      <c r="H16" s="218" t="n">
        <v>39</v>
      </c>
      <c r="I16" s="218" t="n">
        <v>38</v>
      </c>
      <c r="J16" s="137" t="n">
        <v>44</v>
      </c>
      <c r="K16" s="137" t="n">
        <v>43</v>
      </c>
      <c r="L16" s="314" t="s">
        <v>404</v>
      </c>
      <c r="M16" s="314" t="n">
        <v>49</v>
      </c>
      <c r="N16" s="314" t="n">
        <v>40</v>
      </c>
      <c r="O16" s="314" t="s">
        <v>443</v>
      </c>
      <c r="P16" s="218" t="n">
        <v>40</v>
      </c>
      <c r="Q16" s="218" t="n">
        <v>47</v>
      </c>
      <c r="R16" s="218" t="n">
        <v>48</v>
      </c>
      <c r="S16" s="210" t="s">
        <v>21</v>
      </c>
      <c r="T16" s="315" t="n">
        <v>47</v>
      </c>
      <c r="U16" s="218" t="n">
        <v>48</v>
      </c>
      <c r="V16" s="210" t="s">
        <v>21</v>
      </c>
      <c r="W16" s="315" t="n">
        <v>49</v>
      </c>
      <c r="X16" s="314" t="s">
        <v>440</v>
      </c>
      <c r="Y16" s="119"/>
      <c r="Z16" s="36" t="n">
        <v>8</v>
      </c>
    </row>
    <row r="17" customFormat="false" ht="12.75" hidden="false" customHeight="true" outlineLevel="0" collapsed="false">
      <c r="A17" s="36" t="n">
        <v>9</v>
      </c>
      <c r="B17" s="154"/>
      <c r="D17" s="36" t="s">
        <v>292</v>
      </c>
      <c r="F17" s="52"/>
      <c r="G17" s="316" t="n">
        <v>12</v>
      </c>
      <c r="H17" s="218" t="n">
        <v>7</v>
      </c>
      <c r="I17" s="218" t="n">
        <v>6</v>
      </c>
      <c r="J17" s="137" t="n">
        <v>34</v>
      </c>
      <c r="K17" s="137" t="n">
        <v>13</v>
      </c>
      <c r="L17" s="314" t="s">
        <v>373</v>
      </c>
      <c r="M17" s="314" t="n">
        <v>27</v>
      </c>
      <c r="N17" s="314" t="s">
        <v>25</v>
      </c>
      <c r="O17" s="314" t="s">
        <v>416</v>
      </c>
      <c r="P17" s="218" t="n">
        <v>40</v>
      </c>
      <c r="Q17" s="218" t="n">
        <v>28</v>
      </c>
      <c r="R17" s="218" t="n">
        <v>32</v>
      </c>
      <c r="S17" s="210" t="s">
        <v>21</v>
      </c>
      <c r="T17" s="315" t="n">
        <v>22</v>
      </c>
      <c r="U17" s="314" t="s">
        <v>404</v>
      </c>
      <c r="V17" s="210" t="s">
        <v>21</v>
      </c>
      <c r="W17" s="315" t="n">
        <v>32</v>
      </c>
      <c r="X17" s="314" t="s">
        <v>444</v>
      </c>
      <c r="Y17" s="119"/>
      <c r="Z17" s="36" t="n">
        <v>9</v>
      </c>
    </row>
    <row r="18" customFormat="false" ht="12.75" hidden="false" customHeight="true" outlineLevel="0" collapsed="false">
      <c r="A18" s="36" t="n">
        <v>10</v>
      </c>
      <c r="B18" s="154"/>
      <c r="D18" s="36" t="s">
        <v>293</v>
      </c>
      <c r="F18" s="52"/>
      <c r="G18" s="316" t="s">
        <v>21</v>
      </c>
      <c r="H18" s="218" t="n">
        <v>3</v>
      </c>
      <c r="I18" s="218" t="n">
        <v>2</v>
      </c>
      <c r="J18" s="130" t="s">
        <v>21</v>
      </c>
      <c r="K18" s="137" t="n">
        <v>3</v>
      </c>
      <c r="L18" s="314" t="s">
        <v>370</v>
      </c>
      <c r="M18" s="314" t="s">
        <v>21</v>
      </c>
      <c r="N18" s="314" t="n">
        <v>3</v>
      </c>
      <c r="O18" s="314" t="s">
        <v>370</v>
      </c>
      <c r="P18" s="229" t="s">
        <v>21</v>
      </c>
      <c r="Q18" s="218" t="n">
        <v>5</v>
      </c>
      <c r="R18" s="218" t="n">
        <v>4</v>
      </c>
      <c r="S18" s="210" t="s">
        <v>21</v>
      </c>
      <c r="T18" s="315" t="n">
        <v>4</v>
      </c>
      <c r="U18" s="218" t="n">
        <v>4</v>
      </c>
      <c r="V18" s="210" t="s">
        <v>21</v>
      </c>
      <c r="W18" s="315" t="n">
        <v>5</v>
      </c>
      <c r="X18" s="314" t="s">
        <v>375</v>
      </c>
      <c r="Y18" s="119"/>
      <c r="Z18" s="36" t="n">
        <v>10</v>
      </c>
    </row>
    <row r="19" customFormat="false" ht="12.75" hidden="false" customHeight="true" outlineLevel="0" collapsed="false">
      <c r="A19" s="36" t="n">
        <v>11</v>
      </c>
      <c r="B19" s="154"/>
      <c r="D19" s="36" t="s">
        <v>294</v>
      </c>
      <c r="F19" s="52"/>
      <c r="G19" s="316" t="n">
        <v>6</v>
      </c>
      <c r="H19" s="218" t="n">
        <v>4</v>
      </c>
      <c r="I19" s="218" t="n">
        <v>4</v>
      </c>
      <c r="J19" s="137" t="n">
        <v>4</v>
      </c>
      <c r="K19" s="226" t="s">
        <v>25</v>
      </c>
      <c r="L19" s="314" t="s">
        <v>375</v>
      </c>
      <c r="M19" s="314" t="s">
        <v>25</v>
      </c>
      <c r="N19" s="314" t="s">
        <v>25</v>
      </c>
      <c r="O19" s="314" t="s">
        <v>25</v>
      </c>
      <c r="P19" s="218" t="n">
        <v>6</v>
      </c>
      <c r="Q19" s="218" t="n">
        <v>5</v>
      </c>
      <c r="R19" s="218" t="n">
        <v>6</v>
      </c>
      <c r="S19" s="210" t="s">
        <v>21</v>
      </c>
      <c r="T19" s="317" t="n">
        <v>6</v>
      </c>
      <c r="U19" s="314" t="s">
        <v>389</v>
      </c>
      <c r="V19" s="210" t="s">
        <v>21</v>
      </c>
      <c r="W19" s="317" t="n">
        <v>5</v>
      </c>
      <c r="X19" s="314" t="s">
        <v>370</v>
      </c>
      <c r="Y19" s="119"/>
      <c r="Z19" s="36" t="n">
        <v>11</v>
      </c>
    </row>
    <row r="20" customFormat="false" ht="12.75" hidden="false" customHeight="true" outlineLevel="0" collapsed="false">
      <c r="A20" s="36" t="n">
        <v>12</v>
      </c>
      <c r="B20" s="154"/>
      <c r="D20" s="36" t="s">
        <v>295</v>
      </c>
      <c r="F20" s="52"/>
      <c r="G20" s="316" t="n">
        <v>19</v>
      </c>
      <c r="H20" s="218" t="n">
        <v>19</v>
      </c>
      <c r="I20" s="218" t="n">
        <v>18</v>
      </c>
      <c r="J20" s="137" t="n">
        <v>17</v>
      </c>
      <c r="K20" s="137" t="n">
        <v>18</v>
      </c>
      <c r="L20" s="314" t="s">
        <v>394</v>
      </c>
      <c r="M20" s="314" t="n">
        <v>13</v>
      </c>
      <c r="N20" s="314" t="n">
        <v>17</v>
      </c>
      <c r="O20" s="314" t="s">
        <v>439</v>
      </c>
      <c r="P20" s="218" t="n">
        <v>30</v>
      </c>
      <c r="Q20" s="218" t="n">
        <v>30</v>
      </c>
      <c r="R20" s="218" t="n">
        <v>34</v>
      </c>
      <c r="S20" s="210" t="s">
        <v>21</v>
      </c>
      <c r="T20" s="315" t="n">
        <v>25</v>
      </c>
      <c r="U20" s="218" t="n">
        <v>32</v>
      </c>
      <c r="V20" s="210" t="s">
        <v>21</v>
      </c>
      <c r="W20" s="315" t="n">
        <v>35</v>
      </c>
      <c r="X20" s="314" t="s">
        <v>445</v>
      </c>
      <c r="Y20" s="119"/>
      <c r="Z20" s="36" t="n">
        <v>12</v>
      </c>
    </row>
    <row r="21" customFormat="false" ht="12.75" hidden="false" customHeight="true" outlineLevel="0" collapsed="false">
      <c r="A21" s="36" t="n">
        <v>13</v>
      </c>
      <c r="B21" s="206"/>
      <c r="D21" s="36" t="s">
        <v>296</v>
      </c>
      <c r="F21" s="52"/>
      <c r="G21" s="316" t="n">
        <v>3</v>
      </c>
      <c r="H21" s="218" t="n">
        <v>3</v>
      </c>
      <c r="I21" s="218" t="n">
        <v>2</v>
      </c>
      <c r="J21" s="137" t="n">
        <v>1</v>
      </c>
      <c r="K21" s="226" t="s">
        <v>25</v>
      </c>
      <c r="L21" s="314" t="s">
        <v>25</v>
      </c>
      <c r="M21" s="314" t="n">
        <v>1</v>
      </c>
      <c r="N21" s="314" t="s">
        <v>25</v>
      </c>
      <c r="O21" s="314" t="s">
        <v>25</v>
      </c>
      <c r="P21" s="218" t="n">
        <v>2</v>
      </c>
      <c r="Q21" s="218" t="n">
        <v>2</v>
      </c>
      <c r="R21" s="314" t="s">
        <v>374</v>
      </c>
      <c r="S21" s="210" t="s">
        <v>21</v>
      </c>
      <c r="T21" s="317" t="n">
        <v>2</v>
      </c>
      <c r="U21" s="314" t="s">
        <v>370</v>
      </c>
      <c r="V21" s="210" t="s">
        <v>21</v>
      </c>
      <c r="W21" s="317" t="n">
        <v>2</v>
      </c>
      <c r="X21" s="314" t="s">
        <v>374</v>
      </c>
      <c r="Y21" s="119"/>
      <c r="Z21" s="36" t="n">
        <v>13</v>
      </c>
    </row>
    <row r="22" s="47" customFormat="true" ht="12.75" hidden="false" customHeight="true" outlineLevel="0" collapsed="false">
      <c r="A22" s="36" t="n">
        <v>14</v>
      </c>
      <c r="B22" s="154"/>
      <c r="C22" s="47" t="s">
        <v>222</v>
      </c>
      <c r="F22" s="48"/>
      <c r="G22" s="192" t="n">
        <v>541</v>
      </c>
      <c r="H22" s="202" t="n">
        <v>583</v>
      </c>
      <c r="I22" s="202" t="n">
        <v>611</v>
      </c>
      <c r="J22" s="313" t="n">
        <v>466</v>
      </c>
      <c r="K22" s="204" t="n">
        <v>484</v>
      </c>
      <c r="L22" s="197" t="s">
        <v>446</v>
      </c>
      <c r="M22" s="197" t="n">
        <v>427</v>
      </c>
      <c r="N22" s="197" t="n">
        <v>449</v>
      </c>
      <c r="O22" s="197" t="s">
        <v>447</v>
      </c>
      <c r="P22" s="202" t="n">
        <v>636</v>
      </c>
      <c r="Q22" s="202" t="n">
        <v>768</v>
      </c>
      <c r="R22" s="202" t="n">
        <v>790</v>
      </c>
      <c r="S22" s="210" t="s">
        <v>21</v>
      </c>
      <c r="T22" s="194" t="n">
        <v>694</v>
      </c>
      <c r="U22" s="202" t="n">
        <v>767</v>
      </c>
      <c r="V22" s="210" t="s">
        <v>21</v>
      </c>
      <c r="W22" s="194" t="n">
        <v>815</v>
      </c>
      <c r="X22" s="197" t="s">
        <v>448</v>
      </c>
      <c r="Y22" s="116"/>
      <c r="Z22" s="36" t="n">
        <v>14</v>
      </c>
    </row>
    <row r="23" customFormat="false" ht="12.75" hidden="false" customHeight="true" outlineLevel="0" collapsed="false">
      <c r="A23" s="36" t="n">
        <v>15</v>
      </c>
      <c r="B23" s="154"/>
      <c r="D23" s="36" t="s">
        <v>297</v>
      </c>
      <c r="F23" s="52"/>
      <c r="G23" s="316" t="n">
        <v>380</v>
      </c>
      <c r="H23" s="218" t="n">
        <v>413</v>
      </c>
      <c r="I23" s="218" t="n">
        <v>450</v>
      </c>
      <c r="J23" s="315" t="n">
        <v>342</v>
      </c>
      <c r="K23" s="137" t="n">
        <v>362</v>
      </c>
      <c r="L23" s="314" t="s">
        <v>449</v>
      </c>
      <c r="M23" s="314" t="n">
        <v>329</v>
      </c>
      <c r="N23" s="314" t="n">
        <v>346</v>
      </c>
      <c r="O23" s="314" t="s">
        <v>450</v>
      </c>
      <c r="P23" s="218" t="n">
        <v>457</v>
      </c>
      <c r="Q23" s="218" t="n">
        <v>538</v>
      </c>
      <c r="R23" s="218" t="n">
        <v>575</v>
      </c>
      <c r="S23" s="210" t="s">
        <v>21</v>
      </c>
      <c r="T23" s="315" t="n">
        <v>491</v>
      </c>
      <c r="U23" s="218" t="n">
        <v>548</v>
      </c>
      <c r="V23" s="210" t="s">
        <v>21</v>
      </c>
      <c r="W23" s="315" t="n">
        <v>561</v>
      </c>
      <c r="X23" s="314" t="s">
        <v>451</v>
      </c>
      <c r="Y23" s="119"/>
      <c r="Z23" s="36" t="n">
        <v>15</v>
      </c>
    </row>
    <row r="24" customFormat="false" ht="12.75" hidden="false" customHeight="true" outlineLevel="0" collapsed="false">
      <c r="A24" s="36" t="n">
        <v>16</v>
      </c>
      <c r="B24" s="154"/>
      <c r="D24" s="36" t="s">
        <v>298</v>
      </c>
      <c r="F24" s="52"/>
      <c r="G24" s="316" t="n">
        <v>89</v>
      </c>
      <c r="H24" s="218" t="n">
        <v>112</v>
      </c>
      <c r="I24" s="218" t="n">
        <v>145</v>
      </c>
      <c r="J24" s="315" t="n">
        <v>76</v>
      </c>
      <c r="K24" s="137" t="n">
        <v>99</v>
      </c>
      <c r="L24" s="314" t="s">
        <v>452</v>
      </c>
      <c r="M24" s="314" t="n">
        <v>75</v>
      </c>
      <c r="N24" s="314" t="n">
        <v>84</v>
      </c>
      <c r="O24" s="314" t="s">
        <v>453</v>
      </c>
      <c r="P24" s="218" t="n">
        <v>108</v>
      </c>
      <c r="Q24" s="218" t="n">
        <v>152</v>
      </c>
      <c r="R24" s="218" t="n">
        <v>186</v>
      </c>
      <c r="S24" s="210" t="s">
        <v>21</v>
      </c>
      <c r="T24" s="315" t="n">
        <v>132</v>
      </c>
      <c r="U24" s="218" t="n">
        <v>187</v>
      </c>
      <c r="V24" s="210" t="s">
        <v>21</v>
      </c>
      <c r="W24" s="315" t="n">
        <v>164</v>
      </c>
      <c r="X24" s="314" t="s">
        <v>454</v>
      </c>
      <c r="Y24" s="119"/>
      <c r="Z24" s="36" t="n">
        <v>16</v>
      </c>
    </row>
    <row r="25" customFormat="false" ht="12.75" hidden="false" customHeight="true" outlineLevel="0" collapsed="false">
      <c r="A25" s="36" t="n">
        <v>17</v>
      </c>
      <c r="B25" s="206"/>
      <c r="D25" s="36" t="s">
        <v>299</v>
      </c>
      <c r="F25" s="52"/>
      <c r="G25" s="316" t="n">
        <v>72</v>
      </c>
      <c r="H25" s="218" t="n">
        <v>58</v>
      </c>
      <c r="I25" s="218" t="n">
        <v>16</v>
      </c>
      <c r="J25" s="137" t="n">
        <v>49</v>
      </c>
      <c r="K25" s="226" t="s">
        <v>25</v>
      </c>
      <c r="L25" s="314" t="s">
        <v>25</v>
      </c>
      <c r="M25" s="314" t="n">
        <v>23</v>
      </c>
      <c r="N25" s="314" t="s">
        <v>25</v>
      </c>
      <c r="O25" s="314" t="s">
        <v>25</v>
      </c>
      <c r="P25" s="218" t="n">
        <v>72</v>
      </c>
      <c r="Q25" s="218" t="n">
        <v>78</v>
      </c>
      <c r="R25" s="314" t="s">
        <v>377</v>
      </c>
      <c r="S25" s="210" t="s">
        <v>21</v>
      </c>
      <c r="T25" s="317" t="n">
        <v>71</v>
      </c>
      <c r="U25" s="314" t="s">
        <v>423</v>
      </c>
      <c r="V25" s="210" t="s">
        <v>21</v>
      </c>
      <c r="W25" s="317" t="n">
        <v>90</v>
      </c>
      <c r="X25" s="314" t="s">
        <v>392</v>
      </c>
      <c r="Y25" s="119"/>
      <c r="Z25" s="36" t="n">
        <v>17</v>
      </c>
    </row>
    <row r="26" s="47" customFormat="true" ht="12.75" hidden="false" customHeight="true" outlineLevel="0" collapsed="false">
      <c r="A26" s="36" t="n">
        <v>18</v>
      </c>
      <c r="C26" s="116" t="s">
        <v>455</v>
      </c>
      <c r="F26" s="48"/>
      <c r="G26" s="318"/>
      <c r="H26" s="319"/>
      <c r="I26" s="36"/>
      <c r="L26" s="36"/>
      <c r="M26" s="314"/>
      <c r="N26" s="314"/>
      <c r="O26" s="36"/>
      <c r="P26" s="218"/>
      <c r="Q26" s="218"/>
      <c r="S26" s="210"/>
      <c r="V26" s="210"/>
      <c r="Y26" s="116"/>
    </row>
    <row r="27" s="47" customFormat="true" ht="12.75" hidden="false" customHeight="true" outlineLevel="0" collapsed="false">
      <c r="B27" s="206"/>
      <c r="D27" s="47" t="s">
        <v>301</v>
      </c>
      <c r="F27" s="48"/>
      <c r="G27" s="192" t="n">
        <v>136</v>
      </c>
      <c r="H27" s="202" t="n">
        <v>112</v>
      </c>
      <c r="I27" s="202" t="n">
        <v>98</v>
      </c>
      <c r="J27" s="204" t="n">
        <v>78</v>
      </c>
      <c r="K27" s="204" t="n">
        <v>84</v>
      </c>
      <c r="L27" s="197" t="s">
        <v>385</v>
      </c>
      <c r="M27" s="197" t="n">
        <v>88</v>
      </c>
      <c r="N27" s="197" t="n">
        <v>64</v>
      </c>
      <c r="O27" s="197" t="s">
        <v>456</v>
      </c>
      <c r="P27" s="202" t="n">
        <v>153</v>
      </c>
      <c r="Q27" s="202" t="n">
        <v>173</v>
      </c>
      <c r="R27" s="202" t="n">
        <v>162</v>
      </c>
      <c r="S27" s="210" t="s">
        <v>21</v>
      </c>
      <c r="T27" s="313" t="n">
        <v>181</v>
      </c>
      <c r="U27" s="202" t="n">
        <v>130</v>
      </c>
      <c r="V27" s="210" t="s">
        <v>21</v>
      </c>
      <c r="W27" s="313" t="n">
        <v>173</v>
      </c>
      <c r="X27" s="197" t="s">
        <v>457</v>
      </c>
      <c r="Y27" s="116"/>
      <c r="Z27" s="36" t="n">
        <v>18</v>
      </c>
    </row>
    <row r="28" customFormat="false" ht="12.75" hidden="false" customHeight="true" outlineLevel="0" collapsed="false">
      <c r="A28" s="36" t="n">
        <v>19</v>
      </c>
      <c r="B28" s="154"/>
      <c r="D28" s="36" t="s">
        <v>302</v>
      </c>
      <c r="F28" s="52"/>
      <c r="G28" s="316" t="n">
        <v>66</v>
      </c>
      <c r="H28" s="218" t="n">
        <v>44</v>
      </c>
      <c r="I28" s="218" t="n">
        <v>37</v>
      </c>
      <c r="J28" s="137" t="n">
        <v>37</v>
      </c>
      <c r="K28" s="137" t="n">
        <v>29</v>
      </c>
      <c r="L28" s="314" t="s">
        <v>25</v>
      </c>
      <c r="M28" s="314" t="n">
        <v>45</v>
      </c>
      <c r="N28" s="314" t="s">
        <v>25</v>
      </c>
      <c r="O28" s="314" t="s">
        <v>25</v>
      </c>
      <c r="P28" s="218" t="n">
        <v>74</v>
      </c>
      <c r="Q28" s="218" t="n">
        <v>88</v>
      </c>
      <c r="R28" s="218" t="n">
        <v>62</v>
      </c>
      <c r="S28" s="210" t="s">
        <v>21</v>
      </c>
      <c r="T28" s="315" t="n">
        <v>99</v>
      </c>
      <c r="U28" s="314" t="s">
        <v>420</v>
      </c>
      <c r="V28" s="210" t="s">
        <v>21</v>
      </c>
      <c r="W28" s="317" t="n">
        <v>88</v>
      </c>
      <c r="X28" s="314" t="s">
        <v>458</v>
      </c>
      <c r="Y28" s="119"/>
      <c r="Z28" s="36" t="n">
        <v>19</v>
      </c>
    </row>
    <row r="29" customFormat="false" ht="12.75" hidden="false" customHeight="true" outlineLevel="0" collapsed="false">
      <c r="A29" s="36" t="n">
        <v>20</v>
      </c>
      <c r="B29" s="154"/>
      <c r="D29" s="36" t="s">
        <v>303</v>
      </c>
      <c r="F29" s="52"/>
      <c r="G29" s="316" t="n">
        <v>6</v>
      </c>
      <c r="H29" s="218" t="n">
        <v>6</v>
      </c>
      <c r="I29" s="218" t="n">
        <v>5</v>
      </c>
      <c r="J29" s="130" t="s">
        <v>25</v>
      </c>
      <c r="K29" s="226" t="s">
        <v>25</v>
      </c>
      <c r="L29" s="314" t="s">
        <v>25</v>
      </c>
      <c r="M29" s="314" t="s">
        <v>25</v>
      </c>
      <c r="N29" s="314" t="s">
        <v>25</v>
      </c>
      <c r="O29" s="314" t="s">
        <v>25</v>
      </c>
      <c r="P29" s="228" t="n">
        <v>6</v>
      </c>
      <c r="Q29" s="228" t="n">
        <v>8</v>
      </c>
      <c r="R29" s="314" t="s">
        <v>403</v>
      </c>
      <c r="S29" s="210" t="s">
        <v>21</v>
      </c>
      <c r="T29" s="317" t="n">
        <v>10</v>
      </c>
      <c r="U29" s="320" t="s">
        <v>25</v>
      </c>
      <c r="V29" s="210" t="s">
        <v>21</v>
      </c>
      <c r="W29" s="321" t="s">
        <v>25</v>
      </c>
      <c r="X29" s="314" t="s">
        <v>25</v>
      </c>
      <c r="Y29" s="119"/>
      <c r="Z29" s="36" t="n">
        <v>20</v>
      </c>
    </row>
    <row r="30" customFormat="false" ht="12.75" hidden="false" customHeight="true" outlineLevel="0" collapsed="false">
      <c r="A30" s="36" t="n">
        <v>21</v>
      </c>
      <c r="B30" s="154"/>
      <c r="D30" s="36" t="s">
        <v>304</v>
      </c>
      <c r="F30" s="52"/>
      <c r="G30" s="322" t="n">
        <v>4</v>
      </c>
      <c r="H30" s="314" t="n">
        <v>3</v>
      </c>
      <c r="I30" s="314" t="s">
        <v>374</v>
      </c>
      <c r="J30" s="130" t="s">
        <v>25</v>
      </c>
      <c r="K30" s="226" t="s">
        <v>25</v>
      </c>
      <c r="L30" s="314" t="s">
        <v>25</v>
      </c>
      <c r="M30" s="314" t="s">
        <v>25</v>
      </c>
      <c r="N30" s="314" t="s">
        <v>25</v>
      </c>
      <c r="O30" s="314" t="s">
        <v>19</v>
      </c>
      <c r="P30" s="323" t="s">
        <v>25</v>
      </c>
      <c r="Q30" s="323" t="s">
        <v>25</v>
      </c>
      <c r="R30" s="314" t="s">
        <v>25</v>
      </c>
      <c r="S30" s="210" t="s">
        <v>21</v>
      </c>
      <c r="T30" s="321" t="s">
        <v>25</v>
      </c>
      <c r="U30" s="320" t="s">
        <v>25</v>
      </c>
      <c r="V30" s="210" t="s">
        <v>21</v>
      </c>
      <c r="W30" s="321" t="s">
        <v>25</v>
      </c>
      <c r="X30" s="314" t="s">
        <v>25</v>
      </c>
      <c r="Y30" s="119"/>
      <c r="Z30" s="36" t="n">
        <v>21</v>
      </c>
    </row>
    <row r="31" customFormat="false" ht="12.75" hidden="false" customHeight="true" outlineLevel="0" collapsed="false">
      <c r="A31" s="36" t="n">
        <v>22</v>
      </c>
      <c r="B31" s="154"/>
      <c r="D31" s="36" t="s">
        <v>305</v>
      </c>
      <c r="F31" s="52"/>
      <c r="G31" s="316" t="n">
        <v>12</v>
      </c>
      <c r="H31" s="218" t="n">
        <v>10</v>
      </c>
      <c r="I31" s="314" t="n">
        <v>8</v>
      </c>
      <c r="J31" s="130" t="s">
        <v>25</v>
      </c>
      <c r="K31" s="226" t="s">
        <v>25</v>
      </c>
      <c r="L31" s="314" t="s">
        <v>25</v>
      </c>
      <c r="M31" s="314" t="s">
        <v>25</v>
      </c>
      <c r="N31" s="314" t="s">
        <v>25</v>
      </c>
      <c r="O31" s="314" t="s">
        <v>25</v>
      </c>
      <c r="P31" s="228" t="n">
        <v>11</v>
      </c>
      <c r="Q31" s="228" t="n">
        <v>8</v>
      </c>
      <c r="R31" s="314" t="s">
        <v>382</v>
      </c>
      <c r="S31" s="210" t="s">
        <v>21</v>
      </c>
      <c r="T31" s="321" t="s">
        <v>25</v>
      </c>
      <c r="U31" s="320" t="s">
        <v>25</v>
      </c>
      <c r="V31" s="210" t="s">
        <v>21</v>
      </c>
      <c r="W31" s="321" t="s">
        <v>25</v>
      </c>
      <c r="X31" s="314" t="s">
        <v>25</v>
      </c>
      <c r="Y31" s="119"/>
      <c r="Z31" s="36" t="n">
        <v>22</v>
      </c>
    </row>
    <row r="32" customFormat="false" ht="12.75" hidden="false" customHeight="true" outlineLevel="0" collapsed="false">
      <c r="A32" s="36" t="n">
        <v>23</v>
      </c>
      <c r="B32" s="154"/>
      <c r="D32" s="36" t="s">
        <v>306</v>
      </c>
      <c r="F32" s="52"/>
      <c r="G32" s="316" t="n">
        <v>4</v>
      </c>
      <c r="H32" s="218" t="n">
        <v>5</v>
      </c>
      <c r="I32" s="218" t="n">
        <v>5</v>
      </c>
      <c r="J32" s="137" t="n">
        <v>2</v>
      </c>
      <c r="K32" s="137" t="n">
        <v>6</v>
      </c>
      <c r="L32" s="314" t="s">
        <v>25</v>
      </c>
      <c r="M32" s="314" t="s">
        <v>25</v>
      </c>
      <c r="N32" s="314" t="s">
        <v>25</v>
      </c>
      <c r="O32" s="314" t="s">
        <v>25</v>
      </c>
      <c r="P32" s="218" t="n">
        <v>5</v>
      </c>
      <c r="Q32" s="218" t="n">
        <v>5</v>
      </c>
      <c r="R32" s="218" t="n">
        <v>7</v>
      </c>
      <c r="S32" s="210" t="s">
        <v>21</v>
      </c>
      <c r="T32" s="317" t="n">
        <v>6</v>
      </c>
      <c r="U32" s="314" t="s">
        <v>388</v>
      </c>
      <c r="V32" s="210" t="s">
        <v>21</v>
      </c>
      <c r="W32" s="317" t="n">
        <v>5</v>
      </c>
      <c r="X32" s="314" t="s">
        <v>403</v>
      </c>
      <c r="Y32" s="119"/>
      <c r="Z32" s="36" t="n">
        <v>23</v>
      </c>
    </row>
    <row r="33" customFormat="false" ht="12.75" hidden="false" customHeight="true" outlineLevel="0" collapsed="false">
      <c r="A33" s="36" t="n">
        <v>24</v>
      </c>
      <c r="B33" s="154"/>
      <c r="D33" s="36" t="s">
        <v>307</v>
      </c>
      <c r="F33" s="52"/>
      <c r="G33" s="316" t="n">
        <v>9</v>
      </c>
      <c r="H33" s="218" t="n">
        <v>9</v>
      </c>
      <c r="I33" s="218" t="n">
        <v>8</v>
      </c>
      <c r="J33" s="137" t="n">
        <v>8</v>
      </c>
      <c r="K33" s="137" t="n">
        <v>6</v>
      </c>
      <c r="L33" s="314" t="s">
        <v>317</v>
      </c>
      <c r="M33" s="314" t="n">
        <v>9</v>
      </c>
      <c r="N33" s="314" t="n">
        <v>7</v>
      </c>
      <c r="O33" s="314" t="s">
        <v>317</v>
      </c>
      <c r="P33" s="218" t="n">
        <v>9</v>
      </c>
      <c r="Q33" s="218" t="n">
        <v>11</v>
      </c>
      <c r="R33" s="218" t="n">
        <v>10</v>
      </c>
      <c r="S33" s="210" t="s">
        <v>21</v>
      </c>
      <c r="T33" s="315" t="n">
        <v>11</v>
      </c>
      <c r="U33" s="314" t="s">
        <v>413</v>
      </c>
      <c r="V33" s="210" t="s">
        <v>21</v>
      </c>
      <c r="W33" s="317" t="n">
        <v>11</v>
      </c>
      <c r="X33" s="314" t="s">
        <v>389</v>
      </c>
      <c r="Y33" s="119"/>
      <c r="Z33" s="36" t="n">
        <v>24</v>
      </c>
    </row>
    <row r="34" customFormat="false" ht="12.75" hidden="false" customHeight="true" outlineLevel="0" collapsed="false">
      <c r="A34" s="36" t="n">
        <v>25</v>
      </c>
      <c r="B34" s="154"/>
      <c r="D34" s="36" t="s">
        <v>308</v>
      </c>
      <c r="F34" s="52"/>
      <c r="G34" s="316" t="n">
        <v>19</v>
      </c>
      <c r="H34" s="218" t="n">
        <v>23</v>
      </c>
      <c r="I34" s="218" t="n">
        <v>20</v>
      </c>
      <c r="J34" s="137" t="n">
        <v>9</v>
      </c>
      <c r="K34" s="137" t="n">
        <v>19</v>
      </c>
      <c r="L34" s="314" t="s">
        <v>393</v>
      </c>
      <c r="M34" s="314" t="n">
        <v>8</v>
      </c>
      <c r="N34" s="314" t="n">
        <v>12</v>
      </c>
      <c r="O34" s="314" t="s">
        <v>390</v>
      </c>
      <c r="P34" s="218" t="n">
        <v>24</v>
      </c>
      <c r="Q34" s="218" t="n">
        <v>31</v>
      </c>
      <c r="R34" s="218" t="n">
        <v>28</v>
      </c>
      <c r="S34" s="210" t="s">
        <v>21</v>
      </c>
      <c r="T34" s="315" t="n">
        <v>28</v>
      </c>
      <c r="U34" s="218" t="n">
        <v>25</v>
      </c>
      <c r="V34" s="210" t="s">
        <v>21</v>
      </c>
      <c r="W34" s="315" t="n">
        <v>32</v>
      </c>
      <c r="X34" s="314" t="s">
        <v>378</v>
      </c>
      <c r="Y34" s="119"/>
      <c r="Z34" s="36" t="n">
        <v>25</v>
      </c>
    </row>
    <row r="35" customFormat="false" ht="12.75" hidden="false" customHeight="true" outlineLevel="0" collapsed="false">
      <c r="A35" s="36" t="n">
        <v>26</v>
      </c>
      <c r="B35" s="154"/>
      <c r="D35" s="36" t="s">
        <v>309</v>
      </c>
      <c r="F35" s="52"/>
      <c r="G35" s="316" t="n">
        <v>12</v>
      </c>
      <c r="H35" s="218" t="n">
        <v>8</v>
      </c>
      <c r="I35" s="218" t="n">
        <v>9</v>
      </c>
      <c r="J35" s="137" t="n">
        <v>9</v>
      </c>
      <c r="K35" s="137" t="n">
        <v>7</v>
      </c>
      <c r="L35" s="314" t="s">
        <v>388</v>
      </c>
      <c r="M35" s="314" t="n">
        <v>8</v>
      </c>
      <c r="N35" s="314" t="n">
        <v>7</v>
      </c>
      <c r="O35" s="314" t="s">
        <v>387</v>
      </c>
      <c r="P35" s="218" t="n">
        <v>15</v>
      </c>
      <c r="Q35" s="218" t="n">
        <v>12</v>
      </c>
      <c r="R35" s="218" t="n">
        <v>15</v>
      </c>
      <c r="S35" s="210" t="s">
        <v>21</v>
      </c>
      <c r="T35" s="315" t="n">
        <v>12</v>
      </c>
      <c r="U35" s="218" t="n">
        <v>12</v>
      </c>
      <c r="V35" s="210" t="s">
        <v>21</v>
      </c>
      <c r="W35" s="315" t="n">
        <v>13</v>
      </c>
      <c r="X35" s="314" t="s">
        <v>394</v>
      </c>
      <c r="Y35" s="119"/>
      <c r="Z35" s="36" t="n">
        <v>26</v>
      </c>
    </row>
    <row r="36" customFormat="false" ht="12.75" hidden="false" customHeight="true" outlineLevel="0" collapsed="false">
      <c r="A36" s="36" t="n">
        <v>27</v>
      </c>
      <c r="B36" s="154"/>
      <c r="D36" s="36" t="s">
        <v>310</v>
      </c>
      <c r="F36" s="52"/>
      <c r="G36" s="316" t="n">
        <v>5</v>
      </c>
      <c r="H36" s="218" t="n">
        <v>4</v>
      </c>
      <c r="I36" s="218" t="n">
        <v>4</v>
      </c>
      <c r="J36" s="137" t="n">
        <v>2</v>
      </c>
      <c r="K36" s="226" t="s">
        <v>25</v>
      </c>
      <c r="L36" s="314" t="s">
        <v>25</v>
      </c>
      <c r="M36" s="314" t="s">
        <v>25</v>
      </c>
      <c r="N36" s="314" t="s">
        <v>25</v>
      </c>
      <c r="O36" s="314" t="s">
        <v>25</v>
      </c>
      <c r="P36" s="218" t="n">
        <v>6</v>
      </c>
      <c r="Q36" s="228" t="n">
        <v>4</v>
      </c>
      <c r="R36" s="314" t="s">
        <v>387</v>
      </c>
      <c r="S36" s="210" t="s">
        <v>21</v>
      </c>
      <c r="T36" s="321" t="s">
        <v>25</v>
      </c>
      <c r="U36" s="314" t="s">
        <v>375</v>
      </c>
      <c r="V36" s="210" t="s">
        <v>21</v>
      </c>
      <c r="W36" s="321" t="s">
        <v>25</v>
      </c>
      <c r="X36" s="314" t="s">
        <v>25</v>
      </c>
      <c r="Y36" s="119"/>
      <c r="Z36" s="36" t="n">
        <v>27</v>
      </c>
    </row>
    <row r="37" s="47" customFormat="true" ht="12.75" hidden="false" customHeight="true" outlineLevel="0" collapsed="false">
      <c r="A37" s="36" t="n">
        <v>28</v>
      </c>
      <c r="B37" s="206"/>
      <c r="C37" s="47" t="s">
        <v>224</v>
      </c>
      <c r="F37" s="48"/>
      <c r="G37" s="192" t="n">
        <v>42</v>
      </c>
      <c r="H37" s="202" t="n">
        <v>55</v>
      </c>
      <c r="I37" s="202" t="n">
        <v>63</v>
      </c>
      <c r="J37" s="204" t="n">
        <v>37</v>
      </c>
      <c r="K37" s="204" t="n">
        <v>29</v>
      </c>
      <c r="L37" s="197" t="s">
        <v>459</v>
      </c>
      <c r="M37" s="197" t="n">
        <v>37</v>
      </c>
      <c r="N37" s="197" t="n">
        <v>21</v>
      </c>
      <c r="O37" s="197" t="s">
        <v>460</v>
      </c>
      <c r="P37" s="202" t="n">
        <v>38</v>
      </c>
      <c r="Q37" s="202" t="n">
        <v>47</v>
      </c>
      <c r="R37" s="202" t="n">
        <v>67</v>
      </c>
      <c r="S37" s="210" t="s">
        <v>21</v>
      </c>
      <c r="T37" s="313" t="n">
        <v>45</v>
      </c>
      <c r="U37" s="202" t="n">
        <v>58</v>
      </c>
      <c r="V37" s="210" t="s">
        <v>21</v>
      </c>
      <c r="W37" s="313" t="n">
        <v>48</v>
      </c>
      <c r="X37" s="197" t="s">
        <v>458</v>
      </c>
      <c r="Y37" s="116"/>
      <c r="Z37" s="36" t="n">
        <v>28</v>
      </c>
    </row>
    <row r="38" customFormat="false" ht="12.75" hidden="false" customHeight="true" outlineLevel="0" collapsed="false">
      <c r="A38" s="36" t="n">
        <v>29</v>
      </c>
      <c r="B38" s="154"/>
      <c r="D38" s="36" t="s">
        <v>311</v>
      </c>
      <c r="F38" s="52"/>
      <c r="G38" s="316" t="n">
        <v>12</v>
      </c>
      <c r="H38" s="218" t="n">
        <v>15</v>
      </c>
      <c r="I38" s="218" t="n">
        <v>15</v>
      </c>
      <c r="J38" s="137" t="n">
        <v>18</v>
      </c>
      <c r="K38" s="226" t="s">
        <v>25</v>
      </c>
      <c r="L38" s="314" t="s">
        <v>25</v>
      </c>
      <c r="M38" s="314" t="s">
        <v>25</v>
      </c>
      <c r="N38" s="314" t="s">
        <v>25</v>
      </c>
      <c r="O38" s="314" t="s">
        <v>25</v>
      </c>
      <c r="P38" s="218" t="n">
        <v>9</v>
      </c>
      <c r="Q38" s="228" t="n">
        <v>9</v>
      </c>
      <c r="R38" s="314" t="s">
        <v>382</v>
      </c>
      <c r="S38" s="210" t="s">
        <v>21</v>
      </c>
      <c r="T38" s="317" t="n">
        <v>9</v>
      </c>
      <c r="U38" s="314" t="s">
        <v>416</v>
      </c>
      <c r="V38" s="210" t="s">
        <v>21</v>
      </c>
      <c r="W38" s="317" t="n">
        <v>8</v>
      </c>
      <c r="X38" s="314" t="s">
        <v>392</v>
      </c>
      <c r="Y38" s="119"/>
      <c r="Z38" s="36" t="n">
        <v>29</v>
      </c>
    </row>
    <row r="39" customFormat="false" ht="12.75" hidden="false" customHeight="true" outlineLevel="0" collapsed="false">
      <c r="A39" s="36" t="n">
        <v>30</v>
      </c>
      <c r="B39" s="154"/>
      <c r="D39" s="36" t="s">
        <v>312</v>
      </c>
      <c r="F39" s="52"/>
      <c r="G39" s="316" t="n">
        <v>17</v>
      </c>
      <c r="H39" s="218" t="n">
        <v>24</v>
      </c>
      <c r="I39" s="218" t="n">
        <v>22</v>
      </c>
      <c r="J39" s="137" t="n">
        <v>8</v>
      </c>
      <c r="K39" s="137" t="n">
        <v>13</v>
      </c>
      <c r="L39" s="314" t="s">
        <v>416</v>
      </c>
      <c r="M39" s="314" t="n">
        <v>9</v>
      </c>
      <c r="N39" s="314" t="n">
        <v>15</v>
      </c>
      <c r="O39" s="314" t="s">
        <v>416</v>
      </c>
      <c r="P39" s="218" t="n">
        <v>13</v>
      </c>
      <c r="Q39" s="218" t="n">
        <v>18</v>
      </c>
      <c r="R39" s="218" t="n">
        <v>22</v>
      </c>
      <c r="S39" s="210" t="s">
        <v>21</v>
      </c>
      <c r="T39" s="315" t="n">
        <v>16</v>
      </c>
      <c r="U39" s="218" t="n">
        <v>22</v>
      </c>
      <c r="V39" s="210" t="s">
        <v>21</v>
      </c>
      <c r="W39" s="315" t="n">
        <v>20</v>
      </c>
      <c r="X39" s="314" t="s">
        <v>391</v>
      </c>
      <c r="Y39" s="119"/>
      <c r="Z39" s="36" t="n">
        <v>30</v>
      </c>
    </row>
    <row r="40" customFormat="false" ht="12.75" hidden="false" customHeight="true" outlineLevel="0" collapsed="false">
      <c r="A40" s="36" t="n">
        <v>31</v>
      </c>
      <c r="B40" s="154"/>
      <c r="D40" s="36" t="s">
        <v>313</v>
      </c>
      <c r="F40" s="52"/>
      <c r="G40" s="316" t="n">
        <v>13</v>
      </c>
      <c r="H40" s="218" t="n">
        <v>16</v>
      </c>
      <c r="I40" s="218" t="n">
        <v>26</v>
      </c>
      <c r="J40" s="137" t="n">
        <v>11</v>
      </c>
      <c r="K40" s="226" t="s">
        <v>25</v>
      </c>
      <c r="L40" s="314" t="s">
        <v>439</v>
      </c>
      <c r="M40" s="314" t="s">
        <v>25</v>
      </c>
      <c r="N40" s="314" t="s">
        <v>25</v>
      </c>
      <c r="O40" s="314" t="s">
        <v>394</v>
      </c>
      <c r="P40" s="218" t="n">
        <v>16</v>
      </c>
      <c r="Q40" s="218" t="n">
        <v>20</v>
      </c>
      <c r="R40" s="218" t="n">
        <v>26</v>
      </c>
      <c r="S40" s="210" t="s">
        <v>21</v>
      </c>
      <c r="T40" s="317" t="n">
        <v>20</v>
      </c>
      <c r="U40" s="218" t="n">
        <v>22</v>
      </c>
      <c r="V40" s="210" t="s">
        <v>21</v>
      </c>
      <c r="W40" s="317" t="n">
        <v>19</v>
      </c>
      <c r="X40" s="314" t="s">
        <v>377</v>
      </c>
      <c r="Y40" s="119"/>
      <c r="Z40" s="36" t="n">
        <v>31</v>
      </c>
    </row>
    <row r="41" s="47" customFormat="true" ht="12.75" hidden="false" customHeight="true" outlineLevel="0" collapsed="false">
      <c r="A41" s="36" t="n">
        <v>32</v>
      </c>
      <c r="B41" s="206"/>
      <c r="C41" s="47" t="s">
        <v>225</v>
      </c>
      <c r="F41" s="48"/>
      <c r="G41" s="192" t="n">
        <v>259</v>
      </c>
      <c r="H41" s="202" t="n">
        <v>279</v>
      </c>
      <c r="I41" s="202" t="n">
        <v>303</v>
      </c>
      <c r="J41" s="204" t="n">
        <v>94</v>
      </c>
      <c r="K41" s="204" t="n">
        <v>296</v>
      </c>
      <c r="L41" s="197" t="s">
        <v>461</v>
      </c>
      <c r="M41" s="197" t="n">
        <v>73</v>
      </c>
      <c r="N41" s="197" t="n">
        <v>140</v>
      </c>
      <c r="O41" s="197" t="s">
        <v>462</v>
      </c>
      <c r="P41" s="202" t="n">
        <v>318</v>
      </c>
      <c r="Q41" s="202" t="n">
        <v>384</v>
      </c>
      <c r="R41" s="202" t="n">
        <v>531</v>
      </c>
      <c r="S41" s="210" t="s">
        <v>21</v>
      </c>
      <c r="T41" s="313" t="n">
        <v>373</v>
      </c>
      <c r="U41" s="202" t="n">
        <v>389</v>
      </c>
      <c r="V41" s="210" t="s">
        <v>21</v>
      </c>
      <c r="W41" s="313" t="n">
        <v>373</v>
      </c>
      <c r="X41" s="197" t="s">
        <v>463</v>
      </c>
      <c r="Y41" s="116"/>
      <c r="Z41" s="36" t="n">
        <v>32</v>
      </c>
    </row>
    <row r="42" customFormat="false" ht="12.75" hidden="false" customHeight="true" outlineLevel="0" collapsed="false">
      <c r="A42" s="36" t="n">
        <v>33</v>
      </c>
      <c r="B42" s="154"/>
      <c r="D42" s="36" t="s">
        <v>314</v>
      </c>
      <c r="F42" s="52"/>
      <c r="G42" s="322" t="n">
        <v>120</v>
      </c>
      <c r="H42" s="314" t="n">
        <v>100</v>
      </c>
      <c r="I42" s="314" t="s">
        <v>315</v>
      </c>
      <c r="J42" s="226" t="s">
        <v>25</v>
      </c>
      <c r="K42" s="226" t="s">
        <v>25</v>
      </c>
      <c r="L42" s="314" t="s">
        <v>25</v>
      </c>
      <c r="M42" s="314" t="s">
        <v>25</v>
      </c>
      <c r="N42" s="314" t="s">
        <v>464</v>
      </c>
      <c r="O42" s="314" t="s">
        <v>25</v>
      </c>
      <c r="P42" s="228" t="n">
        <v>131</v>
      </c>
      <c r="Q42" s="323" t="s">
        <v>25</v>
      </c>
      <c r="R42" s="314" t="s">
        <v>25</v>
      </c>
      <c r="S42" s="210" t="s">
        <v>21</v>
      </c>
      <c r="T42" s="321" t="s">
        <v>25</v>
      </c>
      <c r="U42" s="314" t="s">
        <v>25</v>
      </c>
      <c r="V42" s="210" t="s">
        <v>21</v>
      </c>
      <c r="W42" s="321" t="s">
        <v>25</v>
      </c>
      <c r="X42" s="314" t="s">
        <v>25</v>
      </c>
      <c r="Y42" s="119"/>
      <c r="Z42" s="36" t="n">
        <v>33</v>
      </c>
    </row>
    <row r="43" customFormat="false" ht="12.75" hidden="false" customHeight="true" outlineLevel="0" collapsed="false">
      <c r="A43" s="36" t="n">
        <v>34</v>
      </c>
      <c r="B43" s="154"/>
      <c r="D43" s="36" t="s">
        <v>316</v>
      </c>
      <c r="F43" s="52"/>
      <c r="G43" s="322" t="n">
        <v>3</v>
      </c>
      <c r="H43" s="314" t="n">
        <v>4</v>
      </c>
      <c r="I43" s="314" t="s">
        <v>317</v>
      </c>
      <c r="J43" s="226" t="s">
        <v>25</v>
      </c>
      <c r="K43" s="226" t="s">
        <v>25</v>
      </c>
      <c r="L43" s="314" t="s">
        <v>25</v>
      </c>
      <c r="M43" s="314" t="s">
        <v>25</v>
      </c>
      <c r="N43" s="314" t="s">
        <v>25</v>
      </c>
      <c r="O43" s="314" t="s">
        <v>25</v>
      </c>
      <c r="P43" s="228" t="n">
        <v>6</v>
      </c>
      <c r="Q43" s="228" t="n">
        <v>11</v>
      </c>
      <c r="R43" s="314" t="s">
        <v>25</v>
      </c>
      <c r="S43" s="210" t="s">
        <v>21</v>
      </c>
      <c r="T43" s="321" t="s">
        <v>25</v>
      </c>
      <c r="U43" s="314" t="s">
        <v>25</v>
      </c>
      <c r="V43" s="210" t="s">
        <v>21</v>
      </c>
      <c r="W43" s="321" t="s">
        <v>25</v>
      </c>
      <c r="X43" s="314" t="s">
        <v>25</v>
      </c>
      <c r="Y43" s="119"/>
      <c r="Z43" s="36" t="n">
        <v>34</v>
      </c>
    </row>
    <row r="44" customFormat="false" ht="12.75" hidden="false" customHeight="true" outlineLevel="0" collapsed="false">
      <c r="A44" s="36" t="n">
        <v>35</v>
      </c>
      <c r="B44" s="154"/>
      <c r="D44" s="36" t="s">
        <v>318</v>
      </c>
      <c r="F44" s="52"/>
      <c r="G44" s="316" t="n">
        <v>11</v>
      </c>
      <c r="H44" s="218" t="n">
        <v>13</v>
      </c>
      <c r="I44" s="218" t="n">
        <v>17</v>
      </c>
      <c r="J44" s="137" t="n">
        <v>5</v>
      </c>
      <c r="K44" s="137" t="n">
        <v>7</v>
      </c>
      <c r="L44" s="314" t="s">
        <v>25</v>
      </c>
      <c r="M44" s="314" t="s">
        <v>25</v>
      </c>
      <c r="N44" s="314" t="s">
        <v>25</v>
      </c>
      <c r="O44" s="314" t="s">
        <v>25</v>
      </c>
      <c r="P44" s="218" t="n">
        <v>14</v>
      </c>
      <c r="Q44" s="218" t="n">
        <v>17</v>
      </c>
      <c r="R44" s="218" t="n">
        <v>25</v>
      </c>
      <c r="S44" s="210" t="s">
        <v>21</v>
      </c>
      <c r="T44" s="317" t="n">
        <v>13</v>
      </c>
      <c r="U44" s="314" t="s">
        <v>382</v>
      </c>
      <c r="V44" s="210" t="s">
        <v>21</v>
      </c>
      <c r="W44" s="317" t="n">
        <v>21</v>
      </c>
      <c r="X44" s="314" t="s">
        <v>404</v>
      </c>
      <c r="Y44" s="119"/>
      <c r="Z44" s="36" t="n">
        <v>35</v>
      </c>
    </row>
    <row r="45" customFormat="false" ht="12.75" hidden="false" customHeight="true" outlineLevel="0" collapsed="false">
      <c r="A45" s="36" t="n">
        <v>36</v>
      </c>
      <c r="B45" s="154"/>
      <c r="D45" s="36" t="s">
        <v>319</v>
      </c>
      <c r="F45" s="52"/>
      <c r="G45" s="316" t="n">
        <v>59</v>
      </c>
      <c r="H45" s="218" t="n">
        <v>76</v>
      </c>
      <c r="I45" s="218" t="n">
        <v>97</v>
      </c>
      <c r="J45" s="137" t="n">
        <v>36</v>
      </c>
      <c r="K45" s="137" t="n">
        <v>64</v>
      </c>
      <c r="L45" s="314" t="s">
        <v>371</v>
      </c>
      <c r="M45" s="314" t="n">
        <v>32</v>
      </c>
      <c r="N45" s="314" t="n">
        <v>57</v>
      </c>
      <c r="O45" s="314" t="s">
        <v>420</v>
      </c>
      <c r="P45" s="218" t="n">
        <v>88</v>
      </c>
      <c r="Q45" s="218" t="n">
        <v>111</v>
      </c>
      <c r="R45" s="218" t="n">
        <v>161</v>
      </c>
      <c r="S45" s="210" t="s">
        <v>21</v>
      </c>
      <c r="T45" s="315" t="n">
        <v>106</v>
      </c>
      <c r="U45" s="218" t="n">
        <v>155</v>
      </c>
      <c r="V45" s="210" t="s">
        <v>21</v>
      </c>
      <c r="W45" s="315" t="n">
        <v>114</v>
      </c>
      <c r="X45" s="314" t="s">
        <v>442</v>
      </c>
      <c r="Y45" s="119"/>
      <c r="Z45" s="36" t="n">
        <v>36</v>
      </c>
    </row>
    <row r="46" customFormat="false" ht="12.75" hidden="false" customHeight="true" outlineLevel="0" collapsed="false">
      <c r="A46" s="36" t="n">
        <v>37</v>
      </c>
      <c r="B46" s="154"/>
      <c r="D46" s="36" t="s">
        <v>320</v>
      </c>
      <c r="F46" s="52"/>
      <c r="G46" s="316" t="n">
        <v>31</v>
      </c>
      <c r="H46" s="218" t="n">
        <v>32</v>
      </c>
      <c r="I46" s="218" t="n">
        <v>34</v>
      </c>
      <c r="J46" s="137" t="n">
        <v>14</v>
      </c>
      <c r="K46" s="137" t="n">
        <v>42</v>
      </c>
      <c r="L46" s="314" t="s">
        <v>366</v>
      </c>
      <c r="M46" s="314" t="n">
        <v>13</v>
      </c>
      <c r="N46" s="314" t="s">
        <v>25</v>
      </c>
      <c r="O46" s="314" t="s">
        <v>25</v>
      </c>
      <c r="P46" s="218" t="n">
        <v>40</v>
      </c>
      <c r="Q46" s="218" t="n">
        <v>47</v>
      </c>
      <c r="R46" s="218" t="n">
        <v>44</v>
      </c>
      <c r="S46" s="210" t="s">
        <v>21</v>
      </c>
      <c r="T46" s="315" t="n">
        <v>44</v>
      </c>
      <c r="U46" s="314" t="s">
        <v>365</v>
      </c>
      <c r="V46" s="210" t="s">
        <v>21</v>
      </c>
      <c r="W46" s="317" t="n">
        <v>47</v>
      </c>
      <c r="X46" s="314" t="s">
        <v>421</v>
      </c>
      <c r="Y46" s="119"/>
      <c r="Z46" s="36" t="n">
        <v>37</v>
      </c>
    </row>
    <row r="47" customFormat="false" ht="12.75" hidden="false" customHeight="true" outlineLevel="0" collapsed="false">
      <c r="A47" s="36" t="n">
        <v>38</v>
      </c>
      <c r="B47" s="154"/>
      <c r="D47" s="36" t="s">
        <v>321</v>
      </c>
      <c r="F47" s="52"/>
      <c r="G47" s="316" t="n">
        <v>3</v>
      </c>
      <c r="H47" s="218" t="n">
        <v>25</v>
      </c>
      <c r="I47" s="218" t="n">
        <v>27</v>
      </c>
      <c r="J47" s="226" t="s">
        <v>25</v>
      </c>
      <c r="K47" s="130" t="s">
        <v>25</v>
      </c>
      <c r="L47" s="314" t="s">
        <v>412</v>
      </c>
      <c r="M47" s="314" t="s">
        <v>25</v>
      </c>
      <c r="N47" s="314" t="s">
        <v>25</v>
      </c>
      <c r="O47" s="314" t="s">
        <v>412</v>
      </c>
      <c r="P47" s="228" t="n">
        <v>3</v>
      </c>
      <c r="Q47" s="218" t="n">
        <v>38</v>
      </c>
      <c r="R47" s="218" t="n">
        <v>35</v>
      </c>
      <c r="S47" s="210" t="s">
        <v>21</v>
      </c>
      <c r="T47" s="315" t="n">
        <v>35</v>
      </c>
      <c r="U47" s="314" t="s">
        <v>465</v>
      </c>
      <c r="V47" s="210" t="s">
        <v>21</v>
      </c>
      <c r="W47" s="315" t="n">
        <v>39</v>
      </c>
      <c r="X47" s="314" t="s">
        <v>444</v>
      </c>
      <c r="Y47" s="119"/>
      <c r="Z47" s="36" t="n">
        <v>38</v>
      </c>
    </row>
    <row r="48" customFormat="false" ht="12.75" hidden="false" customHeight="true" outlineLevel="0" collapsed="false">
      <c r="A48" s="36" t="n">
        <v>39</v>
      </c>
      <c r="B48" s="154"/>
      <c r="D48" s="36" t="s">
        <v>322</v>
      </c>
      <c r="F48" s="52"/>
      <c r="G48" s="316" t="n">
        <v>9</v>
      </c>
      <c r="H48" s="218" t="n">
        <v>9</v>
      </c>
      <c r="I48" s="218" t="n">
        <v>12</v>
      </c>
      <c r="J48" s="137" t="n">
        <v>3</v>
      </c>
      <c r="K48" s="137" t="n">
        <v>4</v>
      </c>
      <c r="L48" s="314" t="s">
        <v>375</v>
      </c>
      <c r="M48" s="314" t="s">
        <v>25</v>
      </c>
      <c r="N48" s="314" t="s">
        <v>25</v>
      </c>
      <c r="O48" s="314" t="s">
        <v>25</v>
      </c>
      <c r="P48" s="218" t="n">
        <v>22</v>
      </c>
      <c r="Q48" s="218" t="n">
        <v>6</v>
      </c>
      <c r="R48" s="218" t="n">
        <v>26</v>
      </c>
      <c r="S48" s="210" t="s">
        <v>21</v>
      </c>
      <c r="T48" s="317" t="n">
        <v>7</v>
      </c>
      <c r="U48" s="314" t="s">
        <v>465</v>
      </c>
      <c r="V48" s="210" t="s">
        <v>21</v>
      </c>
      <c r="W48" s="317" t="n">
        <v>5</v>
      </c>
      <c r="X48" s="314" t="s">
        <v>466</v>
      </c>
      <c r="Y48" s="119"/>
      <c r="Z48" s="36" t="n">
        <v>39</v>
      </c>
    </row>
    <row r="49" customFormat="false" ht="12.75" hidden="false" customHeight="true" outlineLevel="0" collapsed="false">
      <c r="A49" s="36" t="n">
        <v>40</v>
      </c>
      <c r="B49" s="154"/>
      <c r="D49" s="36" t="s">
        <v>323</v>
      </c>
      <c r="F49" s="52"/>
      <c r="G49" s="316" t="n">
        <v>23</v>
      </c>
      <c r="H49" s="218" t="n">
        <v>19</v>
      </c>
      <c r="I49" s="218" t="n">
        <v>21</v>
      </c>
      <c r="J49" s="137" t="n">
        <v>17</v>
      </c>
      <c r="K49" s="137" t="n">
        <v>20</v>
      </c>
      <c r="L49" s="314" t="s">
        <v>404</v>
      </c>
      <c r="M49" s="314" t="n">
        <v>17</v>
      </c>
      <c r="N49" s="314" t="n">
        <v>23</v>
      </c>
      <c r="O49" s="314" t="s">
        <v>401</v>
      </c>
      <c r="P49" s="218" t="n">
        <v>14</v>
      </c>
      <c r="Q49" s="218" t="n">
        <v>18</v>
      </c>
      <c r="R49" s="218" t="n">
        <v>14</v>
      </c>
      <c r="S49" s="210" t="s">
        <v>21</v>
      </c>
      <c r="T49" s="317" t="n">
        <v>22</v>
      </c>
      <c r="U49" s="314" t="s">
        <v>413</v>
      </c>
      <c r="V49" s="210" t="s">
        <v>21</v>
      </c>
      <c r="W49" s="317" t="n">
        <v>13</v>
      </c>
      <c r="X49" s="314" t="s">
        <v>412</v>
      </c>
      <c r="Y49" s="119"/>
      <c r="Z49" s="36" t="n">
        <v>40</v>
      </c>
    </row>
    <row r="50" customFormat="false" ht="12.75" hidden="false" customHeight="true" outlineLevel="0" collapsed="false">
      <c r="F50" s="52"/>
      <c r="G50" s="315"/>
      <c r="H50" s="287"/>
      <c r="J50" s="124"/>
      <c r="K50" s="124"/>
      <c r="M50" s="124"/>
      <c r="N50" s="124"/>
      <c r="P50" s="315"/>
      <c r="Q50" s="315"/>
      <c r="S50" s="315"/>
      <c r="T50" s="315"/>
      <c r="V50" s="210"/>
      <c r="W50" s="317"/>
    </row>
    <row r="51" customFormat="false" ht="12.75" hidden="false" customHeight="true" outlineLevel="0" collapsed="false">
      <c r="F51" s="52"/>
      <c r="G51" s="315"/>
      <c r="H51" s="315"/>
      <c r="J51" s="124"/>
      <c r="K51" s="124"/>
      <c r="M51" s="124"/>
      <c r="N51" s="124"/>
      <c r="P51" s="315"/>
      <c r="Q51" s="315"/>
      <c r="S51" s="315"/>
      <c r="T51" s="315"/>
      <c r="V51" s="315"/>
      <c r="W51" s="315"/>
    </row>
    <row r="52" customFormat="false" ht="12.75" hidden="false" customHeight="true" outlineLevel="0" collapsed="false">
      <c r="F52" s="52"/>
      <c r="G52" s="315"/>
      <c r="H52" s="315"/>
      <c r="I52" s="315"/>
      <c r="J52" s="124"/>
      <c r="K52" s="124"/>
      <c r="L52" s="124"/>
      <c r="M52" s="124"/>
      <c r="N52" s="124"/>
      <c r="O52" s="124"/>
      <c r="P52" s="315"/>
      <c r="Q52" s="315"/>
      <c r="R52" s="315"/>
      <c r="S52" s="315"/>
      <c r="T52" s="315"/>
      <c r="U52" s="315"/>
      <c r="V52" s="315"/>
      <c r="W52" s="315"/>
      <c r="X52" s="315"/>
    </row>
    <row r="53" customFormat="false" ht="12.75" hidden="false" customHeight="true" outlineLevel="0" collapsed="false">
      <c r="F53" s="52"/>
      <c r="G53" s="315"/>
      <c r="H53" s="315"/>
      <c r="I53" s="315"/>
      <c r="J53" s="124"/>
      <c r="K53" s="124"/>
      <c r="L53" s="124"/>
      <c r="M53" s="124"/>
      <c r="N53" s="124"/>
      <c r="O53" s="124"/>
      <c r="P53" s="315"/>
      <c r="Q53" s="315"/>
      <c r="R53" s="315"/>
      <c r="S53" s="315"/>
      <c r="T53" s="315"/>
      <c r="U53" s="315"/>
      <c r="V53" s="315"/>
      <c r="W53" s="315"/>
      <c r="X53" s="315"/>
    </row>
    <row r="54" customFormat="false" ht="12.75" hidden="false" customHeight="true" outlineLevel="0" collapsed="false">
      <c r="F54" s="52"/>
      <c r="G54" s="315"/>
      <c r="H54" s="315"/>
      <c r="I54" s="315"/>
      <c r="J54" s="124"/>
      <c r="K54" s="124"/>
      <c r="L54" s="124"/>
      <c r="M54" s="124"/>
      <c r="N54" s="124"/>
      <c r="O54" s="124"/>
      <c r="P54" s="315"/>
      <c r="Q54" s="315"/>
      <c r="R54" s="315"/>
      <c r="S54" s="315"/>
      <c r="T54" s="315"/>
      <c r="U54" s="315"/>
      <c r="V54" s="315"/>
      <c r="W54" s="315"/>
      <c r="X54" s="315"/>
    </row>
    <row r="55" customFormat="false" ht="12.75" hidden="false" customHeight="true" outlineLevel="0" collapsed="false">
      <c r="F55" s="52"/>
      <c r="G55" s="315"/>
      <c r="H55" s="315"/>
      <c r="I55" s="315"/>
      <c r="J55" s="124"/>
      <c r="K55" s="124"/>
      <c r="L55" s="124"/>
      <c r="M55" s="124"/>
      <c r="N55" s="124"/>
      <c r="O55" s="124"/>
      <c r="P55" s="315"/>
      <c r="Q55" s="315"/>
      <c r="R55" s="315"/>
      <c r="S55" s="315"/>
      <c r="T55" s="315"/>
      <c r="U55" s="315"/>
      <c r="V55" s="315"/>
      <c r="W55" s="315"/>
      <c r="X55" s="315"/>
    </row>
    <row r="56" customFormat="false" ht="12.75" hidden="false" customHeight="true" outlineLevel="0" collapsed="false">
      <c r="F56" s="52"/>
      <c r="G56" s="315"/>
      <c r="H56" s="315"/>
      <c r="I56" s="315"/>
      <c r="J56" s="124"/>
      <c r="K56" s="124"/>
      <c r="L56" s="124"/>
      <c r="M56" s="124"/>
      <c r="N56" s="124"/>
      <c r="O56" s="124"/>
      <c r="P56" s="315"/>
      <c r="Q56" s="315"/>
      <c r="R56" s="315"/>
      <c r="S56" s="315"/>
      <c r="T56" s="315"/>
      <c r="U56" s="315"/>
      <c r="V56" s="315"/>
      <c r="W56" s="315"/>
      <c r="X56" s="315"/>
    </row>
    <row r="59" customFormat="false" ht="12.75" hidden="false" customHeight="true" outlineLevel="0" collapsed="false">
      <c r="A59" s="36" t="s">
        <v>246</v>
      </c>
      <c r="F59" s="52"/>
      <c r="G59" s="315"/>
      <c r="H59" s="315"/>
      <c r="I59" s="315"/>
      <c r="J59" s="124"/>
      <c r="K59" s="124"/>
      <c r="L59" s="124"/>
      <c r="M59" s="124"/>
      <c r="N59" s="124"/>
      <c r="O59" s="124"/>
      <c r="P59" s="315"/>
      <c r="Q59" s="315"/>
      <c r="R59" s="315"/>
      <c r="S59" s="315"/>
      <c r="T59" s="315"/>
      <c r="U59" s="315"/>
      <c r="V59" s="315"/>
      <c r="W59" s="315"/>
      <c r="X59" s="315"/>
    </row>
    <row r="60" customFormat="false" ht="12.75" hidden="false" customHeight="true" outlineLevel="0" collapsed="false">
      <c r="A60" s="36" t="s">
        <v>467</v>
      </c>
      <c r="F60" s="52"/>
      <c r="G60" s="52"/>
      <c r="H60" s="52"/>
      <c r="I60" s="52"/>
      <c r="J60" s="288"/>
      <c r="K60" s="288"/>
      <c r="L60" s="288"/>
      <c r="M60" s="288"/>
      <c r="N60" s="288"/>
      <c r="O60" s="288"/>
    </row>
    <row r="61" customFormat="false" ht="12.75" hidden="false" customHeight="true" outlineLevel="0" collapsed="false">
      <c r="A61" s="37" t="s">
        <v>468</v>
      </c>
      <c r="B61" s="37"/>
      <c r="C61" s="37"/>
      <c r="D61" s="37"/>
      <c r="E61" s="37"/>
      <c r="F61" s="37"/>
      <c r="G61" s="37"/>
      <c r="H61" s="37"/>
      <c r="I61" s="37"/>
      <c r="J61" s="37"/>
      <c r="K61" s="37"/>
      <c r="L61" s="89"/>
      <c r="M61" s="37" t="s">
        <v>469</v>
      </c>
      <c r="N61" s="37"/>
      <c r="O61" s="37"/>
      <c r="P61" s="37"/>
      <c r="Q61" s="37"/>
      <c r="R61" s="37"/>
      <c r="S61" s="37"/>
      <c r="T61" s="37"/>
      <c r="U61" s="37"/>
      <c r="V61" s="37"/>
      <c r="W61" s="37"/>
      <c r="X61" s="37"/>
      <c r="Y61" s="37"/>
      <c r="Z61" s="37"/>
    </row>
    <row r="62" customFormat="false" ht="12.75" hidden="false" customHeight="true" outlineLevel="0" collapsed="false">
      <c r="F62" s="52"/>
      <c r="G62" s="52"/>
      <c r="H62" s="52"/>
      <c r="I62" s="52"/>
      <c r="J62" s="288"/>
      <c r="K62" s="288"/>
      <c r="L62" s="288"/>
      <c r="M62" s="288"/>
      <c r="N62" s="288"/>
      <c r="O62" s="288"/>
    </row>
    <row r="63" customFormat="false" ht="19.5" hidden="false" customHeight="true" outlineLevel="0" collapsed="false">
      <c r="A63" s="291" t="s">
        <v>470</v>
      </c>
      <c r="B63" s="291"/>
      <c r="C63" s="291"/>
      <c r="D63" s="291"/>
      <c r="E63" s="291"/>
      <c r="F63" s="291"/>
      <c r="G63" s="291"/>
      <c r="H63" s="291"/>
      <c r="I63" s="291"/>
      <c r="J63" s="291"/>
      <c r="K63" s="291"/>
      <c r="L63" s="291"/>
      <c r="M63" s="292" t="s">
        <v>270</v>
      </c>
      <c r="N63" s="292"/>
      <c r="O63" s="292"/>
      <c r="P63" s="292"/>
      <c r="Q63" s="292"/>
      <c r="R63" s="292"/>
      <c r="S63" s="292"/>
      <c r="T63" s="292"/>
      <c r="U63" s="292"/>
      <c r="V63" s="292"/>
      <c r="W63" s="292"/>
      <c r="X63" s="292"/>
      <c r="Y63" s="324"/>
      <c r="Z63" s="324"/>
      <c r="AA63" s="324"/>
    </row>
    <row r="64" customFormat="false" ht="16.5" hidden="false" customHeight="true" outlineLevel="0" collapsed="false">
      <c r="A64" s="184" t="s">
        <v>271</v>
      </c>
      <c r="B64" s="184"/>
      <c r="C64" s="41" t="s">
        <v>166</v>
      </c>
      <c r="D64" s="41"/>
      <c r="E64" s="41"/>
      <c r="F64" s="41"/>
      <c r="G64" s="42" t="s">
        <v>253</v>
      </c>
      <c r="H64" s="42"/>
      <c r="I64" s="42"/>
      <c r="J64" s="306" t="s">
        <v>272</v>
      </c>
      <c r="K64" s="306"/>
      <c r="L64" s="306"/>
      <c r="M64" s="306"/>
      <c r="N64" s="306"/>
      <c r="O64" s="306"/>
      <c r="P64" s="306"/>
      <c r="Q64" s="306"/>
      <c r="R64" s="306"/>
      <c r="S64" s="306"/>
      <c r="T64" s="306"/>
      <c r="U64" s="306"/>
      <c r="V64" s="306"/>
      <c r="W64" s="306"/>
      <c r="X64" s="307"/>
      <c r="Y64" s="95" t="s">
        <v>271</v>
      </c>
      <c r="Z64" s="95"/>
      <c r="AA64" s="52"/>
    </row>
    <row r="65" customFormat="false" ht="12.75" hidden="false" customHeight="true" outlineLevel="0" collapsed="false">
      <c r="A65" s="184"/>
      <c r="B65" s="184"/>
      <c r="C65" s="41"/>
      <c r="D65" s="41"/>
      <c r="E65" s="41"/>
      <c r="F65" s="41"/>
      <c r="G65" s="42"/>
      <c r="H65" s="42"/>
      <c r="I65" s="42"/>
      <c r="J65" s="100" t="s">
        <v>429</v>
      </c>
      <c r="K65" s="100"/>
      <c r="L65" s="100"/>
      <c r="M65" s="187" t="s">
        <v>430</v>
      </c>
      <c r="N65" s="187"/>
      <c r="O65" s="187"/>
      <c r="P65" s="99" t="s">
        <v>471</v>
      </c>
      <c r="Q65" s="99"/>
      <c r="R65" s="99"/>
      <c r="S65" s="188" t="s">
        <v>472</v>
      </c>
      <c r="T65" s="188"/>
      <c r="U65" s="188"/>
      <c r="V65" s="188"/>
      <c r="W65" s="188"/>
      <c r="X65" s="188"/>
      <c r="Y65" s="95"/>
      <c r="Z65" s="95"/>
    </row>
    <row r="66" customFormat="false" ht="15" hidden="false" customHeight="true" outlineLevel="0" collapsed="false">
      <c r="A66" s="184"/>
      <c r="B66" s="184"/>
      <c r="C66" s="41"/>
      <c r="D66" s="41"/>
      <c r="E66" s="41"/>
      <c r="F66" s="41"/>
      <c r="G66" s="42"/>
      <c r="H66" s="42"/>
      <c r="I66" s="42"/>
      <c r="J66" s="100"/>
      <c r="K66" s="100"/>
      <c r="L66" s="100"/>
      <c r="M66" s="187"/>
      <c r="N66" s="187"/>
      <c r="O66" s="187"/>
      <c r="P66" s="99"/>
      <c r="Q66" s="99"/>
      <c r="R66" s="99"/>
      <c r="S66" s="308" t="n">
        <v>1</v>
      </c>
      <c r="T66" s="308"/>
      <c r="U66" s="308"/>
      <c r="V66" s="308" t="n">
        <v>2</v>
      </c>
      <c r="W66" s="308"/>
      <c r="X66" s="308"/>
      <c r="Y66" s="95"/>
      <c r="Z66" s="95"/>
    </row>
    <row r="67" s="143" customFormat="true" ht="21" hidden="false" customHeight="true" outlineLevel="0" collapsed="false">
      <c r="A67" s="184"/>
      <c r="B67" s="184"/>
      <c r="C67" s="41"/>
      <c r="D67" s="41"/>
      <c r="E67" s="41"/>
      <c r="F67" s="41"/>
      <c r="G67" s="103" t="n">
        <v>1998</v>
      </c>
      <c r="H67" s="104" t="n">
        <v>2003</v>
      </c>
      <c r="I67" s="104" t="n">
        <v>2008</v>
      </c>
      <c r="J67" s="104" t="n">
        <v>1998</v>
      </c>
      <c r="K67" s="104" t="n">
        <v>2003</v>
      </c>
      <c r="L67" s="80" t="n">
        <v>2008</v>
      </c>
      <c r="M67" s="248" t="n">
        <v>1998</v>
      </c>
      <c r="N67" s="104" t="n">
        <v>2003</v>
      </c>
      <c r="O67" s="104" t="n">
        <v>2008</v>
      </c>
      <c r="P67" s="104" t="n">
        <v>1998</v>
      </c>
      <c r="Q67" s="80" t="n">
        <v>2003</v>
      </c>
      <c r="R67" s="104" t="n">
        <v>2008</v>
      </c>
      <c r="S67" s="309" t="n">
        <v>1998</v>
      </c>
      <c r="T67" s="309" t="n">
        <v>2003</v>
      </c>
      <c r="U67" s="104" t="n">
        <v>2008</v>
      </c>
      <c r="V67" s="309" t="n">
        <v>1998</v>
      </c>
      <c r="W67" s="309" t="n">
        <v>2003</v>
      </c>
      <c r="X67" s="104" t="n">
        <v>2008</v>
      </c>
      <c r="Y67" s="95"/>
      <c r="Z67" s="95"/>
    </row>
    <row r="68" customFormat="false" ht="12.75" hidden="false" customHeight="true" outlineLevel="0" collapsed="false">
      <c r="A68" s="81"/>
      <c r="B68" s="151"/>
      <c r="C68" s="265"/>
      <c r="D68" s="265"/>
      <c r="E68" s="265"/>
      <c r="F68" s="265"/>
      <c r="G68" s="325"/>
      <c r="H68" s="325"/>
      <c r="I68" s="325"/>
      <c r="J68" s="325"/>
      <c r="K68" s="325"/>
      <c r="L68" s="325"/>
      <c r="M68" s="325"/>
      <c r="N68" s="250"/>
      <c r="O68" s="250"/>
      <c r="P68" s="325"/>
      <c r="Q68" s="325"/>
      <c r="R68" s="325"/>
      <c r="S68" s="325"/>
      <c r="T68" s="325"/>
      <c r="U68" s="325"/>
      <c r="V68" s="325"/>
      <c r="W68" s="325"/>
      <c r="X68" s="325"/>
      <c r="Y68" s="205"/>
      <c r="Z68" s="81"/>
    </row>
    <row r="69" s="90" customFormat="true" ht="12.75" hidden="false" customHeight="true" outlineLevel="0" collapsed="false">
      <c r="B69" s="310"/>
      <c r="C69" s="301" t="s">
        <v>218</v>
      </c>
      <c r="D69" s="301"/>
      <c r="E69" s="301"/>
      <c r="F69" s="301"/>
      <c r="G69" s="301"/>
      <c r="H69" s="301"/>
      <c r="I69" s="301"/>
      <c r="J69" s="301"/>
      <c r="K69" s="301"/>
      <c r="L69" s="301"/>
      <c r="M69" s="148" t="s">
        <v>218</v>
      </c>
      <c r="N69" s="148"/>
      <c r="O69" s="148"/>
      <c r="P69" s="148"/>
      <c r="Q69" s="148"/>
      <c r="R69" s="148"/>
      <c r="S69" s="148"/>
      <c r="T69" s="148"/>
      <c r="U69" s="148"/>
      <c r="V69" s="148"/>
      <c r="W69" s="148"/>
      <c r="X69" s="148"/>
      <c r="Y69" s="301"/>
    </row>
    <row r="70" s="90" customFormat="true" ht="12.75" hidden="false" customHeight="true" outlineLevel="0" collapsed="false">
      <c r="B70" s="310"/>
      <c r="C70" s="148"/>
      <c r="D70" s="326"/>
      <c r="E70" s="326"/>
      <c r="F70" s="326"/>
      <c r="G70" s="326"/>
      <c r="H70" s="326"/>
      <c r="I70" s="326"/>
      <c r="J70" s="326"/>
      <c r="K70" s="326"/>
      <c r="L70" s="326"/>
      <c r="M70" s="148"/>
      <c r="P70" s="326"/>
      <c r="Q70" s="326"/>
      <c r="R70" s="326"/>
      <c r="S70" s="326"/>
      <c r="T70" s="326"/>
      <c r="U70" s="326"/>
      <c r="V70" s="326"/>
      <c r="W70" s="326"/>
      <c r="X70" s="326"/>
      <c r="Y70" s="301"/>
    </row>
    <row r="71" s="47" customFormat="true" ht="12.75" hidden="false" customHeight="true" outlineLevel="0" collapsed="false">
      <c r="A71" s="36" t="n">
        <v>41</v>
      </c>
      <c r="B71" s="206"/>
      <c r="C71" s="47" t="s">
        <v>226</v>
      </c>
      <c r="F71" s="48"/>
      <c r="G71" s="327" t="n">
        <v>43</v>
      </c>
      <c r="H71" s="313" t="n">
        <v>60</v>
      </c>
      <c r="I71" s="202" t="n">
        <v>62</v>
      </c>
      <c r="J71" s="313" t="n">
        <v>38</v>
      </c>
      <c r="K71" s="204" t="n">
        <v>73</v>
      </c>
      <c r="L71" s="197" t="s">
        <v>473</v>
      </c>
      <c r="M71" s="197" t="n">
        <v>37</v>
      </c>
      <c r="N71" s="197" t="n">
        <v>64</v>
      </c>
      <c r="O71" s="197" t="s">
        <v>257</v>
      </c>
      <c r="P71" s="313" t="n">
        <v>49</v>
      </c>
      <c r="Q71" s="313" t="n">
        <v>73</v>
      </c>
      <c r="R71" s="202" t="n">
        <v>84</v>
      </c>
      <c r="S71" s="210" t="s">
        <v>21</v>
      </c>
      <c r="T71" s="313" t="n">
        <v>75</v>
      </c>
      <c r="U71" s="202" t="n">
        <v>87</v>
      </c>
      <c r="V71" s="210" t="s">
        <v>21</v>
      </c>
      <c r="W71" s="313" t="n">
        <v>68</v>
      </c>
      <c r="X71" s="197" t="s">
        <v>474</v>
      </c>
      <c r="Y71" s="116"/>
      <c r="Z71" s="36" t="n">
        <v>41</v>
      </c>
    </row>
    <row r="72" customFormat="false" ht="12.75" hidden="false" customHeight="true" outlineLevel="0" collapsed="false">
      <c r="A72" s="36" t="n">
        <v>42</v>
      </c>
      <c r="B72" s="154"/>
      <c r="D72" s="36" t="s">
        <v>326</v>
      </c>
      <c r="F72" s="52"/>
      <c r="G72" s="328" t="n">
        <v>3</v>
      </c>
      <c r="H72" s="315" t="n">
        <v>3</v>
      </c>
      <c r="I72" s="218" t="n">
        <v>3</v>
      </c>
      <c r="J72" s="130" t="s">
        <v>25</v>
      </c>
      <c r="K72" s="130" t="s">
        <v>25</v>
      </c>
      <c r="L72" s="314" t="s">
        <v>25</v>
      </c>
      <c r="M72" s="314" t="s">
        <v>25</v>
      </c>
      <c r="N72" s="314" t="s">
        <v>25</v>
      </c>
      <c r="O72" s="314" t="s">
        <v>25</v>
      </c>
      <c r="P72" s="124" t="n">
        <v>3</v>
      </c>
      <c r="Q72" s="124" t="n">
        <v>4</v>
      </c>
      <c r="R72" s="314" t="s">
        <v>317</v>
      </c>
      <c r="S72" s="210" t="s">
        <v>21</v>
      </c>
      <c r="T72" s="317" t="n">
        <v>3</v>
      </c>
      <c r="U72" s="314" t="s">
        <v>317</v>
      </c>
      <c r="V72" s="210" t="s">
        <v>21</v>
      </c>
      <c r="W72" s="317" t="n">
        <v>4</v>
      </c>
      <c r="X72" s="314" t="s">
        <v>25</v>
      </c>
      <c r="Y72" s="119"/>
      <c r="Z72" s="36" t="n">
        <v>42</v>
      </c>
    </row>
    <row r="73" customFormat="false" ht="12.75" hidden="false" customHeight="true" outlineLevel="0" collapsed="false">
      <c r="A73" s="36" t="n">
        <v>43</v>
      </c>
      <c r="B73" s="154"/>
      <c r="D73" s="36" t="s">
        <v>327</v>
      </c>
      <c r="F73" s="52"/>
      <c r="G73" s="328" t="n">
        <v>41</v>
      </c>
      <c r="H73" s="315" t="n">
        <v>58</v>
      </c>
      <c r="I73" s="218" t="n">
        <v>59</v>
      </c>
      <c r="J73" s="315" t="n">
        <v>37</v>
      </c>
      <c r="K73" s="137" t="n">
        <v>71</v>
      </c>
      <c r="L73" s="314" t="s">
        <v>473</v>
      </c>
      <c r="M73" s="314" t="n">
        <v>36</v>
      </c>
      <c r="N73" s="314" t="n">
        <v>63</v>
      </c>
      <c r="O73" s="314" t="s">
        <v>257</v>
      </c>
      <c r="P73" s="315" t="n">
        <v>45</v>
      </c>
      <c r="Q73" s="315" t="n">
        <v>69</v>
      </c>
      <c r="R73" s="218" t="n">
        <v>79</v>
      </c>
      <c r="S73" s="210" t="s">
        <v>21</v>
      </c>
      <c r="T73" s="315" t="n">
        <v>72</v>
      </c>
      <c r="U73" s="218" t="n">
        <v>82</v>
      </c>
      <c r="V73" s="210" t="s">
        <v>21</v>
      </c>
      <c r="W73" s="315" t="n">
        <v>64</v>
      </c>
      <c r="X73" s="314" t="s">
        <v>475</v>
      </c>
      <c r="Y73" s="119"/>
      <c r="Z73" s="36" t="n">
        <v>43</v>
      </c>
    </row>
    <row r="74" s="47" customFormat="true" ht="12.75" hidden="false" customHeight="true" outlineLevel="0" collapsed="false">
      <c r="A74" s="36" t="n">
        <v>44</v>
      </c>
      <c r="B74" s="206"/>
      <c r="C74" s="47" t="s">
        <v>227</v>
      </c>
      <c r="D74" s="48"/>
      <c r="E74" s="48"/>
      <c r="F74" s="48"/>
      <c r="G74" s="327" t="n">
        <v>209</v>
      </c>
      <c r="H74" s="313" t="n">
        <v>243</v>
      </c>
      <c r="I74" s="202" t="n">
        <v>241</v>
      </c>
      <c r="J74" s="313" t="n">
        <v>191</v>
      </c>
      <c r="K74" s="204" t="n">
        <v>206</v>
      </c>
      <c r="L74" s="197" t="s">
        <v>476</v>
      </c>
      <c r="M74" s="197" t="n">
        <v>166</v>
      </c>
      <c r="N74" s="197" t="n">
        <v>203</v>
      </c>
      <c r="O74" s="197" t="s">
        <v>477</v>
      </c>
      <c r="P74" s="313" t="n">
        <v>264</v>
      </c>
      <c r="Q74" s="313" t="n">
        <v>310</v>
      </c>
      <c r="R74" s="202" t="n">
        <v>313</v>
      </c>
      <c r="S74" s="210" t="s">
        <v>21</v>
      </c>
      <c r="T74" s="313" t="n">
        <v>289</v>
      </c>
      <c r="U74" s="202" t="n">
        <v>287</v>
      </c>
      <c r="V74" s="210" t="s">
        <v>21</v>
      </c>
      <c r="W74" s="313" t="n">
        <v>327</v>
      </c>
      <c r="X74" s="197" t="s">
        <v>478</v>
      </c>
      <c r="Y74" s="116"/>
      <c r="Z74" s="36" t="n">
        <v>44</v>
      </c>
    </row>
    <row r="75" customFormat="false" ht="12.75" hidden="false" customHeight="true" outlineLevel="0" collapsed="false">
      <c r="A75" s="36" t="n">
        <v>45</v>
      </c>
      <c r="B75" s="154"/>
      <c r="D75" s="36" t="s">
        <v>328</v>
      </c>
      <c r="F75" s="52"/>
      <c r="G75" s="328" t="n">
        <v>5</v>
      </c>
      <c r="H75" s="315" t="n">
        <v>5</v>
      </c>
      <c r="I75" s="218" t="n">
        <v>2</v>
      </c>
      <c r="J75" s="130" t="s">
        <v>25</v>
      </c>
      <c r="K75" s="130" t="s">
        <v>25</v>
      </c>
      <c r="L75" s="314" t="s">
        <v>25</v>
      </c>
      <c r="M75" s="314" t="s">
        <v>25</v>
      </c>
      <c r="N75" s="314" t="s">
        <v>25</v>
      </c>
      <c r="O75" s="314" t="s">
        <v>25</v>
      </c>
      <c r="P75" s="315" t="n">
        <v>7</v>
      </c>
      <c r="Q75" s="124" t="n">
        <v>5</v>
      </c>
      <c r="R75" s="314" t="s">
        <v>317</v>
      </c>
      <c r="S75" s="210" t="s">
        <v>21</v>
      </c>
      <c r="T75" s="317" t="n">
        <v>4</v>
      </c>
      <c r="U75" s="218" t="s">
        <v>25</v>
      </c>
      <c r="V75" s="210" t="s">
        <v>21</v>
      </c>
      <c r="W75" s="317" t="n">
        <v>5</v>
      </c>
      <c r="X75" s="314" t="s">
        <v>25</v>
      </c>
      <c r="Y75" s="119"/>
      <c r="Z75" s="36" t="n">
        <v>45</v>
      </c>
    </row>
    <row r="76" customFormat="false" ht="12.75" hidden="false" customHeight="true" outlineLevel="0" collapsed="false">
      <c r="A76" s="36" t="n">
        <v>46</v>
      </c>
      <c r="B76" s="154"/>
      <c r="D76" s="36" t="s">
        <v>329</v>
      </c>
      <c r="F76" s="52"/>
      <c r="G76" s="328" t="n">
        <v>7</v>
      </c>
      <c r="H76" s="315" t="n">
        <v>8</v>
      </c>
      <c r="I76" s="218" t="n">
        <v>9</v>
      </c>
      <c r="J76" s="130" t="s">
        <v>25</v>
      </c>
      <c r="K76" s="130" t="s">
        <v>25</v>
      </c>
      <c r="L76" s="314" t="s">
        <v>25</v>
      </c>
      <c r="M76" s="314" t="s">
        <v>25</v>
      </c>
      <c r="N76" s="314" t="s">
        <v>25</v>
      </c>
      <c r="O76" s="314" t="s">
        <v>25</v>
      </c>
      <c r="P76" s="124" t="n">
        <v>8</v>
      </c>
      <c r="Q76" s="124" t="n">
        <v>14</v>
      </c>
      <c r="R76" s="314" t="s">
        <v>25</v>
      </c>
      <c r="S76" s="210" t="s">
        <v>21</v>
      </c>
      <c r="T76" s="317" t="n">
        <v>11</v>
      </c>
      <c r="U76" s="218" t="s">
        <v>25</v>
      </c>
      <c r="V76" s="210" t="s">
        <v>21</v>
      </c>
      <c r="W76" s="317" t="n">
        <v>19</v>
      </c>
      <c r="X76" s="314" t="s">
        <v>25</v>
      </c>
      <c r="Y76" s="119"/>
      <c r="Z76" s="36" t="n">
        <v>46</v>
      </c>
    </row>
    <row r="77" customFormat="false" ht="12.75" hidden="false" customHeight="true" outlineLevel="0" collapsed="false">
      <c r="A77" s="36" t="n">
        <v>47</v>
      </c>
      <c r="B77" s="154"/>
      <c r="D77" s="36" t="s">
        <v>330</v>
      </c>
      <c r="F77" s="52"/>
      <c r="G77" s="328" t="n">
        <v>4</v>
      </c>
      <c r="H77" s="315" t="n">
        <v>6</v>
      </c>
      <c r="I77" s="218" t="n">
        <v>3</v>
      </c>
      <c r="J77" s="137" t="n">
        <v>4</v>
      </c>
      <c r="K77" s="130" t="s">
        <v>25</v>
      </c>
      <c r="L77" s="314" t="s">
        <v>25</v>
      </c>
      <c r="M77" s="314" t="s">
        <v>25</v>
      </c>
      <c r="N77" s="314" t="s">
        <v>25</v>
      </c>
      <c r="O77" s="314" t="s">
        <v>25</v>
      </c>
      <c r="P77" s="315" t="n">
        <v>7</v>
      </c>
      <c r="Q77" s="315" t="n">
        <v>8</v>
      </c>
      <c r="R77" s="314" t="s">
        <v>317</v>
      </c>
      <c r="S77" s="210" t="s">
        <v>21</v>
      </c>
      <c r="T77" s="317" t="n">
        <v>6</v>
      </c>
      <c r="U77" s="218" t="s">
        <v>25</v>
      </c>
      <c r="V77" s="210" t="s">
        <v>21</v>
      </c>
      <c r="W77" s="317" t="n">
        <v>9</v>
      </c>
      <c r="X77" s="314" t="s">
        <v>25</v>
      </c>
      <c r="Y77" s="119"/>
      <c r="Z77" s="36" t="n">
        <v>47</v>
      </c>
    </row>
    <row r="78" customFormat="false" ht="12.75" hidden="false" customHeight="true" outlineLevel="0" collapsed="false">
      <c r="A78" s="36" t="n">
        <v>48</v>
      </c>
      <c r="B78" s="154"/>
      <c r="D78" s="36" t="s">
        <v>331</v>
      </c>
      <c r="F78" s="52"/>
      <c r="G78" s="328" t="n">
        <v>12</v>
      </c>
      <c r="H78" s="315" t="n">
        <v>13</v>
      </c>
      <c r="I78" s="218" t="n">
        <v>12</v>
      </c>
      <c r="J78" s="130" t="s">
        <v>25</v>
      </c>
      <c r="K78" s="130" t="s">
        <v>25</v>
      </c>
      <c r="L78" s="314" t="s">
        <v>25</v>
      </c>
      <c r="M78" s="314" t="s">
        <v>25</v>
      </c>
      <c r="N78" s="314" t="s">
        <v>25</v>
      </c>
      <c r="O78" s="314" t="s">
        <v>25</v>
      </c>
      <c r="P78" s="315" t="n">
        <v>21</v>
      </c>
      <c r="Q78" s="315" t="n">
        <v>22</v>
      </c>
      <c r="R78" s="314" t="s">
        <v>466</v>
      </c>
      <c r="S78" s="210" t="s">
        <v>21</v>
      </c>
      <c r="T78" s="317" t="n">
        <v>33</v>
      </c>
      <c r="U78" s="314" t="s">
        <v>412</v>
      </c>
      <c r="V78" s="210" t="s">
        <v>21</v>
      </c>
      <c r="W78" s="317" t="n">
        <v>11</v>
      </c>
      <c r="X78" s="314" t="s">
        <v>25</v>
      </c>
      <c r="Y78" s="119"/>
      <c r="Z78" s="36" t="n">
        <v>48</v>
      </c>
    </row>
    <row r="79" customFormat="false" ht="12.75" hidden="false" customHeight="true" outlineLevel="0" collapsed="false">
      <c r="A79" s="36" t="n">
        <v>49</v>
      </c>
      <c r="B79" s="154"/>
      <c r="D79" s="36" t="s">
        <v>332</v>
      </c>
      <c r="F79" s="52"/>
      <c r="G79" s="328" t="n">
        <v>7</v>
      </c>
      <c r="H79" s="315" t="n">
        <v>8</v>
      </c>
      <c r="I79" s="218" t="n">
        <v>6</v>
      </c>
      <c r="J79" s="137" t="n">
        <v>7</v>
      </c>
      <c r="K79" s="137" t="n">
        <v>5</v>
      </c>
      <c r="L79" s="314" t="s">
        <v>317</v>
      </c>
      <c r="M79" s="314" t="n">
        <v>7</v>
      </c>
      <c r="N79" s="314" t="n">
        <v>5</v>
      </c>
      <c r="O79" s="314" t="s">
        <v>317</v>
      </c>
      <c r="P79" s="315" t="n">
        <v>11</v>
      </c>
      <c r="Q79" s="315" t="n">
        <v>13</v>
      </c>
      <c r="R79" s="218" t="n">
        <v>13</v>
      </c>
      <c r="S79" s="210" t="s">
        <v>21</v>
      </c>
      <c r="T79" s="315" t="n">
        <v>11</v>
      </c>
      <c r="U79" s="314" t="s">
        <v>413</v>
      </c>
      <c r="V79" s="210" t="s">
        <v>21</v>
      </c>
      <c r="W79" s="315" t="n">
        <v>13</v>
      </c>
      <c r="X79" s="314" t="s">
        <v>412</v>
      </c>
      <c r="Y79" s="119"/>
      <c r="Z79" s="36" t="n">
        <v>49</v>
      </c>
    </row>
    <row r="80" customFormat="false" ht="12.75" hidden="false" customHeight="true" outlineLevel="0" collapsed="false">
      <c r="A80" s="36" t="n">
        <v>50</v>
      </c>
      <c r="B80" s="154"/>
      <c r="D80" s="36" t="s">
        <v>333</v>
      </c>
      <c r="F80" s="52"/>
      <c r="G80" s="328"/>
      <c r="H80" s="269"/>
      <c r="I80" s="218"/>
      <c r="M80" s="314"/>
      <c r="N80" s="314"/>
      <c r="O80" s="314"/>
      <c r="S80" s="210"/>
      <c r="V80" s="210"/>
      <c r="X80" s="314"/>
      <c r="Y80" s="119"/>
    </row>
    <row r="81" customFormat="false" ht="12.75" hidden="false" customHeight="true" outlineLevel="0" collapsed="false">
      <c r="B81" s="154"/>
      <c r="D81" s="36" t="s">
        <v>15</v>
      </c>
      <c r="E81" s="36" t="s">
        <v>334</v>
      </c>
      <c r="F81" s="52"/>
      <c r="G81" s="328" t="n">
        <v>6</v>
      </c>
      <c r="H81" s="315" t="n">
        <v>9</v>
      </c>
      <c r="I81" s="218" t="n">
        <v>8</v>
      </c>
      <c r="J81" s="130" t="s">
        <v>25</v>
      </c>
      <c r="K81" s="137" t="n">
        <v>7</v>
      </c>
      <c r="L81" s="314" t="s">
        <v>375</v>
      </c>
      <c r="M81" s="314" t="s">
        <v>25</v>
      </c>
      <c r="N81" s="314" t="s">
        <v>25</v>
      </c>
      <c r="O81" s="314" t="s">
        <v>25</v>
      </c>
      <c r="P81" s="315" t="n">
        <v>8</v>
      </c>
      <c r="Q81" s="315" t="n">
        <v>18</v>
      </c>
      <c r="R81" s="218" t="n">
        <v>9</v>
      </c>
      <c r="S81" s="210" t="s">
        <v>21</v>
      </c>
      <c r="T81" s="317" t="n">
        <v>15</v>
      </c>
      <c r="U81" s="314" t="s">
        <v>388</v>
      </c>
      <c r="V81" s="210" t="s">
        <v>21</v>
      </c>
      <c r="W81" s="317" t="n">
        <v>18</v>
      </c>
      <c r="X81" s="314" t="s">
        <v>393</v>
      </c>
      <c r="Y81" s="119"/>
      <c r="Z81" s="36" t="n">
        <v>50</v>
      </c>
    </row>
    <row r="82" customFormat="false" ht="12.75" hidden="false" customHeight="true" outlineLevel="0" collapsed="false">
      <c r="A82" s="36" t="n">
        <v>51</v>
      </c>
      <c r="B82" s="154"/>
      <c r="D82" s="36" t="s">
        <v>335</v>
      </c>
      <c r="F82" s="52"/>
      <c r="G82" s="328" t="n">
        <v>11</v>
      </c>
      <c r="H82" s="315" t="n">
        <v>5</v>
      </c>
      <c r="I82" s="218" t="n">
        <v>6</v>
      </c>
      <c r="J82" s="137" t="n">
        <v>14</v>
      </c>
      <c r="K82" s="137" t="n">
        <v>9</v>
      </c>
      <c r="L82" s="314" t="s">
        <v>393</v>
      </c>
      <c r="M82" s="314" t="n">
        <v>13</v>
      </c>
      <c r="N82" s="314" t="s">
        <v>25</v>
      </c>
      <c r="O82" s="314" t="s">
        <v>413</v>
      </c>
      <c r="P82" s="315" t="n">
        <v>19</v>
      </c>
      <c r="Q82" s="315" t="n">
        <v>14</v>
      </c>
      <c r="R82" s="218" t="n">
        <v>20</v>
      </c>
      <c r="S82" s="210" t="s">
        <v>21</v>
      </c>
      <c r="T82" s="315" t="n">
        <v>12</v>
      </c>
      <c r="U82" s="218" t="n">
        <v>16</v>
      </c>
      <c r="V82" s="210" t="s">
        <v>21</v>
      </c>
      <c r="W82" s="315" t="n">
        <v>15</v>
      </c>
      <c r="X82" s="314" t="s">
        <v>419</v>
      </c>
      <c r="Y82" s="119"/>
      <c r="Z82" s="36" t="n">
        <v>51</v>
      </c>
    </row>
    <row r="83" customFormat="false" ht="12.75" hidden="false" customHeight="true" outlineLevel="0" collapsed="false">
      <c r="A83" s="36" t="n">
        <v>52</v>
      </c>
      <c r="B83" s="154"/>
      <c r="D83" s="36" t="s">
        <v>336</v>
      </c>
      <c r="F83" s="52"/>
      <c r="G83" s="328" t="n">
        <v>16</v>
      </c>
      <c r="H83" s="315" t="n">
        <v>19</v>
      </c>
      <c r="I83" s="218" t="n">
        <v>16</v>
      </c>
      <c r="J83" s="137" t="n">
        <v>8</v>
      </c>
      <c r="K83" s="137" t="n">
        <v>9</v>
      </c>
      <c r="L83" s="314" t="s">
        <v>389</v>
      </c>
      <c r="M83" s="314" t="n">
        <v>8</v>
      </c>
      <c r="N83" s="314" t="n">
        <v>8</v>
      </c>
      <c r="O83" s="314" t="s">
        <v>389</v>
      </c>
      <c r="P83" s="315" t="n">
        <v>16</v>
      </c>
      <c r="Q83" s="315" t="n">
        <v>19</v>
      </c>
      <c r="R83" s="218" t="n">
        <v>17</v>
      </c>
      <c r="S83" s="210" t="s">
        <v>21</v>
      </c>
      <c r="T83" s="315" t="n">
        <v>16</v>
      </c>
      <c r="U83" s="218" t="n">
        <v>18</v>
      </c>
      <c r="V83" s="210" t="s">
        <v>21</v>
      </c>
      <c r="W83" s="315" t="n">
        <v>23</v>
      </c>
      <c r="X83" s="314" t="s">
        <v>416</v>
      </c>
      <c r="Y83" s="119"/>
      <c r="Z83" s="36" t="n">
        <v>52</v>
      </c>
    </row>
    <row r="84" customFormat="false" ht="12.75" hidden="false" customHeight="true" outlineLevel="0" collapsed="false">
      <c r="A84" s="36" t="n">
        <v>53</v>
      </c>
      <c r="B84" s="154"/>
      <c r="D84" s="36" t="s">
        <v>337</v>
      </c>
      <c r="F84" s="52"/>
      <c r="G84" s="328" t="n">
        <v>8</v>
      </c>
      <c r="H84" s="315" t="n">
        <v>7</v>
      </c>
      <c r="I84" s="218" t="n">
        <v>10</v>
      </c>
      <c r="J84" s="137" t="n">
        <v>9</v>
      </c>
      <c r="K84" s="137" t="n">
        <v>11</v>
      </c>
      <c r="L84" s="314" t="s">
        <v>390</v>
      </c>
      <c r="M84" s="314" t="s">
        <v>25</v>
      </c>
      <c r="N84" s="314" t="s">
        <v>25</v>
      </c>
      <c r="O84" s="314" t="s">
        <v>390</v>
      </c>
      <c r="P84" s="315" t="n">
        <v>8</v>
      </c>
      <c r="Q84" s="315" t="n">
        <v>9</v>
      </c>
      <c r="R84" s="218" t="n">
        <v>13</v>
      </c>
      <c r="S84" s="210" t="s">
        <v>21</v>
      </c>
      <c r="T84" s="317" t="n">
        <v>10</v>
      </c>
      <c r="U84" s="314" t="s">
        <v>390</v>
      </c>
      <c r="V84" s="210" t="s">
        <v>21</v>
      </c>
      <c r="W84" s="317" t="n">
        <v>6</v>
      </c>
      <c r="X84" s="314" t="s">
        <v>412</v>
      </c>
      <c r="Y84" s="119"/>
      <c r="Z84" s="36" t="n">
        <v>53</v>
      </c>
    </row>
    <row r="85" customFormat="false" ht="12.75" hidden="false" customHeight="true" outlineLevel="0" collapsed="false">
      <c r="A85" s="36" t="n">
        <v>54</v>
      </c>
      <c r="B85" s="154"/>
      <c r="D85" s="36" t="s">
        <v>338</v>
      </c>
      <c r="F85" s="52"/>
      <c r="G85" s="328" t="n">
        <v>47</v>
      </c>
      <c r="H85" s="315" t="n">
        <v>51</v>
      </c>
      <c r="I85" s="218" t="n">
        <v>57</v>
      </c>
      <c r="J85" s="315" t="n">
        <v>44</v>
      </c>
      <c r="K85" s="137" t="n">
        <v>54</v>
      </c>
      <c r="L85" s="314" t="s">
        <v>369</v>
      </c>
      <c r="M85" s="314" t="n">
        <v>41</v>
      </c>
      <c r="N85" s="314" t="n">
        <v>51</v>
      </c>
      <c r="O85" s="314" t="s">
        <v>479</v>
      </c>
      <c r="P85" s="315" t="n">
        <v>61</v>
      </c>
      <c r="Q85" s="315" t="n">
        <v>71</v>
      </c>
      <c r="R85" s="218" t="n">
        <v>81</v>
      </c>
      <c r="S85" s="210" t="s">
        <v>21</v>
      </c>
      <c r="T85" s="315" t="n">
        <v>66</v>
      </c>
      <c r="U85" s="218" t="n">
        <v>66</v>
      </c>
      <c r="V85" s="210" t="s">
        <v>21</v>
      </c>
      <c r="W85" s="315" t="n">
        <v>74</v>
      </c>
      <c r="X85" s="314" t="s">
        <v>480</v>
      </c>
      <c r="Y85" s="119"/>
      <c r="Z85" s="36" t="n">
        <v>54</v>
      </c>
    </row>
    <row r="86" customFormat="false" ht="12.75" hidden="false" customHeight="true" outlineLevel="0" collapsed="false">
      <c r="A86" s="36" t="n">
        <v>55</v>
      </c>
      <c r="B86" s="154"/>
      <c r="D86" s="36" t="s">
        <v>339</v>
      </c>
      <c r="F86" s="52"/>
      <c r="G86" s="328" t="n">
        <v>11</v>
      </c>
      <c r="H86" s="315" t="n">
        <v>13</v>
      </c>
      <c r="I86" s="218" t="n">
        <v>11</v>
      </c>
      <c r="J86" s="137" t="n">
        <v>14</v>
      </c>
      <c r="K86" s="137" t="n">
        <v>13</v>
      </c>
      <c r="L86" s="314" t="s">
        <v>393</v>
      </c>
      <c r="M86" s="314" t="n">
        <v>10</v>
      </c>
      <c r="N86" s="314" t="n">
        <v>14</v>
      </c>
      <c r="O86" s="314" t="s">
        <v>403</v>
      </c>
      <c r="P86" s="315" t="n">
        <v>13</v>
      </c>
      <c r="Q86" s="315" t="n">
        <v>17</v>
      </c>
      <c r="R86" s="218" t="n">
        <v>20</v>
      </c>
      <c r="S86" s="210" t="s">
        <v>21</v>
      </c>
      <c r="T86" s="315" t="n">
        <v>13</v>
      </c>
      <c r="U86" s="218" t="n">
        <v>15</v>
      </c>
      <c r="V86" s="210" t="s">
        <v>21</v>
      </c>
      <c r="W86" s="315" t="n">
        <v>21</v>
      </c>
      <c r="X86" s="314" t="s">
        <v>443</v>
      </c>
      <c r="Y86" s="119"/>
      <c r="Z86" s="36" t="n">
        <v>55</v>
      </c>
    </row>
    <row r="87" customFormat="false" ht="12.75" hidden="false" customHeight="true" outlineLevel="0" collapsed="false">
      <c r="A87" s="36" t="n">
        <v>56</v>
      </c>
      <c r="B87" s="154"/>
      <c r="D87" s="36" t="s">
        <v>340</v>
      </c>
      <c r="F87" s="52"/>
      <c r="G87" s="328" t="n">
        <v>16</v>
      </c>
      <c r="H87" s="315" t="n">
        <v>22</v>
      </c>
      <c r="I87" s="218" t="n">
        <v>21</v>
      </c>
      <c r="J87" s="137" t="n">
        <v>12</v>
      </c>
      <c r="K87" s="137" t="n">
        <v>14</v>
      </c>
      <c r="L87" s="314" t="s">
        <v>373</v>
      </c>
      <c r="M87" s="314" t="n">
        <v>13</v>
      </c>
      <c r="N87" s="314" t="n">
        <v>15</v>
      </c>
      <c r="O87" s="314" t="s">
        <v>373</v>
      </c>
      <c r="P87" s="315" t="n">
        <v>15</v>
      </c>
      <c r="Q87" s="315" t="n">
        <v>22</v>
      </c>
      <c r="R87" s="218" t="n">
        <v>23</v>
      </c>
      <c r="S87" s="210" t="s">
        <v>21</v>
      </c>
      <c r="T87" s="315" t="n">
        <v>19</v>
      </c>
      <c r="U87" s="218" t="n">
        <v>23</v>
      </c>
      <c r="V87" s="210" t="s">
        <v>21</v>
      </c>
      <c r="W87" s="315" t="n">
        <v>24</v>
      </c>
      <c r="X87" s="314" t="s">
        <v>419</v>
      </c>
      <c r="Y87" s="119"/>
      <c r="Z87" s="36" t="n">
        <v>56</v>
      </c>
    </row>
    <row r="88" customFormat="false" ht="12.75" hidden="false" customHeight="true" outlineLevel="0" collapsed="false">
      <c r="A88" s="36" t="n">
        <v>57</v>
      </c>
      <c r="B88" s="154"/>
      <c r="D88" s="36" t="s">
        <v>341</v>
      </c>
      <c r="F88" s="52"/>
      <c r="G88" s="328" t="n">
        <v>4</v>
      </c>
      <c r="H88" s="315" t="n">
        <v>5</v>
      </c>
      <c r="I88" s="218" t="n">
        <v>6</v>
      </c>
      <c r="J88" s="137" t="n">
        <v>6</v>
      </c>
      <c r="K88" s="137" t="n">
        <v>7</v>
      </c>
      <c r="L88" s="314" t="s">
        <v>413</v>
      </c>
      <c r="M88" s="314" t="n">
        <v>4</v>
      </c>
      <c r="N88" s="314" t="n">
        <v>6</v>
      </c>
      <c r="O88" s="314" t="s">
        <v>389</v>
      </c>
      <c r="P88" s="315" t="n">
        <v>8</v>
      </c>
      <c r="Q88" s="315" t="n">
        <v>10</v>
      </c>
      <c r="R88" s="218" t="n">
        <v>9</v>
      </c>
      <c r="S88" s="210" t="s">
        <v>21</v>
      </c>
      <c r="T88" s="315" t="n">
        <v>7</v>
      </c>
      <c r="U88" s="218" t="n">
        <v>8</v>
      </c>
      <c r="V88" s="210" t="s">
        <v>21</v>
      </c>
      <c r="W88" s="315" t="n">
        <v>12</v>
      </c>
      <c r="X88" s="314" t="s">
        <v>403</v>
      </c>
      <c r="Y88" s="119"/>
      <c r="Z88" s="36" t="n">
        <v>57</v>
      </c>
    </row>
    <row r="89" customFormat="false" ht="12.75" hidden="false" customHeight="true" outlineLevel="0" collapsed="false">
      <c r="A89" s="36" t="n">
        <v>58</v>
      </c>
      <c r="B89" s="154"/>
      <c r="D89" s="36" t="s">
        <v>342</v>
      </c>
      <c r="F89" s="52"/>
      <c r="G89" s="328" t="n">
        <v>2</v>
      </c>
      <c r="H89" s="315" t="n">
        <v>3</v>
      </c>
      <c r="I89" s="218" t="n">
        <v>1</v>
      </c>
      <c r="J89" s="130" t="s">
        <v>25</v>
      </c>
      <c r="K89" s="130" t="s">
        <v>25</v>
      </c>
      <c r="L89" s="314" t="s">
        <v>25</v>
      </c>
      <c r="M89" s="314" t="s">
        <v>25</v>
      </c>
      <c r="N89" s="314" t="s">
        <v>25</v>
      </c>
      <c r="O89" s="314" t="s">
        <v>25</v>
      </c>
      <c r="P89" s="315" t="n">
        <v>3</v>
      </c>
      <c r="Q89" s="124" t="n">
        <v>4</v>
      </c>
      <c r="R89" s="314" t="s">
        <v>25</v>
      </c>
      <c r="S89" s="210" t="s">
        <v>21</v>
      </c>
      <c r="T89" s="317" t="n">
        <v>2</v>
      </c>
      <c r="U89" s="314" t="s">
        <v>25</v>
      </c>
      <c r="V89" s="210" t="s">
        <v>21</v>
      </c>
      <c r="W89" s="317" t="n">
        <v>6</v>
      </c>
      <c r="X89" s="314" t="s">
        <v>25</v>
      </c>
      <c r="Y89" s="119"/>
      <c r="Z89" s="36" t="n">
        <v>58</v>
      </c>
    </row>
    <row r="90" customFormat="false" ht="12.75" hidden="false" customHeight="true" outlineLevel="0" collapsed="false">
      <c r="A90" s="36" t="n">
        <v>59</v>
      </c>
      <c r="B90" s="154"/>
      <c r="D90" s="36" t="s">
        <v>343</v>
      </c>
      <c r="F90" s="52"/>
      <c r="G90" s="328" t="n">
        <v>54</v>
      </c>
      <c r="H90" s="315" t="n">
        <v>70</v>
      </c>
      <c r="I90" s="218" t="n">
        <v>72</v>
      </c>
      <c r="J90" s="137" t="n">
        <v>28</v>
      </c>
      <c r="K90" s="130" t="s">
        <v>25</v>
      </c>
      <c r="L90" s="314" t="s">
        <v>25</v>
      </c>
      <c r="M90" s="314" t="s">
        <v>25</v>
      </c>
      <c r="N90" s="314" t="s">
        <v>25</v>
      </c>
      <c r="O90" s="314" t="s">
        <v>25</v>
      </c>
      <c r="P90" s="315" t="n">
        <v>59</v>
      </c>
      <c r="Q90" s="315" t="n">
        <v>66</v>
      </c>
      <c r="R90" s="314" t="s">
        <v>385</v>
      </c>
      <c r="S90" s="210" t="s">
        <v>21</v>
      </c>
      <c r="T90" s="317" t="n">
        <v>63</v>
      </c>
      <c r="U90" s="314" t="s">
        <v>475</v>
      </c>
      <c r="V90" s="210" t="s">
        <v>21</v>
      </c>
      <c r="W90" s="317" t="n">
        <v>72</v>
      </c>
      <c r="X90" s="314" t="s">
        <v>25</v>
      </c>
      <c r="Y90" s="119"/>
      <c r="Z90" s="36" t="n">
        <v>59</v>
      </c>
    </row>
    <row r="91" s="47" customFormat="true" ht="12.75" hidden="false" customHeight="true" outlineLevel="0" collapsed="false">
      <c r="A91" s="36" t="n">
        <v>60</v>
      </c>
      <c r="B91" s="206"/>
      <c r="C91" s="47" t="s">
        <v>228</v>
      </c>
      <c r="F91" s="48"/>
      <c r="G91" s="327" t="n">
        <v>9</v>
      </c>
      <c r="H91" s="313" t="n">
        <v>13</v>
      </c>
      <c r="I91" s="202" t="n">
        <v>11</v>
      </c>
      <c r="J91" s="204" t="n">
        <v>17</v>
      </c>
      <c r="K91" s="204" t="n">
        <v>28</v>
      </c>
      <c r="L91" s="197" t="s">
        <v>392</v>
      </c>
      <c r="M91" s="197" t="s">
        <v>25</v>
      </c>
      <c r="N91" s="197" t="s">
        <v>25</v>
      </c>
      <c r="O91" s="197" t="s">
        <v>25</v>
      </c>
      <c r="P91" s="313" t="n">
        <v>14</v>
      </c>
      <c r="Q91" s="313" t="n">
        <v>44</v>
      </c>
      <c r="R91" s="202" t="n">
        <v>47</v>
      </c>
      <c r="S91" s="210" t="s">
        <v>21</v>
      </c>
      <c r="T91" s="329" t="n">
        <v>27</v>
      </c>
      <c r="U91" s="197" t="s">
        <v>481</v>
      </c>
      <c r="V91" s="210" t="s">
        <v>21</v>
      </c>
      <c r="W91" s="329" t="n">
        <v>56</v>
      </c>
      <c r="X91" s="197" t="s">
        <v>440</v>
      </c>
      <c r="Y91" s="116"/>
      <c r="Z91" s="36" t="n">
        <v>60</v>
      </c>
    </row>
    <row r="92" customFormat="false" ht="12.75" hidden="false" customHeight="true" outlineLevel="0" collapsed="false">
      <c r="A92" s="36" t="n">
        <v>61</v>
      </c>
      <c r="B92" s="154"/>
      <c r="D92" s="36" t="s">
        <v>344</v>
      </c>
      <c r="F92" s="52"/>
      <c r="G92" s="330" t="n">
        <v>1</v>
      </c>
      <c r="H92" s="137" t="n">
        <v>1</v>
      </c>
      <c r="I92" s="218" t="s">
        <v>25</v>
      </c>
      <c r="J92" s="130" t="s">
        <v>25</v>
      </c>
      <c r="K92" s="130" t="s">
        <v>25</v>
      </c>
      <c r="L92" s="314" t="s">
        <v>25</v>
      </c>
      <c r="M92" s="314" t="s">
        <v>25</v>
      </c>
      <c r="N92" s="314" t="s">
        <v>25</v>
      </c>
      <c r="O92" s="314" t="s">
        <v>19</v>
      </c>
      <c r="P92" s="130" t="s">
        <v>25</v>
      </c>
      <c r="Q92" s="130" t="s">
        <v>25</v>
      </c>
      <c r="R92" s="218" t="s">
        <v>25</v>
      </c>
      <c r="S92" s="210" t="s">
        <v>21</v>
      </c>
      <c r="T92" s="331" t="s">
        <v>25</v>
      </c>
      <c r="U92" s="314" t="s">
        <v>25</v>
      </c>
      <c r="V92" s="210" t="s">
        <v>21</v>
      </c>
      <c r="W92" s="321" t="s">
        <v>25</v>
      </c>
      <c r="X92" s="314" t="s">
        <v>25</v>
      </c>
      <c r="Y92" s="119"/>
      <c r="Z92" s="36" t="n">
        <v>61</v>
      </c>
    </row>
    <row r="93" customFormat="false" ht="12.75" hidden="false" customHeight="true" outlineLevel="0" collapsed="false">
      <c r="A93" s="36" t="n">
        <v>62</v>
      </c>
      <c r="B93" s="154"/>
      <c r="D93" s="36" t="s">
        <v>417</v>
      </c>
      <c r="F93" s="52"/>
      <c r="G93" s="328" t="n">
        <v>8</v>
      </c>
      <c r="H93" s="315" t="n">
        <v>12</v>
      </c>
      <c r="I93" s="218" t="n">
        <v>10</v>
      </c>
      <c r="J93" s="137" t="n">
        <v>13</v>
      </c>
      <c r="K93" s="137" t="n">
        <v>24</v>
      </c>
      <c r="L93" s="314" t="s">
        <v>419</v>
      </c>
      <c r="M93" s="314" t="s">
        <v>25</v>
      </c>
      <c r="N93" s="314" t="s">
        <v>25</v>
      </c>
      <c r="O93" s="314" t="s">
        <v>25</v>
      </c>
      <c r="P93" s="315" t="n">
        <v>12</v>
      </c>
      <c r="Q93" s="315" t="n">
        <v>41</v>
      </c>
      <c r="R93" s="218" t="n">
        <v>45</v>
      </c>
      <c r="S93" s="210" t="s">
        <v>21</v>
      </c>
      <c r="T93" s="317" t="n">
        <v>25</v>
      </c>
      <c r="U93" s="314" t="s">
        <v>400</v>
      </c>
      <c r="V93" s="210" t="s">
        <v>21</v>
      </c>
      <c r="W93" s="317" t="n">
        <v>54</v>
      </c>
      <c r="X93" s="314" t="s">
        <v>482</v>
      </c>
      <c r="Y93" s="119"/>
      <c r="Z93" s="36" t="n">
        <v>62</v>
      </c>
    </row>
    <row r="94" customFormat="false" ht="12.75" hidden="false" customHeight="true" outlineLevel="0" collapsed="false">
      <c r="A94" s="36" t="n">
        <v>63</v>
      </c>
      <c r="B94" s="154"/>
      <c r="C94" s="47" t="s">
        <v>346</v>
      </c>
      <c r="F94" s="52"/>
      <c r="G94" s="328"/>
      <c r="H94" s="315"/>
      <c r="I94" s="218"/>
      <c r="K94" s="332"/>
      <c r="M94" s="314"/>
      <c r="N94" s="314"/>
      <c r="O94" s="197"/>
      <c r="S94" s="210"/>
      <c r="V94" s="210"/>
      <c r="Y94" s="119"/>
    </row>
    <row r="95" s="47" customFormat="true" ht="12.75" hidden="false" customHeight="true" outlineLevel="0" collapsed="false">
      <c r="B95" s="206"/>
      <c r="D95" s="47" t="s">
        <v>347</v>
      </c>
      <c r="F95" s="48"/>
      <c r="G95" s="327" t="n">
        <v>78</v>
      </c>
      <c r="H95" s="313" t="n">
        <v>72</v>
      </c>
      <c r="I95" s="202" t="n">
        <v>91</v>
      </c>
      <c r="J95" s="204" t="n">
        <v>53</v>
      </c>
      <c r="K95" s="204" t="n">
        <v>57</v>
      </c>
      <c r="L95" s="197" t="s">
        <v>473</v>
      </c>
      <c r="M95" s="197" t="n">
        <v>44</v>
      </c>
      <c r="N95" s="197" t="n">
        <v>55</v>
      </c>
      <c r="O95" s="197" t="s">
        <v>483</v>
      </c>
      <c r="P95" s="313" t="n">
        <v>100</v>
      </c>
      <c r="Q95" s="313" t="n">
        <v>104</v>
      </c>
      <c r="R95" s="202" t="n">
        <v>144</v>
      </c>
      <c r="S95" s="210" t="s">
        <v>21</v>
      </c>
      <c r="T95" s="313" t="n">
        <v>103</v>
      </c>
      <c r="U95" s="202" t="n">
        <v>139</v>
      </c>
      <c r="V95" s="210" t="s">
        <v>21</v>
      </c>
      <c r="W95" s="313" t="n">
        <v>106</v>
      </c>
      <c r="X95" s="197" t="s">
        <v>484</v>
      </c>
      <c r="Y95" s="116"/>
      <c r="Z95" s="36" t="n">
        <v>63</v>
      </c>
    </row>
    <row r="96" customFormat="false" ht="12.75" hidden="false" customHeight="true" outlineLevel="0" collapsed="false">
      <c r="A96" s="36" t="n">
        <v>64</v>
      </c>
      <c r="B96" s="154"/>
      <c r="D96" s="36" t="s">
        <v>348</v>
      </c>
      <c r="F96" s="52"/>
      <c r="G96" s="328" t="n">
        <v>63</v>
      </c>
      <c r="H96" s="315" t="n">
        <v>61</v>
      </c>
      <c r="I96" s="218" t="n">
        <v>69</v>
      </c>
      <c r="J96" s="137" t="n">
        <v>44</v>
      </c>
      <c r="K96" s="137" t="n">
        <v>51</v>
      </c>
      <c r="L96" s="314" t="s">
        <v>420</v>
      </c>
      <c r="M96" s="314" t="n">
        <v>40</v>
      </c>
      <c r="N96" s="314" t="n">
        <v>50</v>
      </c>
      <c r="O96" s="314" t="s">
        <v>482</v>
      </c>
      <c r="P96" s="315" t="n">
        <v>84</v>
      </c>
      <c r="Q96" s="315" t="n">
        <v>87</v>
      </c>
      <c r="R96" s="218" t="n">
        <v>107</v>
      </c>
      <c r="S96" s="210" t="s">
        <v>21</v>
      </c>
      <c r="T96" s="315" t="n">
        <v>87</v>
      </c>
      <c r="U96" s="218" t="n">
        <v>104</v>
      </c>
      <c r="V96" s="210" t="s">
        <v>21</v>
      </c>
      <c r="W96" s="315" t="n">
        <v>91</v>
      </c>
      <c r="X96" s="314" t="s">
        <v>485</v>
      </c>
      <c r="Y96" s="119"/>
      <c r="Z96" s="36" t="n">
        <v>64</v>
      </c>
    </row>
    <row r="97" customFormat="false" ht="12.75" hidden="false" customHeight="true" outlineLevel="0" collapsed="false">
      <c r="A97" s="36" t="n">
        <v>65</v>
      </c>
      <c r="B97" s="154"/>
      <c r="D97" s="36" t="s">
        <v>349</v>
      </c>
      <c r="F97" s="52"/>
      <c r="G97" s="328" t="n">
        <v>15</v>
      </c>
      <c r="H97" s="315" t="n">
        <v>11</v>
      </c>
      <c r="I97" s="218" t="n">
        <v>22</v>
      </c>
      <c r="J97" s="130" t="s">
        <v>25</v>
      </c>
      <c r="K97" s="130" t="s">
        <v>25</v>
      </c>
      <c r="L97" s="314" t="s">
        <v>25</v>
      </c>
      <c r="M97" s="314" t="s">
        <v>25</v>
      </c>
      <c r="N97" s="314" t="s">
        <v>25</v>
      </c>
      <c r="O97" s="197" t="s">
        <v>25</v>
      </c>
      <c r="P97" s="315" t="n">
        <v>16</v>
      </c>
      <c r="Q97" s="124" t="n">
        <v>17</v>
      </c>
      <c r="R97" s="314" t="s">
        <v>459</v>
      </c>
      <c r="S97" s="210" t="s">
        <v>21</v>
      </c>
      <c r="T97" s="317" t="n">
        <v>17</v>
      </c>
      <c r="U97" s="314" t="s">
        <v>400</v>
      </c>
      <c r="V97" s="210" t="s">
        <v>21</v>
      </c>
      <c r="W97" s="317" t="n">
        <v>15</v>
      </c>
      <c r="X97" s="314" t="s">
        <v>365</v>
      </c>
      <c r="Y97" s="119"/>
      <c r="Z97" s="36" t="n">
        <v>65</v>
      </c>
    </row>
    <row r="98" s="47" customFormat="true" ht="12.75" hidden="false" customHeight="true" outlineLevel="0" collapsed="false">
      <c r="A98" s="36" t="n">
        <v>66</v>
      </c>
      <c r="B98" s="206"/>
      <c r="C98" s="47" t="s">
        <v>350</v>
      </c>
      <c r="F98" s="48"/>
      <c r="G98" s="327" t="n">
        <v>74</v>
      </c>
      <c r="H98" s="313" t="n">
        <v>85</v>
      </c>
      <c r="I98" s="202" t="n">
        <v>82</v>
      </c>
      <c r="J98" s="313" t="n">
        <v>64</v>
      </c>
      <c r="K98" s="204" t="n">
        <v>72</v>
      </c>
      <c r="L98" s="197" t="s">
        <v>371</v>
      </c>
      <c r="M98" s="197" t="n">
        <v>62</v>
      </c>
      <c r="N98" s="197" t="n">
        <v>65</v>
      </c>
      <c r="O98" s="197" t="s">
        <v>371</v>
      </c>
      <c r="P98" s="313" t="n">
        <v>101</v>
      </c>
      <c r="Q98" s="313" t="n">
        <v>105</v>
      </c>
      <c r="R98" s="202" t="n">
        <v>127</v>
      </c>
      <c r="S98" s="210" t="s">
        <v>21</v>
      </c>
      <c r="T98" s="313" t="n">
        <v>89</v>
      </c>
      <c r="U98" s="202" t="n">
        <v>130</v>
      </c>
      <c r="V98" s="210" t="s">
        <v>21</v>
      </c>
      <c r="W98" s="313" t="n">
        <v>112</v>
      </c>
      <c r="X98" s="197" t="s">
        <v>486</v>
      </c>
      <c r="Y98" s="116"/>
      <c r="Z98" s="36" t="n">
        <v>66</v>
      </c>
    </row>
    <row r="99" customFormat="false" ht="12.75" hidden="false" customHeight="true" outlineLevel="0" collapsed="false">
      <c r="A99" s="36" t="n">
        <v>67</v>
      </c>
      <c r="B99" s="154"/>
      <c r="D99" s="36" t="s">
        <v>351</v>
      </c>
      <c r="F99" s="52"/>
      <c r="G99" s="328" t="n">
        <v>9</v>
      </c>
      <c r="H99" s="315" t="n">
        <v>6</v>
      </c>
      <c r="I99" s="218" t="n">
        <v>6</v>
      </c>
      <c r="J99" s="137" t="n">
        <v>6</v>
      </c>
      <c r="K99" s="137" t="n">
        <v>3</v>
      </c>
      <c r="L99" s="314" t="s">
        <v>25</v>
      </c>
      <c r="M99" s="314" t="n">
        <v>6</v>
      </c>
      <c r="N99" s="314" t="s">
        <v>25</v>
      </c>
      <c r="O99" s="314" t="s">
        <v>25</v>
      </c>
      <c r="P99" s="315" t="n">
        <v>9</v>
      </c>
      <c r="Q99" s="315" t="n">
        <v>5</v>
      </c>
      <c r="R99" s="218" t="n">
        <v>7</v>
      </c>
      <c r="S99" s="210" t="s">
        <v>21</v>
      </c>
      <c r="T99" s="317" t="n">
        <v>5</v>
      </c>
      <c r="U99" s="314" t="s">
        <v>389</v>
      </c>
      <c r="V99" s="210" t="s">
        <v>21</v>
      </c>
      <c r="W99" s="317" t="n">
        <v>5</v>
      </c>
      <c r="X99" s="314" t="s">
        <v>317</v>
      </c>
      <c r="Y99" s="119"/>
      <c r="Z99" s="36" t="n">
        <v>67</v>
      </c>
    </row>
    <row r="100" customFormat="false" ht="12.75" hidden="false" customHeight="true" outlineLevel="0" collapsed="false">
      <c r="A100" s="36" t="n">
        <v>68</v>
      </c>
      <c r="B100" s="154"/>
      <c r="D100" s="36" t="s">
        <v>352</v>
      </c>
      <c r="F100" s="52"/>
      <c r="G100" s="328" t="n">
        <v>5</v>
      </c>
      <c r="H100" s="315" t="n">
        <v>3</v>
      </c>
      <c r="I100" s="218" t="n">
        <v>5</v>
      </c>
      <c r="J100" s="137" t="n">
        <v>8</v>
      </c>
      <c r="K100" s="130" t="s">
        <v>25</v>
      </c>
      <c r="L100" s="314" t="s">
        <v>25</v>
      </c>
      <c r="M100" s="314" t="n">
        <v>9</v>
      </c>
      <c r="N100" s="314" t="s">
        <v>25</v>
      </c>
      <c r="O100" s="314" t="s">
        <v>25</v>
      </c>
      <c r="P100" s="315" t="n">
        <v>9</v>
      </c>
      <c r="Q100" s="124" t="n">
        <v>3</v>
      </c>
      <c r="R100" s="314" t="s">
        <v>389</v>
      </c>
      <c r="S100" s="210" t="s">
        <v>21</v>
      </c>
      <c r="T100" s="317" t="n">
        <v>3</v>
      </c>
      <c r="U100" s="314" t="s">
        <v>388</v>
      </c>
      <c r="V100" s="210" t="s">
        <v>21</v>
      </c>
      <c r="W100" s="317" t="n">
        <v>3</v>
      </c>
      <c r="X100" s="314" t="s">
        <v>372</v>
      </c>
      <c r="Y100" s="119"/>
      <c r="Z100" s="36" t="n">
        <v>68</v>
      </c>
    </row>
    <row r="101" customFormat="false" ht="12.75" hidden="false" customHeight="true" outlineLevel="0" collapsed="false">
      <c r="A101" s="36" t="n">
        <v>69</v>
      </c>
      <c r="B101" s="154"/>
      <c r="D101" s="36" t="s">
        <v>353</v>
      </c>
      <c r="F101" s="52"/>
      <c r="G101" s="328" t="n">
        <v>17</v>
      </c>
      <c r="H101" s="315" t="n">
        <v>20</v>
      </c>
      <c r="I101" s="218" t="n">
        <v>21</v>
      </c>
      <c r="J101" s="137" t="n">
        <v>12</v>
      </c>
      <c r="K101" s="137" t="n">
        <v>11</v>
      </c>
      <c r="L101" s="314" t="s">
        <v>373</v>
      </c>
      <c r="M101" s="314" t="n">
        <v>11</v>
      </c>
      <c r="N101" s="314" t="n">
        <v>10</v>
      </c>
      <c r="O101" s="314" t="s">
        <v>412</v>
      </c>
      <c r="P101" s="315" t="n">
        <v>14</v>
      </c>
      <c r="Q101" s="315" t="n">
        <v>17</v>
      </c>
      <c r="R101" s="218" t="n">
        <v>22</v>
      </c>
      <c r="S101" s="210" t="s">
        <v>21</v>
      </c>
      <c r="T101" s="315" t="n">
        <v>17</v>
      </c>
      <c r="U101" s="218" t="n">
        <v>23</v>
      </c>
      <c r="V101" s="210" t="s">
        <v>21</v>
      </c>
      <c r="W101" s="315" t="n">
        <v>18</v>
      </c>
      <c r="X101" s="314" t="s">
        <v>419</v>
      </c>
      <c r="Y101" s="119"/>
      <c r="Z101" s="36" t="n">
        <v>69</v>
      </c>
    </row>
    <row r="102" customFormat="false" ht="12.75" hidden="false" customHeight="true" outlineLevel="0" collapsed="false">
      <c r="A102" s="36" t="n">
        <v>70</v>
      </c>
      <c r="B102" s="154"/>
      <c r="D102" s="36" t="s">
        <v>354</v>
      </c>
      <c r="F102" s="52"/>
      <c r="G102" s="328" t="n">
        <v>16</v>
      </c>
      <c r="H102" s="315" t="n">
        <v>26</v>
      </c>
      <c r="I102" s="218" t="n">
        <v>25</v>
      </c>
      <c r="J102" s="137" t="n">
        <v>16</v>
      </c>
      <c r="K102" s="137" t="n">
        <v>25</v>
      </c>
      <c r="L102" s="314" t="s">
        <v>419</v>
      </c>
      <c r="M102" s="314" t="n">
        <v>15</v>
      </c>
      <c r="N102" s="314" t="n">
        <v>28</v>
      </c>
      <c r="O102" s="314" t="s">
        <v>419</v>
      </c>
      <c r="P102" s="315" t="n">
        <v>23</v>
      </c>
      <c r="Q102" s="315" t="n">
        <v>36</v>
      </c>
      <c r="R102" s="218" t="n">
        <v>40</v>
      </c>
      <c r="S102" s="210" t="s">
        <v>21</v>
      </c>
      <c r="T102" s="315" t="n">
        <v>35</v>
      </c>
      <c r="U102" s="218" t="n">
        <v>39</v>
      </c>
      <c r="V102" s="210" t="s">
        <v>21</v>
      </c>
      <c r="W102" s="315" t="n">
        <v>37</v>
      </c>
      <c r="X102" s="314" t="s">
        <v>432</v>
      </c>
      <c r="Y102" s="119"/>
      <c r="Z102" s="36" t="n">
        <v>70</v>
      </c>
    </row>
    <row r="103" customFormat="false" ht="12.75" hidden="false" customHeight="true" outlineLevel="0" collapsed="false">
      <c r="A103" s="36" t="n">
        <v>71</v>
      </c>
      <c r="B103" s="154"/>
      <c r="D103" s="36" t="s">
        <v>322</v>
      </c>
      <c r="F103" s="52"/>
      <c r="G103" s="328" t="n">
        <v>27</v>
      </c>
      <c r="H103" s="315" t="n">
        <v>30</v>
      </c>
      <c r="I103" s="218" t="n">
        <v>25</v>
      </c>
      <c r="J103" s="137" t="n">
        <v>23</v>
      </c>
      <c r="K103" s="137" t="n">
        <v>24</v>
      </c>
      <c r="L103" s="314" t="s">
        <v>382</v>
      </c>
      <c r="M103" s="314" t="n">
        <v>21</v>
      </c>
      <c r="N103" s="314" t="s">
        <v>25</v>
      </c>
      <c r="O103" s="314" t="s">
        <v>391</v>
      </c>
      <c r="P103" s="315" t="n">
        <v>45</v>
      </c>
      <c r="Q103" s="315" t="n">
        <v>43</v>
      </c>
      <c r="R103" s="218" t="n">
        <v>50</v>
      </c>
      <c r="S103" s="210" t="s">
        <v>21</v>
      </c>
      <c r="T103" s="315" t="n">
        <v>30</v>
      </c>
      <c r="U103" s="314" t="s">
        <v>487</v>
      </c>
      <c r="V103" s="210" t="s">
        <v>21</v>
      </c>
      <c r="W103" s="315" t="n">
        <v>50</v>
      </c>
      <c r="X103" s="314" t="s">
        <v>440</v>
      </c>
      <c r="Y103" s="119"/>
      <c r="Z103" s="36" t="n">
        <v>71</v>
      </c>
    </row>
    <row r="104" customFormat="false" ht="12.75" hidden="false" customHeight="true" outlineLevel="0" collapsed="false">
      <c r="B104" s="154"/>
      <c r="F104" s="52"/>
      <c r="G104" s="328"/>
      <c r="H104" s="87"/>
      <c r="L104" s="314"/>
      <c r="M104" s="314"/>
      <c r="N104" s="314"/>
      <c r="O104" s="197"/>
      <c r="S104" s="210"/>
      <c r="V104" s="210"/>
      <c r="Y104" s="119"/>
    </row>
    <row r="105" s="47" customFormat="true" ht="12.75" hidden="false" customHeight="true" outlineLevel="0" collapsed="false">
      <c r="A105" s="36" t="n">
        <v>72</v>
      </c>
      <c r="B105" s="206"/>
      <c r="C105" s="70" t="s">
        <v>355</v>
      </c>
      <c r="F105" s="48"/>
      <c r="G105" s="333" t="n">
        <v>1778</v>
      </c>
      <c r="H105" s="194" t="n">
        <v>1889</v>
      </c>
      <c r="I105" s="202" t="n">
        <v>1951</v>
      </c>
      <c r="J105" s="194" t="n">
        <v>1381</v>
      </c>
      <c r="K105" s="334" t="n">
        <v>1653</v>
      </c>
      <c r="L105" s="197" t="s">
        <v>488</v>
      </c>
      <c r="M105" s="335" t="n">
        <v>1265</v>
      </c>
      <c r="N105" s="335" t="n">
        <v>1389</v>
      </c>
      <c r="O105" s="197" t="s">
        <v>489</v>
      </c>
      <c r="P105" s="194" t="n">
        <v>2191</v>
      </c>
      <c r="Q105" s="194" t="n">
        <v>2560</v>
      </c>
      <c r="R105" s="336" t="n">
        <v>2868</v>
      </c>
      <c r="S105" s="210" t="s">
        <v>21</v>
      </c>
      <c r="T105" s="194" t="n">
        <v>2390</v>
      </c>
      <c r="U105" s="336" t="n">
        <v>2595</v>
      </c>
      <c r="V105" s="210" t="s">
        <v>21</v>
      </c>
      <c r="W105" s="194" t="n">
        <v>2667</v>
      </c>
      <c r="X105" s="335" t="s">
        <v>490</v>
      </c>
      <c r="Y105" s="116"/>
      <c r="Z105" s="36" t="n">
        <v>72</v>
      </c>
    </row>
    <row r="106" customFormat="false" ht="12.75" hidden="false" customHeight="true" outlineLevel="0" collapsed="false">
      <c r="E106" s="52"/>
      <c r="F106" s="52"/>
      <c r="G106" s="52"/>
      <c r="H106" s="52"/>
    </row>
    <row r="107" customFormat="false" ht="12.75" hidden="false" customHeight="true" outlineLevel="0" collapsed="false">
      <c r="E107" s="52"/>
      <c r="F107" s="52"/>
      <c r="G107" s="52"/>
      <c r="H107" s="52"/>
    </row>
    <row r="108" customFormat="false" ht="12.75" hidden="false" customHeight="true" outlineLevel="0" collapsed="false">
      <c r="E108" s="52"/>
      <c r="F108" s="52"/>
      <c r="G108" s="52"/>
      <c r="H108" s="52"/>
      <c r="I108" s="52"/>
    </row>
    <row r="109" customFormat="false" ht="12.75" hidden="false" customHeight="true" outlineLevel="0" collapsed="false">
      <c r="E109" s="52"/>
      <c r="F109" s="52"/>
      <c r="G109" s="52"/>
      <c r="H109" s="52"/>
      <c r="I109" s="52"/>
    </row>
    <row r="110" customFormat="false" ht="12.75" hidden="false" customHeight="true" outlineLevel="0" collapsed="false">
      <c r="E110" s="52"/>
      <c r="F110" s="52"/>
      <c r="G110" s="52"/>
      <c r="H110" s="52"/>
      <c r="I110" s="52"/>
    </row>
    <row r="111" customFormat="false" ht="12.75" hidden="false" customHeight="true" outlineLevel="0" collapsed="false">
      <c r="E111" s="52"/>
      <c r="F111" s="52"/>
      <c r="G111" s="52"/>
      <c r="H111" s="52"/>
      <c r="I111" s="52"/>
    </row>
    <row r="112" customFormat="false" ht="12.75" hidden="false" customHeight="true" outlineLevel="0" collapsed="false">
      <c r="E112" s="52"/>
      <c r="F112" s="52"/>
      <c r="G112" s="52"/>
      <c r="H112" s="52"/>
      <c r="I112" s="52"/>
    </row>
    <row r="113" customFormat="false" ht="12.75" hidden="false" customHeight="true" outlineLevel="0" collapsed="false">
      <c r="E113" s="52"/>
      <c r="F113" s="52"/>
      <c r="G113" s="52"/>
      <c r="H113" s="52"/>
      <c r="I113" s="52"/>
    </row>
    <row r="114" customFormat="false" ht="12.75" hidden="false" customHeight="true" outlineLevel="0" collapsed="false">
      <c r="E114" s="52"/>
      <c r="F114" s="52"/>
      <c r="G114" s="52"/>
      <c r="H114" s="52"/>
      <c r="I114" s="52"/>
    </row>
    <row r="115" customFormat="false" ht="12.75" hidden="false" customHeight="true" outlineLevel="0" collapsed="false">
      <c r="E115" s="52"/>
      <c r="F115" s="52"/>
      <c r="G115" s="52"/>
      <c r="H115" s="52"/>
      <c r="I115" s="52"/>
    </row>
    <row r="116" customFormat="false" ht="12.75" hidden="false" customHeight="true" outlineLevel="0" collapsed="false">
      <c r="E116" s="52"/>
      <c r="F116" s="52"/>
      <c r="G116" s="52"/>
      <c r="H116" s="52"/>
      <c r="I116" s="52"/>
    </row>
    <row r="117" customFormat="false" ht="12.75" hidden="false" customHeight="true" outlineLevel="0" collapsed="false">
      <c r="E117" s="52"/>
      <c r="F117" s="52"/>
      <c r="G117" s="52"/>
      <c r="H117" s="52"/>
      <c r="I117" s="52"/>
    </row>
    <row r="118" customFormat="false" ht="12.75" hidden="false" customHeight="true" outlineLevel="0" collapsed="false">
      <c r="E118" s="52"/>
      <c r="F118" s="52"/>
      <c r="G118" s="52"/>
      <c r="H118" s="52"/>
      <c r="I118" s="52"/>
    </row>
    <row r="119" customFormat="false" ht="12.75" hidden="false" customHeight="true" outlineLevel="0" collapsed="false">
      <c r="E119" s="52"/>
      <c r="F119" s="52"/>
      <c r="G119" s="52"/>
      <c r="H119" s="52"/>
      <c r="I119" s="52"/>
    </row>
    <row r="120" customFormat="false" ht="12.75" hidden="false" customHeight="true" outlineLevel="0" collapsed="false">
      <c r="E120" s="52"/>
      <c r="F120" s="52"/>
      <c r="G120" s="52"/>
      <c r="H120" s="52"/>
      <c r="I120" s="52"/>
    </row>
    <row r="121" customFormat="false" ht="12.75" hidden="false" customHeight="true" outlineLevel="0" collapsed="false">
      <c r="A121" s="36" t="s">
        <v>246</v>
      </c>
      <c r="E121" s="52"/>
      <c r="F121" s="52"/>
      <c r="G121" s="52"/>
      <c r="H121" s="52"/>
      <c r="I121" s="52"/>
    </row>
    <row r="122" customFormat="false" ht="12.75" hidden="false" customHeight="true" outlineLevel="0" collapsed="false">
      <c r="A122" s="36" t="s">
        <v>467</v>
      </c>
      <c r="E122" s="52"/>
      <c r="F122" s="52"/>
      <c r="G122" s="52"/>
      <c r="H122" s="52"/>
      <c r="I122" s="52"/>
    </row>
    <row r="123" customFormat="false" ht="12.75" hidden="false" customHeight="true" outlineLevel="0" collapsed="false">
      <c r="E123" s="52"/>
      <c r="F123" s="52"/>
      <c r="G123" s="52"/>
      <c r="H123" s="52"/>
      <c r="I123" s="52"/>
    </row>
    <row r="124" customFormat="false" ht="12.75" hidden="false" customHeight="true" outlineLevel="0" collapsed="false">
      <c r="E124" s="52"/>
      <c r="F124" s="52"/>
      <c r="G124" s="52"/>
      <c r="H124" s="52"/>
      <c r="I124" s="52"/>
    </row>
    <row r="125" customFormat="false" ht="12.75" hidden="false" customHeight="true" outlineLevel="0" collapsed="false">
      <c r="E125" s="52"/>
      <c r="F125" s="52"/>
      <c r="G125" s="52"/>
      <c r="H125" s="52"/>
      <c r="I125" s="52"/>
    </row>
    <row r="126" customFormat="false" ht="12.75" hidden="false" customHeight="true" outlineLevel="0" collapsed="false">
      <c r="E126" s="52"/>
      <c r="F126" s="52"/>
      <c r="G126" s="52"/>
      <c r="H126" s="52"/>
      <c r="I126" s="52"/>
    </row>
    <row r="127" customFormat="false" ht="12.75" hidden="false" customHeight="true" outlineLevel="0" collapsed="false">
      <c r="E127" s="52"/>
      <c r="F127" s="52"/>
      <c r="G127" s="52"/>
      <c r="H127" s="52"/>
      <c r="I127" s="52"/>
    </row>
    <row r="128" customFormat="false" ht="12.75" hidden="false" customHeight="true" outlineLevel="0" collapsed="false">
      <c r="E128" s="52"/>
      <c r="F128" s="52"/>
      <c r="G128" s="52"/>
      <c r="H128" s="52"/>
      <c r="I128" s="52"/>
    </row>
    <row r="129" customFormat="false" ht="12.75" hidden="false" customHeight="true" outlineLevel="0" collapsed="false">
      <c r="E129" s="52"/>
      <c r="F129" s="52"/>
      <c r="G129" s="52"/>
      <c r="H129" s="52"/>
      <c r="I129" s="52"/>
    </row>
    <row r="130" customFormat="false" ht="12.75" hidden="false" customHeight="true" outlineLevel="0" collapsed="false">
      <c r="E130" s="52"/>
      <c r="F130" s="52"/>
      <c r="G130" s="52"/>
      <c r="H130" s="52"/>
      <c r="I130" s="52"/>
    </row>
    <row r="131" customFormat="false" ht="12.75" hidden="false" customHeight="true" outlineLevel="0" collapsed="false">
      <c r="E131" s="52"/>
      <c r="F131" s="52"/>
      <c r="G131" s="52"/>
      <c r="H131" s="52"/>
      <c r="I131" s="52"/>
    </row>
    <row r="132" customFormat="false" ht="12.75" hidden="false" customHeight="true" outlineLevel="0" collapsed="false">
      <c r="E132" s="52"/>
      <c r="F132" s="52"/>
      <c r="G132" s="52"/>
      <c r="H132" s="52"/>
      <c r="I132" s="52"/>
    </row>
    <row r="133" customFormat="false" ht="12.75" hidden="false" customHeight="true" outlineLevel="0" collapsed="false">
      <c r="E133" s="52"/>
      <c r="F133" s="52"/>
      <c r="G133" s="52"/>
      <c r="H133" s="52"/>
      <c r="I133" s="52"/>
    </row>
    <row r="134" customFormat="false" ht="12.75" hidden="false" customHeight="true" outlineLevel="0" collapsed="false">
      <c r="E134" s="52"/>
      <c r="F134" s="52"/>
      <c r="G134" s="52"/>
      <c r="H134" s="52"/>
      <c r="I134" s="52"/>
    </row>
    <row r="135" customFormat="false" ht="12.75" hidden="false" customHeight="true" outlineLevel="0" collapsed="false">
      <c r="E135" s="52"/>
      <c r="F135" s="52"/>
      <c r="G135" s="52"/>
      <c r="H135" s="52"/>
      <c r="I135" s="52"/>
    </row>
    <row r="136" customFormat="false" ht="12.75" hidden="false" customHeight="true" outlineLevel="0" collapsed="false">
      <c r="E136" s="52"/>
      <c r="F136" s="52"/>
      <c r="G136" s="52"/>
      <c r="H136" s="52"/>
      <c r="I136" s="52"/>
    </row>
    <row r="137" customFormat="false" ht="12.75" hidden="false" customHeight="true" outlineLevel="0" collapsed="false">
      <c r="E137" s="52"/>
      <c r="F137" s="52"/>
      <c r="G137" s="52"/>
      <c r="H137" s="52"/>
      <c r="I137" s="52"/>
    </row>
  </sheetData>
  <mergeCells count="34">
    <mergeCell ref="A1:K1"/>
    <mergeCell ref="M1:Z1"/>
    <mergeCell ref="A3:L3"/>
    <mergeCell ref="M3:X3"/>
    <mergeCell ref="A4:B7"/>
    <mergeCell ref="C4:F7"/>
    <mergeCell ref="G4:I6"/>
    <mergeCell ref="J4:W4"/>
    <mergeCell ref="Y4:Z7"/>
    <mergeCell ref="J5:L6"/>
    <mergeCell ref="M5:O6"/>
    <mergeCell ref="P5:R6"/>
    <mergeCell ref="S5:X5"/>
    <mergeCell ref="S6:U6"/>
    <mergeCell ref="V6:X6"/>
    <mergeCell ref="C10:M10"/>
    <mergeCell ref="N10:X10"/>
    <mergeCell ref="A61:K61"/>
    <mergeCell ref="M61:Z61"/>
    <mergeCell ref="A63:L63"/>
    <mergeCell ref="M63:X63"/>
    <mergeCell ref="A64:B67"/>
    <mergeCell ref="C64:F67"/>
    <mergeCell ref="G64:I66"/>
    <mergeCell ref="J64:W64"/>
    <mergeCell ref="Y64:Z67"/>
    <mergeCell ref="J65:L66"/>
    <mergeCell ref="M65:O66"/>
    <mergeCell ref="P65:R66"/>
    <mergeCell ref="S65:X65"/>
    <mergeCell ref="S66:U66"/>
    <mergeCell ref="V66:X66"/>
    <mergeCell ref="C69:L69"/>
    <mergeCell ref="M69:X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5.99"/>
    <col collapsed="false" customWidth="true" hidden="false" outlineLevel="0" max="5" min="5" style="36" width="3.7"/>
    <col collapsed="false" customWidth="true" hidden="false" outlineLevel="0" max="6" min="6" style="36" width="12.42"/>
    <col collapsed="false" customWidth="true" hidden="false" outlineLevel="0" max="7" min="7" style="36" width="12.7"/>
    <col collapsed="false" customWidth="false" hidden="false" outlineLevel="0" max="8" min="8" style="36" width="11.42"/>
    <col collapsed="false" customWidth="true" hidden="false" outlineLevel="0" max="9" min="9" style="36" width="11.56"/>
    <col collapsed="false" customWidth="false" hidden="false" outlineLevel="0" max="257" min="10" style="36" width="11.42"/>
  </cols>
  <sheetData>
    <row r="1" customFormat="false" ht="12.75" hidden="false" customHeight="true" outlineLevel="0" collapsed="false">
      <c r="A1" s="37" t="s">
        <v>491</v>
      </c>
      <c r="B1" s="37"/>
      <c r="C1" s="37"/>
      <c r="D1" s="37"/>
      <c r="E1" s="37"/>
      <c r="F1" s="37"/>
      <c r="G1" s="37"/>
      <c r="H1" s="37"/>
      <c r="I1" s="37"/>
    </row>
    <row r="2" customFormat="false" ht="10.5" hidden="false" customHeight="true" outlineLevel="0" collapsed="false"/>
    <row r="3" s="337" customFormat="true" ht="12.75" hidden="false" customHeight="true" outlineLevel="0" collapsed="false">
      <c r="A3" s="38" t="s">
        <v>492</v>
      </c>
      <c r="B3" s="38"/>
      <c r="C3" s="38"/>
      <c r="D3" s="38"/>
      <c r="E3" s="38"/>
      <c r="F3" s="38"/>
      <c r="G3" s="38"/>
      <c r="H3" s="38"/>
      <c r="I3" s="38"/>
    </row>
    <row r="4" customFormat="false" ht="15" hidden="false" customHeight="true" outlineLevel="0" collapsed="false">
      <c r="A4" s="38" t="s">
        <v>493</v>
      </c>
      <c r="B4" s="38"/>
      <c r="C4" s="38"/>
      <c r="D4" s="38"/>
      <c r="E4" s="38"/>
      <c r="F4" s="38"/>
      <c r="G4" s="38"/>
      <c r="H4" s="38"/>
      <c r="I4" s="38"/>
    </row>
    <row r="5" customFormat="false" ht="21.95" hidden="false" customHeight="true" outlineLevel="0" collapsed="false">
      <c r="A5" s="94" t="s">
        <v>166</v>
      </c>
      <c r="B5" s="94"/>
      <c r="C5" s="94"/>
      <c r="D5" s="94"/>
      <c r="E5" s="279"/>
      <c r="F5" s="338" t="s">
        <v>167</v>
      </c>
      <c r="G5" s="339" t="s">
        <v>494</v>
      </c>
      <c r="H5" s="340" t="s">
        <v>169</v>
      </c>
      <c r="I5" s="95" t="s">
        <v>495</v>
      </c>
    </row>
    <row r="6" customFormat="false" ht="24.75" hidden="false" customHeight="true" outlineLevel="0" collapsed="false">
      <c r="A6" s="94"/>
      <c r="B6" s="94"/>
      <c r="C6" s="94"/>
      <c r="D6" s="94"/>
      <c r="E6" s="341"/>
      <c r="F6" s="338"/>
      <c r="G6" s="339"/>
      <c r="H6" s="340"/>
      <c r="I6" s="95"/>
    </row>
    <row r="7" s="47" customFormat="true" ht="22.5" hidden="false" customHeight="true" outlineLevel="0" collapsed="false">
      <c r="A7" s="47" t="s">
        <v>170</v>
      </c>
      <c r="F7" s="342" t="n">
        <v>1746</v>
      </c>
      <c r="G7" s="343" t="n">
        <v>12769</v>
      </c>
      <c r="H7" s="343" t="n">
        <v>42341</v>
      </c>
      <c r="I7" s="343" t="n">
        <v>55110</v>
      </c>
    </row>
    <row r="8" s="47" customFormat="true" ht="13.5" hidden="false" customHeight="true" outlineLevel="0" collapsed="false">
      <c r="A8" s="47" t="s">
        <v>171</v>
      </c>
      <c r="E8" s="48"/>
      <c r="F8" s="342" t="n">
        <v>1122</v>
      </c>
      <c r="G8" s="240" t="n">
        <v>7322</v>
      </c>
      <c r="H8" s="240" t="n">
        <v>32087</v>
      </c>
      <c r="I8" s="240" t="n">
        <v>39409</v>
      </c>
    </row>
    <row r="9" customFormat="false" ht="9.75" hidden="false" customHeight="true" outlineLevel="0" collapsed="false">
      <c r="A9" s="47"/>
      <c r="B9" s="47"/>
      <c r="C9" s="47"/>
      <c r="E9" s="52"/>
      <c r="F9" s="240"/>
    </row>
    <row r="10" customFormat="false" ht="11.25" hidden="false" customHeight="true" outlineLevel="0" collapsed="false">
      <c r="A10" s="51" t="s">
        <v>172</v>
      </c>
      <c r="B10" s="51"/>
      <c r="C10" s="51"/>
      <c r="D10" s="51"/>
      <c r="E10" s="51"/>
      <c r="F10" s="51"/>
      <c r="G10" s="51"/>
      <c r="H10" s="51"/>
      <c r="I10" s="51"/>
    </row>
    <row r="11" customFormat="false" ht="12.75" hidden="false" customHeight="true" outlineLevel="0" collapsed="false">
      <c r="A11" s="36" t="s">
        <v>173</v>
      </c>
      <c r="E11" s="52"/>
      <c r="F11" s="344" t="n">
        <v>1656</v>
      </c>
      <c r="G11" s="59" t="n">
        <v>1580</v>
      </c>
      <c r="H11" s="59" t="n">
        <v>2165</v>
      </c>
      <c r="I11" s="59" t="n">
        <v>2056</v>
      </c>
    </row>
    <row r="12" customFormat="false" ht="12.75" hidden="false" customHeight="true" outlineLevel="0" collapsed="false">
      <c r="A12" s="57"/>
      <c r="B12" s="57" t="s">
        <v>174</v>
      </c>
      <c r="E12" s="52"/>
      <c r="F12" s="69"/>
      <c r="G12" s="59"/>
      <c r="H12" s="59"/>
      <c r="I12" s="59"/>
    </row>
    <row r="13" customFormat="false" ht="12.75" hidden="false" customHeight="true" outlineLevel="0" collapsed="false">
      <c r="B13" s="36" t="s">
        <v>175</v>
      </c>
      <c r="E13" s="52"/>
      <c r="F13" s="344" t="n">
        <v>1217</v>
      </c>
      <c r="G13" s="59" t="n">
        <v>1174</v>
      </c>
      <c r="H13" s="59" t="n">
        <v>1718</v>
      </c>
      <c r="I13" s="59" t="n">
        <v>1617</v>
      </c>
    </row>
    <row r="14" customFormat="false" ht="12.75" hidden="false" customHeight="true" outlineLevel="0" collapsed="false">
      <c r="B14" s="36" t="s">
        <v>176</v>
      </c>
      <c r="E14" s="52"/>
      <c r="F14" s="344" t="n">
        <v>354</v>
      </c>
      <c r="G14" s="59" t="n">
        <v>349</v>
      </c>
      <c r="H14" s="59" t="n">
        <v>374</v>
      </c>
      <c r="I14" s="59" t="n">
        <v>369</v>
      </c>
    </row>
    <row r="15" customFormat="false" ht="12.75" hidden="false" customHeight="true" outlineLevel="0" collapsed="false">
      <c r="A15" s="36" t="s">
        <v>177</v>
      </c>
      <c r="E15" s="52"/>
      <c r="F15" s="344" t="n">
        <v>149</v>
      </c>
      <c r="G15" s="59" t="n">
        <v>143</v>
      </c>
      <c r="H15" s="59" t="n">
        <v>261</v>
      </c>
      <c r="I15" s="59" t="n">
        <v>239</v>
      </c>
    </row>
    <row r="16" customFormat="false" ht="12.75" hidden="false" customHeight="true" outlineLevel="0" collapsed="false">
      <c r="A16" s="36" t="s">
        <v>178</v>
      </c>
      <c r="E16" s="52"/>
      <c r="F16" s="344" t="n">
        <v>234</v>
      </c>
      <c r="G16" s="59" t="n">
        <v>211</v>
      </c>
      <c r="H16" s="59" t="n">
        <v>425</v>
      </c>
      <c r="I16" s="59" t="n">
        <v>385</v>
      </c>
    </row>
    <row r="17" customFormat="false" ht="12.75" hidden="false" customHeight="true" outlineLevel="0" collapsed="false">
      <c r="B17" s="36" t="s">
        <v>174</v>
      </c>
      <c r="E17" s="52"/>
      <c r="F17" s="344"/>
      <c r="G17" s="59"/>
      <c r="H17" s="59"/>
      <c r="I17" s="87"/>
    </row>
    <row r="18" customFormat="false" ht="12.75" hidden="false" customHeight="true" outlineLevel="0" collapsed="false">
      <c r="B18" s="36" t="s">
        <v>179</v>
      </c>
      <c r="E18" s="52"/>
      <c r="F18" s="344" t="n">
        <v>10</v>
      </c>
      <c r="G18" s="59" t="n">
        <v>19</v>
      </c>
      <c r="H18" s="59" t="n">
        <v>77</v>
      </c>
      <c r="I18" s="59" t="n">
        <v>66</v>
      </c>
    </row>
    <row r="19" customFormat="false" ht="12.75" hidden="false" customHeight="true" outlineLevel="0" collapsed="false">
      <c r="B19" s="36" t="s">
        <v>180</v>
      </c>
      <c r="E19" s="52"/>
      <c r="F19" s="344" t="n">
        <v>189</v>
      </c>
      <c r="G19" s="59" t="n">
        <v>160</v>
      </c>
      <c r="H19" s="59" t="n">
        <v>288</v>
      </c>
      <c r="I19" s="59" t="n">
        <v>264</v>
      </c>
    </row>
    <row r="20" customFormat="false" ht="12.75" hidden="false" customHeight="true" outlineLevel="0" collapsed="false">
      <c r="A20" s="36" t="s">
        <v>181</v>
      </c>
      <c r="E20" s="52"/>
      <c r="F20" s="344" t="n">
        <v>807</v>
      </c>
      <c r="G20" s="59" t="n">
        <v>825</v>
      </c>
      <c r="H20" s="59" t="n">
        <v>846</v>
      </c>
      <c r="I20" s="59" t="n">
        <v>842</v>
      </c>
    </row>
    <row r="21" customFormat="false" ht="12.75" hidden="false" customHeight="true" outlineLevel="0" collapsed="false">
      <c r="B21" s="36" t="s">
        <v>174</v>
      </c>
      <c r="E21" s="52"/>
      <c r="F21" s="58"/>
      <c r="G21" s="59"/>
      <c r="H21" s="59"/>
      <c r="I21" s="59"/>
    </row>
    <row r="22" customFormat="false" ht="12.75" hidden="false" customHeight="true" outlineLevel="0" collapsed="false">
      <c r="B22" s="36" t="s">
        <v>182</v>
      </c>
      <c r="E22" s="52"/>
      <c r="F22" s="344" t="n">
        <v>529</v>
      </c>
      <c r="G22" s="59" t="n">
        <v>537</v>
      </c>
      <c r="H22" s="59" t="n">
        <v>399</v>
      </c>
      <c r="I22" s="59" t="n">
        <v>425</v>
      </c>
    </row>
    <row r="23" customFormat="false" ht="12.75" hidden="false" customHeight="true" outlineLevel="0" collapsed="false">
      <c r="B23" s="36" t="s">
        <v>183</v>
      </c>
      <c r="E23" s="52"/>
      <c r="F23" s="345" t="s">
        <v>25</v>
      </c>
      <c r="G23" s="59" t="n">
        <v>8</v>
      </c>
      <c r="H23" s="59" t="n">
        <v>140</v>
      </c>
      <c r="I23" s="59" t="n">
        <v>116</v>
      </c>
    </row>
    <row r="24" customFormat="false" ht="12.75" hidden="false" customHeight="true" outlineLevel="0" collapsed="false">
      <c r="B24" s="36" t="s">
        <v>184</v>
      </c>
      <c r="E24" s="52"/>
      <c r="F24" s="346" t="n">
        <v>2</v>
      </c>
      <c r="G24" s="59" t="n">
        <v>3</v>
      </c>
      <c r="H24" s="59" t="n">
        <v>24</v>
      </c>
      <c r="I24" s="59" t="n">
        <v>20</v>
      </c>
    </row>
    <row r="25" customFormat="false" ht="12.75" hidden="false" customHeight="true" outlineLevel="0" collapsed="false">
      <c r="B25" s="36" t="s">
        <v>185</v>
      </c>
      <c r="E25" s="52"/>
      <c r="F25" s="346" t="n">
        <v>6</v>
      </c>
      <c r="G25" s="59" t="n">
        <v>6</v>
      </c>
      <c r="H25" s="59" t="n">
        <v>5</v>
      </c>
      <c r="I25" s="59" t="n">
        <v>5</v>
      </c>
    </row>
    <row r="26" customFormat="false" ht="12.75" hidden="false" customHeight="true" outlineLevel="0" collapsed="false">
      <c r="B26" s="36" t="s">
        <v>187</v>
      </c>
      <c r="E26" s="52"/>
      <c r="F26" s="346" t="n">
        <v>6</v>
      </c>
      <c r="G26" s="59" t="n">
        <v>5</v>
      </c>
      <c r="H26" s="59" t="n">
        <v>6</v>
      </c>
      <c r="I26" s="59" t="n">
        <v>5</v>
      </c>
    </row>
    <row r="27" customFormat="false" ht="12.75" hidden="false" customHeight="true" outlineLevel="0" collapsed="false">
      <c r="B27" s="36" t="s">
        <v>189</v>
      </c>
      <c r="E27" s="52"/>
      <c r="F27" s="345" t="s">
        <v>25</v>
      </c>
      <c r="G27" s="74" t="n">
        <v>1</v>
      </c>
      <c r="H27" s="59" t="n">
        <v>2</v>
      </c>
      <c r="I27" s="59" t="n">
        <v>2</v>
      </c>
    </row>
    <row r="28" customFormat="false" ht="12.75" hidden="false" customHeight="true" outlineLevel="0" collapsed="false">
      <c r="B28" s="36" t="s">
        <v>190</v>
      </c>
      <c r="E28" s="52"/>
      <c r="F28" s="346" t="n">
        <v>25</v>
      </c>
      <c r="G28" s="59" t="n">
        <v>24</v>
      </c>
      <c r="H28" s="59" t="n">
        <v>18</v>
      </c>
      <c r="I28" s="59" t="n">
        <v>19</v>
      </c>
    </row>
    <row r="29" customFormat="false" ht="12.75" hidden="false" customHeight="true" outlineLevel="0" collapsed="false">
      <c r="B29" s="36" t="s">
        <v>191</v>
      </c>
      <c r="E29" s="52"/>
      <c r="F29" s="344" t="n">
        <v>68</v>
      </c>
      <c r="G29" s="59" t="n">
        <v>84</v>
      </c>
      <c r="H29" s="59" t="n">
        <v>50</v>
      </c>
      <c r="I29" s="59" t="n">
        <v>56</v>
      </c>
    </row>
    <row r="30" customFormat="false" ht="12.75" hidden="false" customHeight="true" outlineLevel="0" collapsed="false">
      <c r="B30" s="36" t="s">
        <v>192</v>
      </c>
      <c r="E30" s="52"/>
      <c r="F30" s="346" t="n">
        <v>8</v>
      </c>
      <c r="G30" s="59" t="n">
        <v>8</v>
      </c>
      <c r="H30" s="59" t="n">
        <v>6</v>
      </c>
      <c r="I30" s="59" t="n">
        <v>6</v>
      </c>
    </row>
    <row r="31" customFormat="false" ht="12.75" hidden="false" customHeight="true" outlineLevel="0" collapsed="false">
      <c r="B31" s="36" t="s">
        <v>193</v>
      </c>
      <c r="E31" s="52"/>
      <c r="F31" s="346" t="n">
        <v>4</v>
      </c>
      <c r="G31" s="59" t="n">
        <v>4</v>
      </c>
      <c r="H31" s="59" t="n">
        <v>3</v>
      </c>
      <c r="I31" s="59" t="n">
        <v>3</v>
      </c>
    </row>
    <row r="32" customFormat="false" ht="12.75" hidden="false" customHeight="true" outlineLevel="0" collapsed="false">
      <c r="B32" s="36" t="s">
        <v>194</v>
      </c>
      <c r="E32" s="52"/>
      <c r="F32" s="344" t="n">
        <v>61</v>
      </c>
      <c r="G32" s="59" t="n">
        <v>62</v>
      </c>
      <c r="H32" s="59" t="n">
        <v>79</v>
      </c>
      <c r="I32" s="59" t="n">
        <v>76</v>
      </c>
    </row>
    <row r="33" customFormat="false" ht="12.75" hidden="false" customHeight="true" outlineLevel="0" collapsed="false">
      <c r="B33" s="36" t="s">
        <v>195</v>
      </c>
      <c r="E33" s="52"/>
      <c r="F33" s="345" t="s">
        <v>25</v>
      </c>
      <c r="G33" s="74" t="n">
        <v>1</v>
      </c>
      <c r="H33" s="59" t="n">
        <v>1</v>
      </c>
      <c r="I33" s="59" t="n">
        <v>1</v>
      </c>
    </row>
    <row r="34" customFormat="false" ht="12.75" hidden="false" customHeight="true" outlineLevel="0" collapsed="false">
      <c r="B34" s="36" t="s">
        <v>196</v>
      </c>
      <c r="E34" s="52"/>
      <c r="F34" s="346" t="n">
        <v>9</v>
      </c>
      <c r="G34" s="59" t="n">
        <v>9</v>
      </c>
      <c r="H34" s="59" t="n">
        <v>11</v>
      </c>
      <c r="I34" s="59" t="n">
        <v>11</v>
      </c>
    </row>
    <row r="35" customFormat="false" ht="12.75" hidden="false" customHeight="true" outlineLevel="0" collapsed="false">
      <c r="B35" s="36" t="s">
        <v>197</v>
      </c>
      <c r="E35" s="52"/>
      <c r="F35" s="346" t="n">
        <v>10</v>
      </c>
      <c r="G35" s="59" t="n">
        <v>11</v>
      </c>
      <c r="H35" s="59" t="n">
        <v>6</v>
      </c>
      <c r="I35" s="59" t="n">
        <v>7</v>
      </c>
    </row>
    <row r="36" customFormat="false" ht="12.75" hidden="false" customHeight="true" outlineLevel="0" collapsed="false">
      <c r="B36" s="36" t="s">
        <v>198</v>
      </c>
      <c r="E36" s="52"/>
      <c r="F36" s="345" t="s">
        <v>25</v>
      </c>
      <c r="G36" s="74" t="n">
        <v>2</v>
      </c>
      <c r="H36" s="59" t="n">
        <v>5</v>
      </c>
      <c r="I36" s="59" t="n">
        <v>5</v>
      </c>
    </row>
    <row r="37" customFormat="false" ht="12.75" hidden="false" customHeight="true" outlineLevel="0" collapsed="false">
      <c r="A37" s="36" t="s">
        <v>199</v>
      </c>
      <c r="E37" s="52"/>
      <c r="F37" s="344" t="n">
        <v>101</v>
      </c>
      <c r="G37" s="59" t="n">
        <v>106</v>
      </c>
      <c r="H37" s="59" t="n">
        <v>201</v>
      </c>
      <c r="I37" s="59" t="n">
        <v>183</v>
      </c>
    </row>
    <row r="38" customFormat="false" ht="12.75" hidden="false" customHeight="true" outlineLevel="0" collapsed="false">
      <c r="B38" s="36" t="s">
        <v>174</v>
      </c>
      <c r="E38" s="52"/>
      <c r="F38" s="69"/>
      <c r="G38" s="59"/>
      <c r="H38" s="59"/>
      <c r="I38" s="59"/>
    </row>
    <row r="39" customFormat="false" ht="12.75" hidden="false" customHeight="true" outlineLevel="0" collapsed="false">
      <c r="B39" s="36" t="s">
        <v>200</v>
      </c>
      <c r="E39" s="52"/>
      <c r="F39" s="346" t="n">
        <v>2</v>
      </c>
      <c r="G39" s="59" t="n">
        <v>3</v>
      </c>
      <c r="H39" s="59" t="n">
        <v>43</v>
      </c>
      <c r="I39" s="59" t="n">
        <v>35</v>
      </c>
    </row>
    <row r="40" customFormat="false" ht="12.75" hidden="false" customHeight="true" outlineLevel="0" collapsed="false">
      <c r="B40" s="36" t="s">
        <v>201</v>
      </c>
      <c r="E40" s="52"/>
      <c r="F40" s="344" t="n">
        <v>12</v>
      </c>
      <c r="G40" s="59" t="n">
        <v>14</v>
      </c>
      <c r="H40" s="59" t="n">
        <v>31</v>
      </c>
      <c r="I40" s="59" t="n">
        <v>28</v>
      </c>
    </row>
    <row r="41" customFormat="false" ht="12.75" hidden="false" customHeight="true" outlineLevel="0" collapsed="false">
      <c r="B41" s="36" t="s">
        <v>202</v>
      </c>
      <c r="E41" s="52"/>
      <c r="F41" s="344" t="n">
        <v>78</v>
      </c>
      <c r="G41" s="59" t="n">
        <v>80</v>
      </c>
      <c r="H41" s="59" t="n">
        <v>115</v>
      </c>
      <c r="I41" s="59" t="n">
        <v>109</v>
      </c>
    </row>
    <row r="42" customFormat="false" ht="12.75" hidden="false" customHeight="true" outlineLevel="0" collapsed="false">
      <c r="A42" s="36" t="s">
        <v>203</v>
      </c>
      <c r="E42" s="52"/>
      <c r="F42" s="345" t="s">
        <v>25</v>
      </c>
      <c r="G42" s="74" t="n">
        <v>1</v>
      </c>
      <c r="H42" s="59" t="n">
        <v>1</v>
      </c>
      <c r="I42" s="59" t="n">
        <v>1</v>
      </c>
    </row>
    <row r="43" s="47" customFormat="true" ht="12.75" hidden="false" customHeight="true" outlineLevel="0" collapsed="false">
      <c r="A43" s="70" t="s">
        <v>149</v>
      </c>
      <c r="D43" s="70"/>
      <c r="E43" s="48"/>
      <c r="F43" s="347" t="n">
        <v>2947</v>
      </c>
      <c r="G43" s="240" t="n">
        <v>2867</v>
      </c>
      <c r="H43" s="240" t="n">
        <v>3899</v>
      </c>
      <c r="I43" s="240" t="n">
        <v>3707</v>
      </c>
    </row>
    <row r="44" customFormat="false" ht="12.75" hidden="false" customHeight="true" outlineLevel="0" collapsed="false">
      <c r="B44" s="36" t="s">
        <v>204</v>
      </c>
      <c r="C44" s="47"/>
      <c r="E44" s="52"/>
      <c r="F44" s="69"/>
      <c r="H44" s="59"/>
      <c r="I44" s="59"/>
    </row>
    <row r="45" customFormat="false" ht="12.75" hidden="false" customHeight="true" outlineLevel="0" collapsed="false">
      <c r="B45" s="36" t="s">
        <v>205</v>
      </c>
      <c r="E45" s="52"/>
      <c r="F45" s="344" t="n">
        <v>248</v>
      </c>
      <c r="G45" s="59" t="n">
        <v>250</v>
      </c>
      <c r="H45" s="59" t="n">
        <v>454</v>
      </c>
      <c r="I45" s="59" t="n">
        <v>416</v>
      </c>
    </row>
    <row r="46" customFormat="false" ht="12.75" hidden="false" customHeight="true" outlineLevel="0" collapsed="false">
      <c r="B46" s="36" t="s">
        <v>206</v>
      </c>
      <c r="E46" s="52"/>
      <c r="F46" s="344" t="n">
        <v>336</v>
      </c>
      <c r="G46" s="59" t="n">
        <v>326</v>
      </c>
      <c r="H46" s="59" t="n">
        <v>389</v>
      </c>
      <c r="I46" s="59" t="n">
        <v>377</v>
      </c>
    </row>
    <row r="47" s="47" customFormat="true" ht="12.75" hidden="false" customHeight="true" outlineLevel="0" collapsed="false">
      <c r="A47" s="70" t="s">
        <v>152</v>
      </c>
      <c r="D47" s="70"/>
      <c r="E47" s="48"/>
      <c r="F47" s="347" t="n">
        <v>2364</v>
      </c>
      <c r="G47" s="240" t="n">
        <v>2292</v>
      </c>
      <c r="H47" s="240" t="n">
        <v>3056</v>
      </c>
      <c r="I47" s="240" t="n">
        <v>2914</v>
      </c>
    </row>
    <row r="48" customFormat="false" ht="12.75" hidden="false" customHeight="true" outlineLevel="0" collapsed="false">
      <c r="B48" s="36" t="s">
        <v>207</v>
      </c>
      <c r="C48" s="47"/>
      <c r="E48" s="52"/>
      <c r="F48" s="69"/>
      <c r="G48" s="59"/>
      <c r="H48" s="59"/>
      <c r="I48" s="59"/>
    </row>
    <row r="49" customFormat="false" ht="12.75" hidden="false" customHeight="true" outlineLevel="0" collapsed="false">
      <c r="B49" s="36" t="s">
        <v>208</v>
      </c>
      <c r="E49" s="52"/>
      <c r="F49" s="344" t="n">
        <v>14</v>
      </c>
      <c r="G49" s="59" t="n">
        <v>15</v>
      </c>
      <c r="H49" s="59" t="n">
        <v>30</v>
      </c>
      <c r="I49" s="59" t="n">
        <v>27</v>
      </c>
    </row>
    <row r="50" customFormat="false" ht="12.75" hidden="false" customHeight="true" outlineLevel="0" collapsed="false">
      <c r="B50" s="36" t="s">
        <v>209</v>
      </c>
      <c r="E50" s="52"/>
      <c r="F50" s="344" t="n">
        <v>17</v>
      </c>
      <c r="G50" s="59" t="n">
        <v>21</v>
      </c>
      <c r="H50" s="59" t="n">
        <v>25</v>
      </c>
      <c r="I50" s="59" t="n">
        <v>24</v>
      </c>
    </row>
    <row r="51" s="47" customFormat="true" ht="12.75" hidden="false" customHeight="true" outlineLevel="0" collapsed="false">
      <c r="A51" s="70" t="s">
        <v>154</v>
      </c>
      <c r="D51" s="70"/>
      <c r="E51" s="48"/>
      <c r="F51" s="347" t="n">
        <v>2394</v>
      </c>
      <c r="G51" s="240" t="n">
        <v>2328</v>
      </c>
      <c r="H51" s="240" t="n">
        <v>3111</v>
      </c>
      <c r="I51" s="240" t="n">
        <v>2965</v>
      </c>
    </row>
    <row r="52" customFormat="false" ht="12.75" hidden="false" customHeight="true" outlineLevel="0" collapsed="false">
      <c r="A52" s="36" t="s">
        <v>210</v>
      </c>
      <c r="E52" s="52"/>
      <c r="F52" s="344" t="n">
        <v>621</v>
      </c>
      <c r="G52" s="59" t="n">
        <v>638</v>
      </c>
      <c r="H52" s="59" t="n">
        <v>1101</v>
      </c>
      <c r="I52" s="59" t="n">
        <v>1015</v>
      </c>
    </row>
    <row r="53" customFormat="false" ht="12.75" hidden="false" customHeight="true" outlineLevel="0" collapsed="false">
      <c r="B53" s="36" t="s">
        <v>211</v>
      </c>
      <c r="E53" s="52"/>
      <c r="F53" s="345" t="s">
        <v>25</v>
      </c>
      <c r="G53" s="59" t="n">
        <v>12</v>
      </c>
      <c r="H53" s="59" t="n">
        <v>37</v>
      </c>
      <c r="I53" s="59" t="n">
        <v>33</v>
      </c>
    </row>
    <row r="54" customFormat="false" ht="12.75" hidden="false" customHeight="true" outlineLevel="0" collapsed="false">
      <c r="B54" s="36" t="s">
        <v>212</v>
      </c>
      <c r="E54" s="52"/>
      <c r="F54" s="344" t="n">
        <v>518</v>
      </c>
      <c r="G54" s="59" t="n">
        <v>535</v>
      </c>
      <c r="H54" s="59" t="n">
        <v>877</v>
      </c>
      <c r="I54" s="59" t="n">
        <v>813</v>
      </c>
    </row>
    <row r="55" customFormat="false" ht="12.75" hidden="false" customHeight="true" outlineLevel="0" collapsed="false">
      <c r="A55" s="36" t="s">
        <v>213</v>
      </c>
      <c r="C55" s="57"/>
      <c r="E55" s="52"/>
      <c r="F55" s="346" t="n">
        <v>58</v>
      </c>
      <c r="G55" s="59" t="n">
        <v>91</v>
      </c>
      <c r="H55" s="59" t="n">
        <v>187</v>
      </c>
      <c r="I55" s="59" t="n">
        <v>169</v>
      </c>
    </row>
    <row r="56" customFormat="false" ht="12.75" hidden="false" customHeight="true" outlineLevel="0" collapsed="false">
      <c r="A56" s="36" t="s">
        <v>496</v>
      </c>
      <c r="E56" s="52"/>
      <c r="F56" s="345" t="s">
        <v>25</v>
      </c>
      <c r="G56" s="74" t="n">
        <v>57</v>
      </c>
      <c r="H56" s="59" t="n">
        <v>142</v>
      </c>
      <c r="I56" s="59" t="n">
        <v>126</v>
      </c>
    </row>
    <row r="57" customFormat="false" ht="12.75" hidden="false" customHeight="true" outlineLevel="0" collapsed="false">
      <c r="B57" s="36" t="s">
        <v>215</v>
      </c>
      <c r="E57" s="52"/>
      <c r="F57" s="346" t="n">
        <v>30</v>
      </c>
      <c r="G57" s="59" t="n">
        <v>34</v>
      </c>
      <c r="H57" s="59" t="n">
        <v>45</v>
      </c>
      <c r="I57" s="59" t="n">
        <v>43</v>
      </c>
    </row>
    <row r="58" customFormat="false" ht="12.75" hidden="false" customHeight="true" outlineLevel="0" collapsed="false">
      <c r="E58" s="52"/>
      <c r="F58" s="348"/>
      <c r="G58" s="87"/>
      <c r="H58" s="87"/>
      <c r="I58" s="87"/>
    </row>
    <row r="59" customFormat="false" ht="12.75" hidden="false" customHeight="true" outlineLevel="0" collapsed="false">
      <c r="E59" s="52"/>
      <c r="F59" s="348"/>
      <c r="G59" s="87"/>
      <c r="H59" s="87"/>
      <c r="I59" s="87"/>
    </row>
    <row r="60" customFormat="false" ht="12.75" hidden="false" customHeight="true" outlineLevel="0" collapsed="false">
      <c r="A60" s="47"/>
      <c r="B60" s="47"/>
      <c r="C60" s="47"/>
      <c r="D60" s="47"/>
      <c r="E60" s="48"/>
      <c r="F60" s="87"/>
      <c r="G60" s="87"/>
      <c r="H60" s="87"/>
      <c r="I60" s="87"/>
    </row>
    <row r="61" customFormat="false" ht="12.75" hidden="false" customHeight="true" outlineLevel="0" collapsed="false">
      <c r="A61" s="47"/>
      <c r="B61" s="47"/>
      <c r="C61" s="47"/>
      <c r="D61" s="47"/>
      <c r="E61" s="48"/>
      <c r="F61" s="87"/>
      <c r="G61" s="87"/>
      <c r="H61" s="87"/>
      <c r="I61" s="87"/>
    </row>
    <row r="62" customFormat="false" ht="12.75" hidden="false" customHeight="true" outlineLevel="0" collapsed="false">
      <c r="E62" s="52"/>
      <c r="F62" s="242"/>
      <c r="G62" s="87"/>
    </row>
    <row r="63" customFormat="false" ht="12.75" hidden="false" customHeight="true" outlineLevel="0" collapsed="false">
      <c r="A63" s="75" t="s">
        <v>497</v>
      </c>
      <c r="B63" s="75"/>
      <c r="C63" s="75"/>
      <c r="D63" s="75"/>
      <c r="E63" s="75"/>
      <c r="F63" s="75"/>
      <c r="G63" s="75"/>
      <c r="H63" s="75"/>
      <c r="I63" s="75"/>
    </row>
    <row r="64" customFormat="false" ht="17.25" hidden="false" customHeight="true" outlineLevel="0" collapsed="false">
      <c r="A64" s="76"/>
      <c r="B64" s="76"/>
      <c r="C64" s="76"/>
      <c r="D64" s="76"/>
      <c r="E64" s="76"/>
      <c r="F64" s="76"/>
      <c r="G64" s="76"/>
      <c r="H64" s="76"/>
      <c r="I64" s="76"/>
    </row>
    <row r="65" customFormat="false" ht="21" hidden="false" customHeight="true" outlineLevel="0" collapsed="false">
      <c r="A65" s="77" t="s">
        <v>498</v>
      </c>
      <c r="B65" s="77"/>
      <c r="C65" s="77"/>
      <c r="D65" s="77"/>
      <c r="E65" s="77"/>
      <c r="F65" s="77"/>
      <c r="G65" s="77"/>
      <c r="H65" s="77"/>
      <c r="I65" s="77"/>
    </row>
    <row r="66" customFormat="false" ht="21.95" hidden="false" customHeight="true" outlineLevel="0" collapsed="false">
      <c r="A66" s="94" t="s">
        <v>166</v>
      </c>
      <c r="B66" s="94"/>
      <c r="C66" s="94"/>
      <c r="D66" s="94"/>
      <c r="E66" s="41"/>
      <c r="F66" s="349" t="s">
        <v>167</v>
      </c>
      <c r="G66" s="340" t="s">
        <v>494</v>
      </c>
      <c r="H66" s="340" t="s">
        <v>169</v>
      </c>
      <c r="I66" s="95" t="s">
        <v>495</v>
      </c>
    </row>
    <row r="67" customFormat="false" ht="29.25" hidden="false" customHeight="true" outlineLevel="0" collapsed="false">
      <c r="A67" s="94"/>
      <c r="B67" s="94"/>
      <c r="C67" s="94"/>
      <c r="D67" s="94"/>
      <c r="E67" s="41"/>
      <c r="F67" s="349"/>
      <c r="G67" s="340"/>
      <c r="H67" s="340"/>
      <c r="I67" s="95"/>
    </row>
    <row r="68" customFormat="false" ht="12.75" hidden="false" customHeight="true" outlineLevel="0" collapsed="false">
      <c r="E68" s="52"/>
      <c r="F68" s="350"/>
    </row>
    <row r="69" customFormat="false" ht="12.75" hidden="false" customHeight="true" outlineLevel="0" collapsed="false">
      <c r="A69" s="81" t="s">
        <v>218</v>
      </c>
      <c r="B69" s="81"/>
      <c r="C69" s="81"/>
      <c r="D69" s="81"/>
      <c r="E69" s="81"/>
      <c r="F69" s="81"/>
      <c r="G69" s="81"/>
      <c r="H69" s="81"/>
      <c r="I69" s="81"/>
    </row>
    <row r="70" customFormat="false" ht="12.75" hidden="false" customHeight="true" outlineLevel="0" collapsed="false">
      <c r="A70" s="82"/>
      <c r="B70" s="83"/>
      <c r="C70" s="83"/>
      <c r="D70" s="83"/>
      <c r="E70" s="84"/>
      <c r="F70" s="84"/>
      <c r="G70" s="83"/>
      <c r="H70" s="83"/>
      <c r="I70" s="83"/>
    </row>
    <row r="71" s="47" customFormat="true" ht="12.75" hidden="false" customHeight="true" outlineLevel="0" collapsed="false">
      <c r="A71" s="47" t="s">
        <v>219</v>
      </c>
      <c r="E71" s="48"/>
      <c r="F71" s="347" t="n">
        <v>1951</v>
      </c>
      <c r="G71" s="351" t="n">
        <v>1857</v>
      </c>
      <c r="H71" s="351" t="n">
        <v>2333</v>
      </c>
      <c r="I71" s="351" t="n">
        <v>2245</v>
      </c>
    </row>
    <row r="72" customFormat="false" ht="12.75" hidden="false" customHeight="true" outlineLevel="0" collapsed="false">
      <c r="B72" s="36" t="s">
        <v>220</v>
      </c>
      <c r="E72" s="52"/>
      <c r="F72" s="344" t="n">
        <v>301</v>
      </c>
      <c r="G72" s="217" t="n">
        <v>283</v>
      </c>
      <c r="H72" s="217" t="n">
        <v>330</v>
      </c>
      <c r="I72" s="217" t="n">
        <v>321</v>
      </c>
    </row>
    <row r="73" customFormat="false" ht="12.75" hidden="false" customHeight="true" outlineLevel="0" collapsed="false">
      <c r="B73" s="36" t="s">
        <v>264</v>
      </c>
      <c r="E73" s="52"/>
      <c r="F73" s="344" t="n">
        <v>88</v>
      </c>
      <c r="G73" s="217" t="n">
        <v>84</v>
      </c>
      <c r="H73" s="217" t="n">
        <v>111</v>
      </c>
      <c r="I73" s="217" t="n">
        <v>106</v>
      </c>
    </row>
    <row r="74" customFormat="false" ht="12.75" hidden="false" customHeight="true" outlineLevel="0" collapsed="false">
      <c r="B74" s="36" t="s">
        <v>222</v>
      </c>
      <c r="E74" s="52"/>
      <c r="F74" s="344" t="n">
        <v>611</v>
      </c>
      <c r="G74" s="217" t="n">
        <v>584</v>
      </c>
      <c r="H74" s="217" t="n">
        <v>765</v>
      </c>
      <c r="I74" s="217" t="n">
        <v>731</v>
      </c>
    </row>
    <row r="75" customFormat="false" ht="12.75" hidden="false" customHeight="true" outlineLevel="0" collapsed="false">
      <c r="B75" s="36" t="s">
        <v>223</v>
      </c>
      <c r="E75" s="52"/>
      <c r="F75" s="344" t="n">
        <v>98</v>
      </c>
      <c r="G75" s="217" t="n">
        <v>96</v>
      </c>
      <c r="H75" s="217" t="n">
        <v>117</v>
      </c>
      <c r="I75" s="217" t="n">
        <v>113</v>
      </c>
    </row>
    <row r="76" customFormat="false" ht="12.75" hidden="false" customHeight="true" outlineLevel="0" collapsed="false">
      <c r="B76" s="36" t="s">
        <v>224</v>
      </c>
      <c r="E76" s="52"/>
      <c r="F76" s="344" t="n">
        <v>63</v>
      </c>
      <c r="G76" s="217" t="n">
        <v>61</v>
      </c>
      <c r="H76" s="217" t="n">
        <v>101</v>
      </c>
      <c r="I76" s="217" t="n">
        <v>94</v>
      </c>
    </row>
    <row r="77" customFormat="false" ht="12.75" hidden="false" customHeight="true" outlineLevel="0" collapsed="false">
      <c r="B77" s="36" t="s">
        <v>225</v>
      </c>
      <c r="E77" s="52"/>
      <c r="F77" s="344" t="n">
        <v>303</v>
      </c>
      <c r="G77" s="217" t="n">
        <v>275</v>
      </c>
      <c r="H77" s="217" t="n">
        <v>340</v>
      </c>
      <c r="I77" s="217" t="n">
        <v>328</v>
      </c>
    </row>
    <row r="78" customFormat="false" ht="12.75" hidden="false" customHeight="true" outlineLevel="0" collapsed="false">
      <c r="B78" s="36" t="s">
        <v>226</v>
      </c>
      <c r="E78" s="52"/>
      <c r="F78" s="344" t="n">
        <v>62</v>
      </c>
      <c r="G78" s="217" t="n">
        <v>61</v>
      </c>
      <c r="H78" s="217" t="n">
        <v>66</v>
      </c>
      <c r="I78" s="217" t="n">
        <v>65</v>
      </c>
    </row>
    <row r="79" customFormat="false" ht="12.75" hidden="false" customHeight="true" outlineLevel="0" collapsed="false">
      <c r="B79" s="36" t="s">
        <v>227</v>
      </c>
      <c r="E79" s="52"/>
      <c r="F79" s="344" t="n">
        <v>241</v>
      </c>
      <c r="G79" s="217" t="n">
        <v>230</v>
      </c>
      <c r="H79" s="217" t="n">
        <v>261</v>
      </c>
      <c r="I79" s="217" t="n">
        <v>255</v>
      </c>
    </row>
    <row r="80" customFormat="false" ht="12.75" hidden="false" customHeight="true" outlineLevel="0" collapsed="false">
      <c r="B80" s="36" t="s">
        <v>228</v>
      </c>
      <c r="E80" s="52"/>
      <c r="F80" s="344" t="n">
        <v>11</v>
      </c>
      <c r="G80" s="217" t="n">
        <v>13</v>
      </c>
      <c r="H80" s="217" t="n">
        <v>22</v>
      </c>
      <c r="I80" s="217" t="n">
        <v>20</v>
      </c>
    </row>
    <row r="81" customFormat="false" ht="12.75" hidden="false" customHeight="true" outlineLevel="0" collapsed="false">
      <c r="B81" s="36" t="s">
        <v>229</v>
      </c>
      <c r="E81" s="52"/>
      <c r="F81" s="344" t="n">
        <v>91</v>
      </c>
      <c r="G81" s="217" t="n">
        <v>88</v>
      </c>
      <c r="H81" s="217" t="n">
        <v>118</v>
      </c>
      <c r="I81" s="217" t="n">
        <v>113</v>
      </c>
    </row>
    <row r="82" customFormat="false" ht="12.75" hidden="false" customHeight="true" outlineLevel="0" collapsed="false">
      <c r="B82" s="36" t="s">
        <v>230</v>
      </c>
      <c r="E82" s="52"/>
      <c r="F82" s="344" t="n">
        <v>82</v>
      </c>
      <c r="G82" s="217" t="n">
        <v>82</v>
      </c>
      <c r="H82" s="217" t="n">
        <v>103</v>
      </c>
      <c r="I82" s="217" t="n">
        <v>99</v>
      </c>
    </row>
    <row r="83" customFormat="false" ht="8.25" hidden="false" customHeight="true" outlineLevel="0" collapsed="false">
      <c r="E83" s="52"/>
      <c r="F83" s="268"/>
      <c r="G83" s="87"/>
      <c r="H83" s="59"/>
      <c r="I83" s="59"/>
    </row>
    <row r="84" s="47" customFormat="true" ht="12.75" hidden="false" customHeight="true" outlineLevel="0" collapsed="false">
      <c r="A84" s="47" t="s">
        <v>231</v>
      </c>
      <c r="E84" s="48"/>
      <c r="F84" s="347" t="n">
        <v>1098</v>
      </c>
      <c r="G84" s="351" t="n">
        <v>1129</v>
      </c>
      <c r="H84" s="351" t="n">
        <v>1887</v>
      </c>
      <c r="I84" s="351" t="n">
        <v>1746</v>
      </c>
    </row>
    <row r="85" customFormat="false" ht="12.75" hidden="false" customHeight="true" outlineLevel="0" collapsed="false">
      <c r="B85" s="36" t="s">
        <v>232</v>
      </c>
      <c r="E85" s="52"/>
      <c r="F85" s="344" t="n">
        <v>13</v>
      </c>
      <c r="G85" s="217" t="n">
        <v>12</v>
      </c>
      <c r="H85" s="217" t="n">
        <v>16</v>
      </c>
      <c r="I85" s="217" t="n">
        <v>15</v>
      </c>
    </row>
    <row r="86" customFormat="false" ht="12.75" hidden="false" customHeight="true" outlineLevel="0" collapsed="false">
      <c r="C86" s="36" t="s">
        <v>233</v>
      </c>
      <c r="E86" s="52"/>
      <c r="F86" s="344" t="n">
        <v>12</v>
      </c>
      <c r="G86" s="217" t="n">
        <v>11</v>
      </c>
      <c r="H86" s="217" t="n">
        <v>14</v>
      </c>
      <c r="I86" s="217" t="n">
        <v>13</v>
      </c>
    </row>
    <row r="87" customFormat="false" ht="12.75" hidden="false" customHeight="true" outlineLevel="0" collapsed="false">
      <c r="B87" s="36" t="s">
        <v>234</v>
      </c>
      <c r="E87" s="52"/>
      <c r="F87" s="344" t="n">
        <v>6</v>
      </c>
      <c r="G87" s="217" t="n">
        <v>8</v>
      </c>
      <c r="H87" s="217" t="n">
        <v>11</v>
      </c>
      <c r="I87" s="217" t="n">
        <v>10</v>
      </c>
    </row>
    <row r="88" customFormat="false" ht="12.75" hidden="false" customHeight="true" outlineLevel="0" collapsed="false">
      <c r="B88" s="36" t="s">
        <v>235</v>
      </c>
      <c r="E88" s="52"/>
      <c r="F88" s="344" t="n">
        <v>15</v>
      </c>
      <c r="G88" s="217" t="n">
        <v>15</v>
      </c>
      <c r="H88" s="217" t="n">
        <v>41</v>
      </c>
      <c r="I88" s="217" t="n">
        <v>36</v>
      </c>
    </row>
    <row r="89" customFormat="false" ht="12.75" hidden="false" customHeight="true" outlineLevel="0" collapsed="false">
      <c r="B89" s="36" t="s">
        <v>236</v>
      </c>
      <c r="E89" s="52"/>
      <c r="F89" s="344" t="n">
        <v>110</v>
      </c>
      <c r="G89" s="217" t="n">
        <v>102</v>
      </c>
      <c r="H89" s="217" t="n">
        <v>156</v>
      </c>
      <c r="I89" s="217" t="n">
        <v>146</v>
      </c>
    </row>
    <row r="90" customFormat="false" ht="12.75" hidden="false" customHeight="true" outlineLevel="0" collapsed="false">
      <c r="C90" s="36" t="s">
        <v>237</v>
      </c>
      <c r="E90" s="52"/>
      <c r="F90" s="344" t="n">
        <v>26</v>
      </c>
      <c r="G90" s="217" t="n">
        <v>26</v>
      </c>
      <c r="H90" s="217" t="n">
        <v>69</v>
      </c>
      <c r="I90" s="217" t="n">
        <v>61</v>
      </c>
    </row>
    <row r="91" customFormat="false" ht="12.75" hidden="false" customHeight="true" outlineLevel="0" collapsed="false">
      <c r="C91" s="36" t="s">
        <v>238</v>
      </c>
      <c r="E91" s="52"/>
      <c r="F91" s="344" t="n">
        <v>36</v>
      </c>
      <c r="G91" s="217" t="n">
        <v>31</v>
      </c>
      <c r="H91" s="217" t="n">
        <v>35</v>
      </c>
      <c r="I91" s="217" t="n">
        <v>34</v>
      </c>
    </row>
    <row r="92" customFormat="false" ht="12.75" hidden="false" customHeight="true" outlineLevel="0" collapsed="false">
      <c r="B92" s="36" t="s">
        <v>239</v>
      </c>
      <c r="E92" s="52"/>
      <c r="F92" s="344" t="n">
        <v>87</v>
      </c>
      <c r="G92" s="217" t="n">
        <v>80</v>
      </c>
      <c r="H92" s="217" t="n">
        <v>117</v>
      </c>
      <c r="I92" s="217" t="n">
        <v>110</v>
      </c>
    </row>
    <row r="93" customFormat="false" ht="12.75" hidden="false" customHeight="true" outlineLevel="0" collapsed="false">
      <c r="C93" s="36" t="s">
        <v>240</v>
      </c>
      <c r="E93" s="52"/>
      <c r="F93" s="344" t="n">
        <v>2</v>
      </c>
      <c r="G93" s="217" t="n">
        <v>3</v>
      </c>
      <c r="H93" s="217" t="n">
        <v>9</v>
      </c>
      <c r="I93" s="217" t="n">
        <v>8</v>
      </c>
    </row>
    <row r="94" customFormat="false" ht="12.75" hidden="false" customHeight="true" outlineLevel="0" collapsed="false">
      <c r="B94" s="36" t="s">
        <v>241</v>
      </c>
      <c r="E94" s="52"/>
      <c r="F94" s="344" t="n">
        <v>144</v>
      </c>
      <c r="G94" s="217" t="n">
        <v>183</v>
      </c>
      <c r="H94" s="217" t="n">
        <v>281</v>
      </c>
      <c r="I94" s="217" t="n">
        <v>263</v>
      </c>
    </row>
    <row r="95" customFormat="false" ht="12.75" hidden="false" customHeight="true" outlineLevel="0" collapsed="false">
      <c r="C95" s="57" t="s">
        <v>499</v>
      </c>
      <c r="E95" s="52"/>
      <c r="F95" s="344" t="n">
        <v>42</v>
      </c>
      <c r="G95" s="217" t="n">
        <v>53</v>
      </c>
      <c r="H95" s="217" t="n">
        <v>98</v>
      </c>
      <c r="I95" s="217" t="n">
        <v>90</v>
      </c>
    </row>
    <row r="96" customFormat="false" ht="12.75" hidden="false" customHeight="true" outlineLevel="0" collapsed="false">
      <c r="C96" s="36" t="s">
        <v>243</v>
      </c>
      <c r="E96" s="52"/>
      <c r="F96" s="344" t="n">
        <v>8</v>
      </c>
      <c r="G96" s="217" t="n">
        <v>9</v>
      </c>
      <c r="H96" s="217" t="n">
        <v>11</v>
      </c>
      <c r="I96" s="217" t="n">
        <v>10</v>
      </c>
    </row>
    <row r="97" customFormat="false" ht="12.75" hidden="false" customHeight="true" outlineLevel="0" collapsed="false">
      <c r="B97" s="36" t="s">
        <v>244</v>
      </c>
      <c r="E97" s="52"/>
      <c r="F97" s="344" t="n">
        <v>67</v>
      </c>
      <c r="G97" s="217" t="n">
        <v>116</v>
      </c>
      <c r="H97" s="217" t="n">
        <v>223</v>
      </c>
      <c r="I97" s="217" t="n">
        <v>203</v>
      </c>
    </row>
    <row r="98" customFormat="false" ht="12.75" hidden="false" customHeight="true" outlineLevel="0" collapsed="false">
      <c r="B98" s="36" t="s">
        <v>245</v>
      </c>
      <c r="E98" s="52"/>
      <c r="F98" s="344" t="n">
        <v>656</v>
      </c>
      <c r="G98" s="217" t="n">
        <v>614</v>
      </c>
      <c r="H98" s="217" t="n">
        <v>1042</v>
      </c>
      <c r="I98" s="217" t="n">
        <v>962</v>
      </c>
    </row>
    <row r="99" customFormat="false" ht="12.75" hidden="false" customHeight="true" outlineLevel="0" collapsed="false">
      <c r="E99" s="52"/>
      <c r="F99" s="87"/>
    </row>
    <row r="122" customFormat="false" ht="12.75" hidden="false" customHeight="true" outlineLevel="0" collapsed="false">
      <c r="A122" s="36" t="s">
        <v>246</v>
      </c>
      <c r="F122" s="181"/>
    </row>
    <row r="123" customFormat="false" ht="12.75" hidden="false" customHeight="true" outlineLevel="0" collapsed="false">
      <c r="A123" s="52" t="s">
        <v>247</v>
      </c>
      <c r="B123" s="52"/>
      <c r="C123" s="52"/>
      <c r="D123" s="52"/>
    </row>
  </sheetData>
  <mergeCells count="18">
    <mergeCell ref="A1:I1"/>
    <mergeCell ref="A3:I3"/>
    <mergeCell ref="A4:I4"/>
    <mergeCell ref="A5:D6"/>
    <mergeCell ref="F5:F6"/>
    <mergeCell ref="G5:G6"/>
    <mergeCell ref="H5:H6"/>
    <mergeCell ref="I5:I6"/>
    <mergeCell ref="A10:I10"/>
    <mergeCell ref="A63:I63"/>
    <mergeCell ref="A65:I65"/>
    <mergeCell ref="A66:D67"/>
    <mergeCell ref="E66:E67"/>
    <mergeCell ref="F66:F67"/>
    <mergeCell ref="G66:G67"/>
    <mergeCell ref="H66:H67"/>
    <mergeCell ref="I66:I67"/>
    <mergeCell ref="A69:I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8.56"/>
    <col collapsed="false" customWidth="true" hidden="false" outlineLevel="0" max="5" min="5" style="36" width="1.28"/>
    <col collapsed="false" customWidth="true" hidden="false" outlineLevel="0" max="6" min="6" style="36" width="10.85"/>
    <col collapsed="false" customWidth="true" hidden="false" outlineLevel="0" max="7" min="7" style="36" width="9.14"/>
    <col collapsed="false" customWidth="true" hidden="false" outlineLevel="0" max="8" min="8" style="36" width="8.28"/>
    <col collapsed="false" customWidth="true" hidden="false" outlineLevel="0" max="9" min="9" style="36" width="8.41"/>
    <col collapsed="false" customWidth="true" hidden="false" outlineLevel="0" max="10" min="10" style="36" width="7.99"/>
    <col collapsed="false" customWidth="true" hidden="false" outlineLevel="0" max="11" min="11" style="36" width="8.28"/>
    <col collapsed="false" customWidth="false" hidden="false" outlineLevel="0" max="257" min="12" style="36" width="11.42"/>
  </cols>
  <sheetData>
    <row r="1" customFormat="false" ht="12.75" hidden="false" customHeight="true" outlineLevel="0" collapsed="false">
      <c r="A1" s="75" t="s">
        <v>500</v>
      </c>
      <c r="B1" s="75"/>
      <c r="C1" s="75"/>
      <c r="D1" s="75"/>
      <c r="E1" s="75"/>
      <c r="F1" s="75"/>
      <c r="G1" s="75"/>
      <c r="H1" s="75"/>
      <c r="I1" s="75"/>
      <c r="J1" s="75"/>
      <c r="K1" s="75"/>
    </row>
    <row r="3" customFormat="false" ht="23.25" hidden="false" customHeight="true" outlineLevel="0" collapsed="false">
      <c r="A3" s="38" t="s">
        <v>501</v>
      </c>
      <c r="B3" s="38"/>
      <c r="C3" s="38"/>
      <c r="D3" s="38"/>
      <c r="E3" s="38"/>
      <c r="F3" s="38"/>
      <c r="G3" s="38"/>
      <c r="H3" s="38"/>
      <c r="I3" s="38"/>
      <c r="J3" s="38"/>
      <c r="K3" s="38"/>
    </row>
    <row r="4" customFormat="false" ht="20.1" hidden="false" customHeight="true" outlineLevel="0" collapsed="false">
      <c r="A4" s="94" t="s">
        <v>166</v>
      </c>
      <c r="B4" s="94"/>
      <c r="C4" s="94"/>
      <c r="D4" s="94"/>
      <c r="E4" s="279"/>
      <c r="F4" s="338" t="s">
        <v>502</v>
      </c>
      <c r="G4" s="186" t="s">
        <v>503</v>
      </c>
      <c r="H4" s="186"/>
      <c r="I4" s="186"/>
      <c r="J4" s="186"/>
      <c r="K4" s="186"/>
    </row>
    <row r="5" customFormat="false" ht="27" hidden="false" customHeight="true" outlineLevel="0" collapsed="false">
      <c r="A5" s="94"/>
      <c r="B5" s="94"/>
      <c r="C5" s="94"/>
      <c r="D5" s="94"/>
      <c r="E5" s="341"/>
      <c r="F5" s="338"/>
      <c r="G5" s="104" t="n">
        <v>1</v>
      </c>
      <c r="H5" s="104" t="n">
        <v>2</v>
      </c>
      <c r="I5" s="104" t="n">
        <v>3</v>
      </c>
      <c r="J5" s="104" t="n">
        <v>4</v>
      </c>
      <c r="K5" s="80" t="s">
        <v>504</v>
      </c>
    </row>
    <row r="6" s="47" customFormat="true" ht="22.5" hidden="false" customHeight="true" outlineLevel="0" collapsed="false">
      <c r="A6" s="47" t="s">
        <v>170</v>
      </c>
      <c r="E6" s="352"/>
      <c r="F6" s="342" t="n">
        <v>1746</v>
      </c>
      <c r="G6" s="200" t="n">
        <v>397</v>
      </c>
      <c r="H6" s="200" t="n">
        <v>800</v>
      </c>
      <c r="I6" s="200" t="n">
        <v>324</v>
      </c>
      <c r="J6" s="200" t="n">
        <v>183</v>
      </c>
      <c r="K6" s="353" t="n">
        <v>42</v>
      </c>
    </row>
    <row r="7" s="47" customFormat="true" ht="15.75" hidden="false" customHeight="true" outlineLevel="0" collapsed="false">
      <c r="A7" s="47" t="s">
        <v>171</v>
      </c>
      <c r="E7" s="155"/>
      <c r="F7" s="342" t="n">
        <v>1122</v>
      </c>
      <c r="G7" s="200" t="n">
        <v>424</v>
      </c>
      <c r="H7" s="200" t="n">
        <v>420</v>
      </c>
      <c r="I7" s="200" t="n">
        <v>176</v>
      </c>
      <c r="J7" s="200" t="n">
        <v>83</v>
      </c>
      <c r="K7" s="353" t="n">
        <v>19</v>
      </c>
    </row>
    <row r="8" customFormat="false" ht="15" hidden="false" customHeight="true" outlineLevel="0" collapsed="false">
      <c r="A8" s="47"/>
      <c r="B8" s="47"/>
      <c r="C8" s="47"/>
      <c r="E8" s="52"/>
      <c r="F8" s="52"/>
    </row>
    <row r="9" customFormat="false" ht="12.75" hidden="false" customHeight="true" outlineLevel="0" collapsed="false">
      <c r="A9" s="51" t="s">
        <v>172</v>
      </c>
      <c r="B9" s="51"/>
      <c r="C9" s="51"/>
      <c r="D9" s="51"/>
      <c r="E9" s="51"/>
      <c r="F9" s="51"/>
      <c r="G9" s="51"/>
      <c r="H9" s="51"/>
      <c r="I9" s="51"/>
      <c r="J9" s="51"/>
      <c r="K9" s="51"/>
    </row>
    <row r="10" customFormat="false" ht="12.75" hidden="false" customHeight="true" outlineLevel="0" collapsed="false">
      <c r="A10" s="36" t="s">
        <v>173</v>
      </c>
      <c r="E10" s="120"/>
      <c r="F10" s="344" t="n">
        <v>1656</v>
      </c>
      <c r="G10" s="217" t="n">
        <v>702</v>
      </c>
      <c r="H10" s="217" t="n">
        <v>1582</v>
      </c>
      <c r="I10" s="217" t="n">
        <v>3159</v>
      </c>
      <c r="J10" s="217" t="n">
        <v>3319</v>
      </c>
      <c r="K10" s="354" t="n">
        <v>3410</v>
      </c>
    </row>
    <row r="11" customFormat="false" ht="12.75" hidden="false" customHeight="true" outlineLevel="0" collapsed="false">
      <c r="A11" s="57"/>
      <c r="B11" s="57" t="s">
        <v>174</v>
      </c>
      <c r="E11" s="120"/>
      <c r="F11" s="240"/>
      <c r="G11" s="217"/>
      <c r="P11" s="217"/>
    </row>
    <row r="12" customFormat="false" ht="12.75" hidden="false" customHeight="true" outlineLevel="0" collapsed="false">
      <c r="B12" s="36" t="s">
        <v>175</v>
      </c>
      <c r="E12" s="120"/>
      <c r="F12" s="344" t="n">
        <v>1217</v>
      </c>
      <c r="G12" s="217" t="n">
        <v>702</v>
      </c>
      <c r="H12" s="217" t="n">
        <v>1194</v>
      </c>
      <c r="I12" s="217" t="n">
        <v>1981</v>
      </c>
      <c r="J12" s="217" t="n">
        <v>2094</v>
      </c>
      <c r="K12" s="354" t="n">
        <v>2292</v>
      </c>
    </row>
    <row r="13" customFormat="false" ht="12.75" hidden="false" customHeight="true" outlineLevel="0" collapsed="false">
      <c r="B13" s="36" t="s">
        <v>176</v>
      </c>
      <c r="E13" s="120"/>
      <c r="F13" s="217" t="n">
        <v>354</v>
      </c>
      <c r="G13" s="355" t="s">
        <v>19</v>
      </c>
      <c r="H13" s="217" t="n">
        <v>365</v>
      </c>
      <c r="I13" s="217" t="n">
        <v>881</v>
      </c>
      <c r="J13" s="217" t="n">
        <v>899</v>
      </c>
      <c r="K13" s="356" t="n">
        <v>748</v>
      </c>
    </row>
    <row r="14" customFormat="false" ht="12.75" hidden="false" customHeight="true" outlineLevel="0" collapsed="false">
      <c r="A14" s="36" t="s">
        <v>177</v>
      </c>
      <c r="E14" s="120"/>
      <c r="F14" s="217" t="n">
        <v>149</v>
      </c>
      <c r="G14" s="355" t="s">
        <v>25</v>
      </c>
      <c r="H14" s="357" t="n">
        <v>102</v>
      </c>
      <c r="I14" s="217" t="n">
        <v>243</v>
      </c>
      <c r="J14" s="357" t="n">
        <v>486</v>
      </c>
      <c r="K14" s="355" t="s">
        <v>25</v>
      </c>
    </row>
    <row r="15" customFormat="false" ht="12.75" hidden="false" customHeight="true" outlineLevel="0" collapsed="false">
      <c r="A15" s="36" t="s">
        <v>178</v>
      </c>
      <c r="E15" s="120"/>
      <c r="F15" s="217" t="n">
        <v>234</v>
      </c>
      <c r="G15" s="217" t="n">
        <v>101</v>
      </c>
      <c r="H15" s="217" t="n">
        <v>263</v>
      </c>
      <c r="I15" s="217" t="n">
        <v>336</v>
      </c>
      <c r="J15" s="217" t="n">
        <v>461</v>
      </c>
      <c r="K15" s="356" t="n">
        <v>616</v>
      </c>
    </row>
    <row r="16" customFormat="false" ht="12.75" hidden="false" customHeight="true" outlineLevel="0" collapsed="false">
      <c r="B16" s="36" t="s">
        <v>174</v>
      </c>
      <c r="E16" s="120"/>
      <c r="F16" s="217"/>
    </row>
    <row r="17" customFormat="false" ht="12.75" hidden="false" customHeight="true" outlineLevel="0" collapsed="false">
      <c r="B17" s="36" t="s">
        <v>179</v>
      </c>
      <c r="E17" s="120"/>
      <c r="F17" s="217" t="n">
        <v>10</v>
      </c>
      <c r="G17" s="357" t="n">
        <v>10</v>
      </c>
      <c r="H17" s="357" t="n">
        <v>19</v>
      </c>
      <c r="I17" s="217" t="n">
        <v>30</v>
      </c>
      <c r="J17" s="355" t="s">
        <v>25</v>
      </c>
      <c r="K17" s="355" t="s">
        <v>25</v>
      </c>
    </row>
    <row r="18" customFormat="false" ht="12.75" hidden="false" customHeight="true" outlineLevel="0" collapsed="false">
      <c r="B18" s="36" t="s">
        <v>180</v>
      </c>
      <c r="E18" s="120"/>
      <c r="F18" s="217" t="n">
        <v>189</v>
      </c>
      <c r="G18" s="217" t="n">
        <v>65</v>
      </c>
      <c r="H18" s="217" t="n">
        <v>197</v>
      </c>
      <c r="I18" s="217" t="n">
        <v>337</v>
      </c>
      <c r="J18" s="217" t="n">
        <v>392</v>
      </c>
      <c r="K18" s="356" t="n">
        <v>504</v>
      </c>
    </row>
    <row r="19" customFormat="false" ht="12.75" hidden="false" customHeight="true" outlineLevel="0" collapsed="false">
      <c r="A19" s="36" t="s">
        <v>181</v>
      </c>
      <c r="E19" s="120"/>
      <c r="F19" s="217" t="n">
        <v>807</v>
      </c>
      <c r="G19" s="217" t="n">
        <v>680</v>
      </c>
      <c r="H19" s="217" t="n">
        <v>1032</v>
      </c>
      <c r="I19" s="217" t="n">
        <v>575</v>
      </c>
      <c r="J19" s="217" t="n">
        <v>769</v>
      </c>
      <c r="K19" s="356" t="n">
        <v>989</v>
      </c>
    </row>
    <row r="20" customFormat="false" ht="12.75" hidden="false" customHeight="true" outlineLevel="0" collapsed="false">
      <c r="B20" s="36" t="s">
        <v>174</v>
      </c>
      <c r="E20" s="120"/>
      <c r="G20" s="140"/>
      <c r="H20" s="140"/>
      <c r="I20" s="140"/>
      <c r="J20" s="140"/>
      <c r="K20" s="140"/>
    </row>
    <row r="21" customFormat="false" ht="12.75" hidden="false" customHeight="true" outlineLevel="0" collapsed="false">
      <c r="B21" s="36" t="s">
        <v>182</v>
      </c>
      <c r="E21" s="120"/>
      <c r="F21" s="217" t="n">
        <v>529</v>
      </c>
      <c r="G21" s="217" t="n">
        <v>519</v>
      </c>
      <c r="H21" s="217" t="n">
        <v>807</v>
      </c>
      <c r="I21" s="358" t="n">
        <v>153</v>
      </c>
      <c r="J21" s="355" t="s">
        <v>25</v>
      </c>
      <c r="K21" s="355" t="s">
        <v>25</v>
      </c>
    </row>
    <row r="22" customFormat="false" ht="12.75" hidden="false" customHeight="true" outlineLevel="0" collapsed="false">
      <c r="B22" s="36" t="s">
        <v>183</v>
      </c>
      <c r="E22" s="120"/>
      <c r="F22" s="355" t="s">
        <v>25</v>
      </c>
      <c r="G22" s="355" t="s">
        <v>25</v>
      </c>
      <c r="H22" s="355" t="s">
        <v>25</v>
      </c>
      <c r="I22" s="355" t="s">
        <v>25</v>
      </c>
      <c r="J22" s="355" t="s">
        <v>19</v>
      </c>
      <c r="K22" s="355" t="s">
        <v>25</v>
      </c>
    </row>
    <row r="23" customFormat="false" ht="12.75" hidden="false" customHeight="true" outlineLevel="0" collapsed="false">
      <c r="B23" s="36" t="s">
        <v>184</v>
      </c>
      <c r="E23" s="120"/>
      <c r="F23" s="357" t="n">
        <v>2</v>
      </c>
      <c r="G23" s="355" t="s">
        <v>25</v>
      </c>
      <c r="H23" s="357" t="n">
        <v>3</v>
      </c>
      <c r="I23" s="355" t="s">
        <v>25</v>
      </c>
      <c r="J23" s="355" t="s">
        <v>19</v>
      </c>
      <c r="K23" s="355" t="s">
        <v>19</v>
      </c>
    </row>
    <row r="24" customFormat="false" ht="12.75" hidden="false" customHeight="true" outlineLevel="0" collapsed="false">
      <c r="B24" s="36" t="s">
        <v>185</v>
      </c>
      <c r="E24" s="120"/>
      <c r="F24" s="357" t="n">
        <v>6</v>
      </c>
      <c r="G24" s="355" t="s">
        <v>25</v>
      </c>
      <c r="H24" s="355" t="s">
        <v>25</v>
      </c>
      <c r="I24" s="355" t="s">
        <v>25</v>
      </c>
      <c r="J24" s="355" t="s">
        <v>25</v>
      </c>
      <c r="K24" s="355" t="s">
        <v>19</v>
      </c>
      <c r="L24" s="59"/>
    </row>
    <row r="25" customFormat="false" ht="12.75" hidden="false" customHeight="true" outlineLevel="0" collapsed="false">
      <c r="B25" s="36" t="s">
        <v>187</v>
      </c>
      <c r="E25" s="120"/>
      <c r="F25" s="357" t="n">
        <v>6</v>
      </c>
      <c r="G25" s="355" t="s">
        <v>25</v>
      </c>
      <c r="H25" s="355" t="s">
        <v>25</v>
      </c>
      <c r="I25" s="355" t="s">
        <v>25</v>
      </c>
      <c r="J25" s="355" t="s">
        <v>25</v>
      </c>
      <c r="K25" s="355" t="s">
        <v>19</v>
      </c>
    </row>
    <row r="26" customFormat="false" ht="12.75" hidden="false" customHeight="true" outlineLevel="0" collapsed="false">
      <c r="B26" s="36" t="s">
        <v>189</v>
      </c>
      <c r="E26" s="120"/>
      <c r="F26" s="355" t="s">
        <v>25</v>
      </c>
      <c r="G26" s="355" t="s">
        <v>25</v>
      </c>
      <c r="H26" s="355" t="s">
        <v>25</v>
      </c>
      <c r="I26" s="355" t="s">
        <v>25</v>
      </c>
      <c r="J26" s="355" t="s">
        <v>25</v>
      </c>
      <c r="K26" s="355" t="s">
        <v>25</v>
      </c>
    </row>
    <row r="27" customFormat="false" ht="12.75" hidden="false" customHeight="true" outlineLevel="0" collapsed="false">
      <c r="B27" s="36" t="s">
        <v>190</v>
      </c>
      <c r="E27" s="120"/>
      <c r="F27" s="357" t="n">
        <v>25</v>
      </c>
      <c r="G27" s="355" t="s">
        <v>25</v>
      </c>
      <c r="H27" s="357" t="n">
        <v>21</v>
      </c>
      <c r="I27" s="355" t="s">
        <v>25</v>
      </c>
      <c r="J27" s="355" t="s">
        <v>25</v>
      </c>
      <c r="K27" s="355" t="s">
        <v>25</v>
      </c>
    </row>
    <row r="28" customFormat="false" ht="12.75" hidden="false" customHeight="true" outlineLevel="0" collapsed="false">
      <c r="B28" s="36" t="s">
        <v>191</v>
      </c>
      <c r="E28" s="120"/>
      <c r="F28" s="217" t="n">
        <v>68</v>
      </c>
      <c r="G28" s="357" t="n">
        <v>77</v>
      </c>
      <c r="H28" s="357" t="n">
        <v>66</v>
      </c>
      <c r="I28" s="355" t="s">
        <v>25</v>
      </c>
      <c r="J28" s="355" t="s">
        <v>25</v>
      </c>
      <c r="K28" s="355" t="s">
        <v>25</v>
      </c>
    </row>
    <row r="29" customFormat="false" ht="12.75" hidden="false" customHeight="true" outlineLevel="0" collapsed="false">
      <c r="B29" s="36" t="s">
        <v>192</v>
      </c>
      <c r="E29" s="120"/>
      <c r="F29" s="357" t="n">
        <v>8</v>
      </c>
      <c r="G29" s="355" t="s">
        <v>25</v>
      </c>
      <c r="H29" s="355" t="s">
        <v>25</v>
      </c>
      <c r="I29" s="355" t="s">
        <v>25</v>
      </c>
      <c r="J29" s="355" t="s">
        <v>25</v>
      </c>
      <c r="K29" s="355" t="s">
        <v>25</v>
      </c>
    </row>
    <row r="30" customFormat="false" ht="12.75" hidden="false" customHeight="true" outlineLevel="0" collapsed="false">
      <c r="B30" s="36" t="s">
        <v>193</v>
      </c>
      <c r="E30" s="120"/>
      <c r="F30" s="355" t="n">
        <v>4</v>
      </c>
      <c r="G30" s="355" t="s">
        <v>25</v>
      </c>
      <c r="H30" s="355" t="s">
        <v>25</v>
      </c>
      <c r="I30" s="355" t="s">
        <v>25</v>
      </c>
      <c r="J30" s="355" t="s">
        <v>25</v>
      </c>
      <c r="K30" s="355" t="s">
        <v>25</v>
      </c>
    </row>
    <row r="31" customFormat="false" ht="12.75" hidden="false" customHeight="true" outlineLevel="0" collapsed="false">
      <c r="B31" s="36" t="s">
        <v>194</v>
      </c>
      <c r="E31" s="120"/>
      <c r="F31" s="217" t="n">
        <v>61</v>
      </c>
      <c r="G31" s="355" t="s">
        <v>25</v>
      </c>
      <c r="H31" s="217" t="n">
        <v>28</v>
      </c>
      <c r="I31" s="217" t="n">
        <v>134</v>
      </c>
      <c r="J31" s="217" t="n">
        <v>269</v>
      </c>
      <c r="K31" s="355" t="n">
        <v>461</v>
      </c>
    </row>
    <row r="32" customFormat="false" ht="12.75" hidden="false" customHeight="true" outlineLevel="0" collapsed="false">
      <c r="B32" s="36" t="s">
        <v>195</v>
      </c>
      <c r="E32" s="120"/>
      <c r="F32" s="355" t="s">
        <v>25</v>
      </c>
      <c r="G32" s="355" t="s">
        <v>19</v>
      </c>
      <c r="H32" s="355" t="s">
        <v>25</v>
      </c>
      <c r="I32" s="355" t="s">
        <v>25</v>
      </c>
      <c r="J32" s="355" t="s">
        <v>25</v>
      </c>
      <c r="K32" s="355" t="s">
        <v>25</v>
      </c>
    </row>
    <row r="33" customFormat="false" ht="12.75" hidden="false" customHeight="true" outlineLevel="0" collapsed="false">
      <c r="B33" s="36" t="s">
        <v>196</v>
      </c>
      <c r="E33" s="120"/>
      <c r="F33" s="359" t="n">
        <v>9</v>
      </c>
      <c r="G33" s="355" t="s">
        <v>19</v>
      </c>
      <c r="H33" s="355" t="s">
        <v>25</v>
      </c>
      <c r="I33" s="355" t="s">
        <v>25</v>
      </c>
      <c r="J33" s="356" t="n">
        <v>42</v>
      </c>
      <c r="K33" s="355" t="s">
        <v>25</v>
      </c>
    </row>
    <row r="34" customFormat="false" ht="12.75" hidden="false" customHeight="true" outlineLevel="0" collapsed="false">
      <c r="B34" s="36" t="s">
        <v>197</v>
      </c>
      <c r="E34" s="120"/>
      <c r="F34" s="359" t="n">
        <v>10</v>
      </c>
      <c r="G34" s="355" t="s">
        <v>25</v>
      </c>
      <c r="H34" s="355" t="s">
        <v>25</v>
      </c>
      <c r="I34" s="355" t="s">
        <v>25</v>
      </c>
      <c r="J34" s="355" t="s">
        <v>25</v>
      </c>
      <c r="K34" s="355" t="s">
        <v>25</v>
      </c>
    </row>
    <row r="35" customFormat="false" ht="12.75" hidden="false" customHeight="true" outlineLevel="0" collapsed="false">
      <c r="B35" s="36" t="s">
        <v>198</v>
      </c>
      <c r="E35" s="120"/>
      <c r="F35" s="355" t="s">
        <v>25</v>
      </c>
      <c r="G35" s="355" t="s">
        <v>25</v>
      </c>
      <c r="H35" s="355" t="s">
        <v>19</v>
      </c>
      <c r="I35" s="355" t="s">
        <v>19</v>
      </c>
      <c r="J35" s="355" t="s">
        <v>19</v>
      </c>
      <c r="K35" s="355" t="s">
        <v>19</v>
      </c>
    </row>
    <row r="36" customFormat="false" ht="12.75" hidden="false" customHeight="true" outlineLevel="0" collapsed="false">
      <c r="A36" s="36" t="s">
        <v>199</v>
      </c>
      <c r="E36" s="120"/>
      <c r="F36" s="217" t="n">
        <v>101</v>
      </c>
      <c r="G36" s="217" t="n">
        <v>76</v>
      </c>
      <c r="H36" s="217" t="n">
        <v>88</v>
      </c>
      <c r="I36" s="217" t="n">
        <v>171</v>
      </c>
      <c r="J36" s="356" t="n">
        <v>130</v>
      </c>
      <c r="K36" s="355" t="s">
        <v>25</v>
      </c>
    </row>
    <row r="37" customFormat="false" ht="12.75" hidden="false" customHeight="true" outlineLevel="0" collapsed="false">
      <c r="B37" s="36" t="s">
        <v>174</v>
      </c>
      <c r="E37" s="120"/>
      <c r="F37" s="140"/>
      <c r="G37" s="140"/>
      <c r="H37" s="140"/>
      <c r="I37" s="140"/>
      <c r="J37" s="140"/>
      <c r="K37" s="355"/>
    </row>
    <row r="38" customFormat="false" ht="12.75" hidden="false" customHeight="true" outlineLevel="0" collapsed="false">
      <c r="B38" s="36" t="s">
        <v>200</v>
      </c>
      <c r="E38" s="120"/>
      <c r="F38" s="359" t="n">
        <v>2</v>
      </c>
      <c r="G38" s="355" t="s">
        <v>25</v>
      </c>
      <c r="H38" s="355" t="s">
        <v>25</v>
      </c>
      <c r="I38" s="355" t="s">
        <v>25</v>
      </c>
      <c r="J38" s="355" t="s">
        <v>25</v>
      </c>
      <c r="K38" s="355" t="s">
        <v>19</v>
      </c>
    </row>
    <row r="39" customFormat="false" ht="12.75" hidden="false" customHeight="true" outlineLevel="0" collapsed="false">
      <c r="B39" s="36" t="s">
        <v>201</v>
      </c>
      <c r="E39" s="120"/>
      <c r="F39" s="217" t="n">
        <v>12</v>
      </c>
      <c r="G39" s="355" t="s">
        <v>25</v>
      </c>
      <c r="H39" s="357" t="n">
        <v>10</v>
      </c>
      <c r="I39" s="357" t="n">
        <v>25</v>
      </c>
      <c r="J39" s="355" t="s">
        <v>25</v>
      </c>
      <c r="K39" s="355" t="s">
        <v>25</v>
      </c>
    </row>
    <row r="40" s="47" customFormat="true" ht="12.75" hidden="false" customHeight="true" outlineLevel="0" collapsed="false">
      <c r="A40" s="36"/>
      <c r="B40" s="36" t="s">
        <v>202</v>
      </c>
      <c r="C40" s="36"/>
      <c r="D40" s="36"/>
      <c r="E40" s="155"/>
      <c r="F40" s="217" t="n">
        <v>78</v>
      </c>
      <c r="G40" s="217" t="n">
        <v>58</v>
      </c>
      <c r="H40" s="217" t="n">
        <v>70</v>
      </c>
      <c r="I40" s="217" t="n">
        <v>138</v>
      </c>
      <c r="J40" s="356" t="n">
        <v>83</v>
      </c>
      <c r="K40" s="355" t="s">
        <v>25</v>
      </c>
    </row>
    <row r="41" customFormat="false" ht="12.75" hidden="false" customHeight="true" outlineLevel="0" collapsed="false">
      <c r="A41" s="36" t="s">
        <v>203</v>
      </c>
      <c r="E41" s="120"/>
      <c r="F41" s="355" t="s">
        <v>25</v>
      </c>
      <c r="G41" s="355" t="s">
        <v>25</v>
      </c>
      <c r="H41" s="355" t="s">
        <v>25</v>
      </c>
      <c r="I41" s="355" t="s">
        <v>25</v>
      </c>
      <c r="J41" s="355" t="s">
        <v>19</v>
      </c>
      <c r="K41" s="355" t="s">
        <v>19</v>
      </c>
    </row>
    <row r="42" s="47" customFormat="true" ht="12.75" hidden="false" customHeight="true" outlineLevel="0" collapsed="false">
      <c r="A42" s="70" t="s">
        <v>149</v>
      </c>
      <c r="D42" s="70"/>
      <c r="E42" s="155"/>
      <c r="F42" s="342" t="n">
        <v>2947</v>
      </c>
      <c r="G42" s="200" t="n">
        <v>1635</v>
      </c>
      <c r="H42" s="200" t="n">
        <v>3068</v>
      </c>
      <c r="I42" s="200" t="n">
        <v>4484</v>
      </c>
      <c r="J42" s="360" t="n">
        <v>5165</v>
      </c>
      <c r="K42" s="361" t="n">
        <v>5653</v>
      </c>
    </row>
    <row r="43" customFormat="false" ht="12.75" hidden="false" customHeight="true" outlineLevel="0" collapsed="false">
      <c r="B43" s="36" t="s">
        <v>204</v>
      </c>
      <c r="C43" s="47"/>
      <c r="E43" s="120"/>
      <c r="F43" s="59"/>
      <c r="G43" s="59"/>
      <c r="H43" s="59"/>
      <c r="I43" s="59"/>
      <c r="J43" s="59"/>
      <c r="K43" s="362"/>
      <c r="O43" s="357"/>
    </row>
    <row r="44" s="47" customFormat="true" ht="12.75" hidden="false" customHeight="true" outlineLevel="0" collapsed="false">
      <c r="A44" s="36"/>
      <c r="B44" s="36" t="s">
        <v>205</v>
      </c>
      <c r="C44" s="36"/>
      <c r="D44" s="36"/>
      <c r="E44" s="155"/>
      <c r="F44" s="217" t="n">
        <v>248</v>
      </c>
      <c r="G44" s="217" t="n">
        <v>110</v>
      </c>
      <c r="H44" s="217" t="n">
        <v>225</v>
      </c>
      <c r="I44" s="217" t="n">
        <v>472</v>
      </c>
      <c r="J44" s="219" t="n">
        <v>511</v>
      </c>
      <c r="K44" s="363" t="n">
        <v>590</v>
      </c>
    </row>
    <row r="45" customFormat="false" ht="12.75" hidden="false" customHeight="true" outlineLevel="0" collapsed="false">
      <c r="B45" s="36" t="s">
        <v>206</v>
      </c>
      <c r="E45" s="120"/>
      <c r="F45" s="217" t="n">
        <v>336</v>
      </c>
      <c r="G45" s="217" t="n">
        <v>174</v>
      </c>
      <c r="H45" s="217" t="n">
        <v>347</v>
      </c>
      <c r="I45" s="217" t="n">
        <v>574</v>
      </c>
      <c r="J45" s="219" t="n">
        <v>571</v>
      </c>
      <c r="K45" s="363" t="n">
        <v>481</v>
      </c>
    </row>
    <row r="46" s="47" customFormat="true" ht="12.75" hidden="false" customHeight="true" outlineLevel="0" collapsed="false">
      <c r="A46" s="70" t="s">
        <v>152</v>
      </c>
      <c r="D46" s="70"/>
      <c r="E46" s="155"/>
      <c r="F46" s="342" t="n">
        <v>2364</v>
      </c>
      <c r="G46" s="200" t="n">
        <v>1351</v>
      </c>
      <c r="H46" s="200" t="n">
        <v>2495</v>
      </c>
      <c r="I46" s="200" t="n">
        <v>3439</v>
      </c>
      <c r="J46" s="360" t="n">
        <v>4083</v>
      </c>
      <c r="K46" s="361" t="n">
        <v>4582</v>
      </c>
    </row>
    <row r="47" customFormat="false" ht="12.75" hidden="false" customHeight="true" outlineLevel="0" collapsed="false">
      <c r="B47" s="36" t="s">
        <v>207</v>
      </c>
      <c r="C47" s="47"/>
      <c r="E47" s="120"/>
      <c r="F47" s="140"/>
      <c r="G47" s="140"/>
      <c r="H47" s="140"/>
      <c r="I47" s="140"/>
      <c r="J47" s="140"/>
      <c r="K47" s="140"/>
    </row>
    <row r="48" s="47" customFormat="true" ht="12.75" hidden="false" customHeight="true" outlineLevel="0" collapsed="false">
      <c r="A48" s="36"/>
      <c r="B48" s="36" t="s">
        <v>208</v>
      </c>
      <c r="C48" s="36"/>
      <c r="D48" s="36"/>
      <c r="E48" s="155"/>
      <c r="F48" s="217" t="n">
        <v>14</v>
      </c>
      <c r="G48" s="359" t="n">
        <v>6</v>
      </c>
      <c r="H48" s="357" t="n">
        <v>12</v>
      </c>
      <c r="I48" s="357" t="n">
        <v>28</v>
      </c>
      <c r="J48" s="356" t="n">
        <v>26</v>
      </c>
      <c r="K48" s="355" t="s">
        <v>25</v>
      </c>
    </row>
    <row r="49" customFormat="false" ht="12.75" hidden="false" customHeight="true" outlineLevel="0" collapsed="false">
      <c r="B49" s="36" t="s">
        <v>209</v>
      </c>
      <c r="E49" s="120"/>
      <c r="F49" s="217" t="n">
        <v>17</v>
      </c>
      <c r="G49" s="217" t="n">
        <v>13</v>
      </c>
      <c r="H49" s="217" t="n">
        <v>15</v>
      </c>
      <c r="I49" s="217" t="n">
        <v>28</v>
      </c>
      <c r="J49" s="217" t="n">
        <v>28</v>
      </c>
      <c r="K49" s="355" t="s">
        <v>25</v>
      </c>
    </row>
    <row r="50" s="47" customFormat="true" ht="12.75" hidden="false" customHeight="true" outlineLevel="0" collapsed="false">
      <c r="A50" s="70" t="s">
        <v>154</v>
      </c>
      <c r="D50" s="70"/>
      <c r="E50" s="155"/>
      <c r="F50" s="342" t="n">
        <v>2394</v>
      </c>
      <c r="G50" s="200" t="n">
        <v>1370</v>
      </c>
      <c r="H50" s="200" t="n">
        <v>2523</v>
      </c>
      <c r="I50" s="200" t="n">
        <v>3495</v>
      </c>
      <c r="J50" s="360" t="n">
        <v>4137</v>
      </c>
      <c r="K50" s="361" t="n">
        <v>4608</v>
      </c>
    </row>
    <row r="51" customFormat="false" ht="12.75" hidden="false" customHeight="true" outlineLevel="0" collapsed="false">
      <c r="A51" s="36" t="s">
        <v>210</v>
      </c>
      <c r="E51" s="120"/>
      <c r="F51" s="217" t="n">
        <v>621</v>
      </c>
      <c r="G51" s="217" t="n">
        <v>303</v>
      </c>
      <c r="H51" s="217" t="n">
        <v>822</v>
      </c>
      <c r="I51" s="217" t="n">
        <v>755</v>
      </c>
      <c r="J51" s="356" t="n">
        <v>894</v>
      </c>
      <c r="K51" s="355" t="s">
        <v>25</v>
      </c>
    </row>
    <row r="52" customFormat="false" ht="12.75" hidden="false" customHeight="true" outlineLevel="0" collapsed="false">
      <c r="B52" s="36" t="s">
        <v>211</v>
      </c>
      <c r="E52" s="120"/>
      <c r="F52" s="355" t="s">
        <v>25</v>
      </c>
      <c r="G52" s="355" t="s">
        <v>25</v>
      </c>
      <c r="H52" s="355" t="s">
        <v>25</v>
      </c>
      <c r="I52" s="355" t="s">
        <v>25</v>
      </c>
      <c r="J52" s="355" t="s">
        <v>19</v>
      </c>
      <c r="K52" s="355" t="s">
        <v>19</v>
      </c>
    </row>
    <row r="53" customFormat="false" ht="12.75" hidden="false" customHeight="true" outlineLevel="0" collapsed="false">
      <c r="B53" s="36" t="s">
        <v>212</v>
      </c>
      <c r="E53" s="120"/>
      <c r="F53" s="217" t="n">
        <v>518</v>
      </c>
      <c r="G53" s="217" t="n">
        <v>291</v>
      </c>
      <c r="H53" s="217" t="n">
        <v>660</v>
      </c>
      <c r="I53" s="217" t="n">
        <v>671</v>
      </c>
      <c r="J53" s="356" t="n">
        <v>621</v>
      </c>
      <c r="K53" s="355" t="s">
        <v>25</v>
      </c>
    </row>
    <row r="54" customFormat="false" ht="12.75" hidden="false" customHeight="true" outlineLevel="0" collapsed="false">
      <c r="A54" s="36" t="s">
        <v>213</v>
      </c>
      <c r="C54" s="57"/>
      <c r="E54" s="120"/>
      <c r="F54" s="359" t="n">
        <v>58</v>
      </c>
      <c r="G54" s="355" t="s">
        <v>25</v>
      </c>
      <c r="H54" s="355" t="s">
        <v>25</v>
      </c>
      <c r="I54" s="355" t="s">
        <v>25</v>
      </c>
      <c r="J54" s="355" t="s">
        <v>25</v>
      </c>
      <c r="K54" s="355" t="s">
        <v>25</v>
      </c>
    </row>
    <row r="55" customFormat="false" ht="12.75" hidden="false" customHeight="true" outlineLevel="0" collapsed="false">
      <c r="A55" s="36" t="s">
        <v>496</v>
      </c>
      <c r="E55" s="52"/>
      <c r="F55" s="345" t="s">
        <v>25</v>
      </c>
      <c r="G55" s="355" t="s">
        <v>19</v>
      </c>
      <c r="H55" s="355" t="s">
        <v>25</v>
      </c>
      <c r="I55" s="355" t="s">
        <v>25</v>
      </c>
      <c r="J55" s="355" t="s">
        <v>25</v>
      </c>
      <c r="K55" s="355" t="s">
        <v>25</v>
      </c>
    </row>
    <row r="56" customFormat="false" ht="12.75" hidden="false" customHeight="true" outlineLevel="0" collapsed="false">
      <c r="B56" s="36" t="s">
        <v>505</v>
      </c>
      <c r="E56" s="52"/>
      <c r="F56" s="364" t="n">
        <v>30</v>
      </c>
      <c r="G56" s="355" t="s">
        <v>25</v>
      </c>
      <c r="H56" s="355" t="s">
        <v>25</v>
      </c>
      <c r="I56" s="355" t="s">
        <v>25</v>
      </c>
      <c r="J56" s="355" t="s">
        <v>25</v>
      </c>
      <c r="K56" s="355" t="s">
        <v>25</v>
      </c>
    </row>
    <row r="57" customFormat="false" ht="12.75" hidden="false" customHeight="true" outlineLevel="0" collapsed="false">
      <c r="E57" s="52"/>
      <c r="F57" s="348"/>
      <c r="G57" s="172"/>
      <c r="H57" s="172"/>
      <c r="I57" s="172"/>
      <c r="J57" s="365"/>
      <c r="K57" s="172"/>
    </row>
    <row r="58" customFormat="false" ht="12.75" hidden="false" customHeight="true" outlineLevel="0" collapsed="false">
      <c r="E58" s="52"/>
      <c r="F58" s="348"/>
      <c r="G58" s="172"/>
      <c r="H58" s="172"/>
      <c r="I58" s="172"/>
      <c r="J58" s="365"/>
      <c r="K58" s="172"/>
    </row>
    <row r="59" customFormat="false" ht="12.75" hidden="false" customHeight="true" outlineLevel="0" collapsed="false">
      <c r="E59" s="52"/>
      <c r="F59" s="348"/>
      <c r="G59" s="172"/>
      <c r="H59" s="172"/>
      <c r="I59" s="172"/>
      <c r="J59" s="365"/>
      <c r="K59" s="172"/>
    </row>
    <row r="60" customFormat="false" ht="12.75" hidden="false" customHeight="true" outlineLevel="0" collapsed="false">
      <c r="E60" s="52"/>
      <c r="F60" s="87"/>
      <c r="G60" s="140"/>
      <c r="H60" s="140"/>
      <c r="I60" s="140"/>
      <c r="J60" s="140"/>
      <c r="K60" s="140"/>
    </row>
    <row r="61" customFormat="false" ht="12.75" hidden="false" customHeight="true" outlineLevel="0" collapsed="false">
      <c r="A61" s="75" t="s">
        <v>506</v>
      </c>
      <c r="B61" s="75"/>
      <c r="C61" s="75"/>
      <c r="D61" s="75"/>
      <c r="E61" s="75"/>
      <c r="F61" s="75"/>
      <c r="G61" s="75"/>
      <c r="H61" s="75"/>
      <c r="I61" s="75"/>
      <c r="J61" s="75"/>
      <c r="K61" s="75"/>
    </row>
    <row r="62" customFormat="false" ht="12.75" hidden="false" customHeight="true" outlineLevel="0" collapsed="false">
      <c r="E62" s="52"/>
      <c r="F62" s="139"/>
      <c r="G62" s="140"/>
      <c r="H62" s="140"/>
      <c r="I62" s="140"/>
      <c r="J62" s="140"/>
      <c r="K62" s="140"/>
    </row>
    <row r="63" customFormat="false" ht="21" hidden="false" customHeight="true" outlineLevel="0" collapsed="false">
      <c r="A63" s="77" t="s">
        <v>507</v>
      </c>
      <c r="B63" s="77"/>
      <c r="C63" s="77"/>
      <c r="D63" s="77"/>
      <c r="E63" s="77"/>
      <c r="F63" s="77"/>
      <c r="G63" s="77"/>
      <c r="H63" s="77"/>
      <c r="I63" s="77"/>
      <c r="J63" s="77"/>
      <c r="K63" s="77"/>
    </row>
    <row r="64" customFormat="false" ht="20.1" hidden="false" customHeight="true" outlineLevel="0" collapsed="false">
      <c r="A64" s="94" t="s">
        <v>166</v>
      </c>
      <c r="B64" s="94"/>
      <c r="C64" s="94"/>
      <c r="D64" s="94"/>
      <c r="E64" s="41"/>
      <c r="F64" s="366" t="s">
        <v>502</v>
      </c>
      <c r="G64" s="186" t="s">
        <v>503</v>
      </c>
      <c r="H64" s="186"/>
      <c r="I64" s="186"/>
      <c r="J64" s="186"/>
      <c r="K64" s="186"/>
    </row>
    <row r="65" customFormat="false" ht="24.75" hidden="false" customHeight="true" outlineLevel="0" collapsed="false">
      <c r="A65" s="94"/>
      <c r="B65" s="94"/>
      <c r="C65" s="94"/>
      <c r="D65" s="94"/>
      <c r="E65" s="41"/>
      <c r="F65" s="366"/>
      <c r="G65" s="104" t="n">
        <v>1</v>
      </c>
      <c r="H65" s="104" t="n">
        <v>2</v>
      </c>
      <c r="I65" s="104" t="n">
        <v>3</v>
      </c>
      <c r="J65" s="104" t="n">
        <v>4</v>
      </c>
      <c r="K65" s="80" t="s">
        <v>504</v>
      </c>
    </row>
    <row r="66" customFormat="false" ht="12.75" hidden="false" customHeight="true" outlineLevel="0" collapsed="false">
      <c r="E66" s="52"/>
    </row>
    <row r="67" customFormat="false" ht="12.75" hidden="false" customHeight="true" outlineLevel="0" collapsed="false">
      <c r="A67" s="81" t="s">
        <v>218</v>
      </c>
      <c r="B67" s="81"/>
      <c r="C67" s="81"/>
      <c r="D67" s="81"/>
      <c r="E67" s="81"/>
      <c r="F67" s="81"/>
      <c r="G67" s="81"/>
      <c r="H67" s="81"/>
      <c r="I67" s="81"/>
      <c r="J67" s="81"/>
      <c r="K67" s="81"/>
    </row>
    <row r="68" customFormat="false" ht="12.75" hidden="false" customHeight="true" outlineLevel="0" collapsed="false">
      <c r="A68" s="82"/>
      <c r="B68" s="83"/>
      <c r="C68" s="83"/>
      <c r="D68" s="83"/>
      <c r="E68" s="84"/>
    </row>
    <row r="69" s="47" customFormat="true" ht="12.75" hidden="false" customHeight="true" outlineLevel="0" collapsed="false">
      <c r="A69" s="47" t="s">
        <v>219</v>
      </c>
      <c r="E69" s="48"/>
      <c r="F69" s="342" t="n">
        <v>1951</v>
      </c>
      <c r="G69" s="200" t="n">
        <v>1121</v>
      </c>
      <c r="H69" s="200" t="n">
        <v>2117</v>
      </c>
      <c r="I69" s="200" t="n">
        <v>2754</v>
      </c>
      <c r="J69" s="200" t="n">
        <v>3326</v>
      </c>
      <c r="K69" s="367" t="s">
        <v>508</v>
      </c>
    </row>
    <row r="70" customFormat="false" ht="12.75" hidden="false" customHeight="true" outlineLevel="0" collapsed="false">
      <c r="B70" s="36" t="s">
        <v>220</v>
      </c>
      <c r="E70" s="52"/>
      <c r="F70" s="344" t="n">
        <v>301</v>
      </c>
      <c r="G70" s="217" t="n">
        <v>172</v>
      </c>
      <c r="H70" s="217" t="n">
        <v>333</v>
      </c>
      <c r="I70" s="217" t="n">
        <v>425</v>
      </c>
      <c r="J70" s="217" t="n">
        <v>481</v>
      </c>
      <c r="K70" s="368" t="n">
        <v>544</v>
      </c>
    </row>
    <row r="71" customFormat="false" ht="12.75" hidden="false" customHeight="true" outlineLevel="0" collapsed="false">
      <c r="B71" s="36" t="s">
        <v>264</v>
      </c>
      <c r="E71" s="52"/>
      <c r="F71" s="344" t="n">
        <v>88</v>
      </c>
      <c r="G71" s="217" t="n">
        <v>43</v>
      </c>
      <c r="H71" s="217" t="n">
        <v>90</v>
      </c>
      <c r="I71" s="217" t="n">
        <v>141</v>
      </c>
      <c r="J71" s="217" t="n">
        <v>179</v>
      </c>
      <c r="K71" s="368" t="n">
        <v>183</v>
      </c>
    </row>
    <row r="72" customFormat="false" ht="12.75" hidden="false" customHeight="true" outlineLevel="0" collapsed="false">
      <c r="B72" s="36" t="s">
        <v>222</v>
      </c>
      <c r="E72" s="52"/>
      <c r="F72" s="344" t="n">
        <v>611</v>
      </c>
      <c r="G72" s="217" t="n">
        <v>426</v>
      </c>
      <c r="H72" s="217" t="n">
        <v>640</v>
      </c>
      <c r="I72" s="217" t="n">
        <v>812</v>
      </c>
      <c r="J72" s="217" t="n">
        <v>904</v>
      </c>
      <c r="K72" s="368" t="n">
        <v>974</v>
      </c>
    </row>
    <row r="73" customFormat="false" ht="12.75" hidden="false" customHeight="true" outlineLevel="0" collapsed="false">
      <c r="B73" s="36" t="s">
        <v>223</v>
      </c>
      <c r="E73" s="52"/>
      <c r="F73" s="344" t="n">
        <v>98</v>
      </c>
      <c r="G73" s="217" t="n">
        <v>45</v>
      </c>
      <c r="H73" s="359" t="n">
        <v>107</v>
      </c>
      <c r="I73" s="217" t="n">
        <v>148</v>
      </c>
      <c r="J73" s="217" t="n">
        <v>172</v>
      </c>
      <c r="K73" s="368" t="n">
        <v>267</v>
      </c>
      <c r="L73" s="0"/>
    </row>
    <row r="74" customFormat="false" ht="12.75" hidden="false" customHeight="true" outlineLevel="0" collapsed="false">
      <c r="B74" s="36" t="s">
        <v>224</v>
      </c>
      <c r="E74" s="52"/>
      <c r="F74" s="344" t="n">
        <v>63</v>
      </c>
      <c r="G74" s="217" t="n">
        <v>33</v>
      </c>
      <c r="H74" s="359" t="n">
        <v>83</v>
      </c>
      <c r="I74" s="359" t="n">
        <v>73</v>
      </c>
      <c r="J74" s="217" t="n">
        <v>83</v>
      </c>
      <c r="K74" s="368" t="n">
        <v>77</v>
      </c>
    </row>
    <row r="75" customFormat="false" ht="12.75" hidden="false" customHeight="true" outlineLevel="0" collapsed="false">
      <c r="B75" s="36" t="s">
        <v>225</v>
      </c>
      <c r="E75" s="52"/>
      <c r="F75" s="344" t="n">
        <v>303</v>
      </c>
      <c r="G75" s="217" t="n">
        <v>108</v>
      </c>
      <c r="H75" s="359" t="n">
        <v>334</v>
      </c>
      <c r="I75" s="217" t="n">
        <v>490</v>
      </c>
      <c r="J75" s="217" t="n">
        <v>685</v>
      </c>
      <c r="K75" s="368" t="n">
        <v>543</v>
      </c>
    </row>
    <row r="76" customFormat="false" ht="12.75" hidden="false" customHeight="true" outlineLevel="0" collapsed="false">
      <c r="B76" s="36" t="s">
        <v>226</v>
      </c>
      <c r="E76" s="52"/>
      <c r="F76" s="344" t="n">
        <v>62</v>
      </c>
      <c r="G76" s="217" t="n">
        <v>45</v>
      </c>
      <c r="H76" s="359" t="n">
        <v>60</v>
      </c>
      <c r="I76" s="359" t="n">
        <v>89</v>
      </c>
      <c r="J76" s="217" t="n">
        <v>97</v>
      </c>
      <c r="K76" s="368" t="n">
        <v>80</v>
      </c>
    </row>
    <row r="77" customFormat="false" ht="12.75" hidden="false" customHeight="true" outlineLevel="0" collapsed="false">
      <c r="B77" s="36" t="s">
        <v>227</v>
      </c>
      <c r="E77" s="52"/>
      <c r="F77" s="344" t="n">
        <v>241</v>
      </c>
      <c r="G77" s="217" t="n">
        <v>145</v>
      </c>
      <c r="H77" s="359" t="n">
        <v>283</v>
      </c>
      <c r="I77" s="217" t="n">
        <v>300</v>
      </c>
      <c r="J77" s="217" t="n">
        <v>363</v>
      </c>
      <c r="K77" s="368" t="n">
        <v>365</v>
      </c>
    </row>
    <row r="78" customFormat="false" ht="12.75" hidden="false" customHeight="true" outlineLevel="0" collapsed="false">
      <c r="B78" s="36" t="s">
        <v>228</v>
      </c>
      <c r="E78" s="52"/>
      <c r="F78" s="344" t="n">
        <v>11</v>
      </c>
      <c r="G78" s="359" t="n">
        <v>3</v>
      </c>
      <c r="H78" s="359" t="n">
        <v>7</v>
      </c>
      <c r="I78" s="359" t="n">
        <v>20</v>
      </c>
      <c r="J78" s="217" t="n">
        <v>36</v>
      </c>
      <c r="K78" s="368" t="n">
        <v>78</v>
      </c>
    </row>
    <row r="79" customFormat="false" ht="12.75" hidden="false" customHeight="true" outlineLevel="0" collapsed="false">
      <c r="B79" s="36" t="s">
        <v>229</v>
      </c>
      <c r="E79" s="52"/>
      <c r="F79" s="344" t="n">
        <v>91</v>
      </c>
      <c r="G79" s="217" t="n">
        <v>49</v>
      </c>
      <c r="H79" s="359" t="n">
        <v>98</v>
      </c>
      <c r="I79" s="217" t="n">
        <v>133</v>
      </c>
      <c r="J79" s="217" t="n">
        <v>164</v>
      </c>
      <c r="K79" s="368" t="n">
        <v>154</v>
      </c>
    </row>
    <row r="80" customFormat="false" ht="12.75" hidden="false" customHeight="true" outlineLevel="0" collapsed="false">
      <c r="B80" s="36" t="s">
        <v>230</v>
      </c>
      <c r="E80" s="52"/>
      <c r="F80" s="344" t="n">
        <v>82</v>
      </c>
      <c r="G80" s="217" t="n">
        <v>51</v>
      </c>
      <c r="H80" s="359" t="n">
        <v>81</v>
      </c>
      <c r="I80" s="217" t="n">
        <v>123</v>
      </c>
      <c r="J80" s="217" t="n">
        <v>162</v>
      </c>
      <c r="K80" s="368" t="n">
        <v>89</v>
      </c>
    </row>
    <row r="81" s="47" customFormat="true" ht="12.75" hidden="false" customHeight="true" outlineLevel="0" collapsed="false">
      <c r="A81" s="36"/>
      <c r="B81" s="36"/>
      <c r="C81" s="36"/>
      <c r="D81" s="36"/>
      <c r="E81" s="52"/>
      <c r="F81" s="58"/>
      <c r="G81" s="172"/>
      <c r="H81" s="163"/>
      <c r="I81" s="172"/>
      <c r="J81" s="228"/>
      <c r="K81" s="228"/>
    </row>
    <row r="82" s="47" customFormat="true" ht="12.75" hidden="false" customHeight="true" outlineLevel="0" collapsed="false">
      <c r="A82" s="47" t="s">
        <v>231</v>
      </c>
      <c r="E82" s="48"/>
      <c r="F82" s="207" t="n">
        <v>1098</v>
      </c>
      <c r="G82" s="200" t="n">
        <v>590</v>
      </c>
      <c r="H82" s="369" t="n">
        <v>1265</v>
      </c>
      <c r="I82" s="200" t="n">
        <v>1523</v>
      </c>
      <c r="J82" s="200" t="n">
        <v>1746</v>
      </c>
      <c r="K82" s="369" t="n">
        <v>1987</v>
      </c>
    </row>
    <row r="83" customFormat="false" ht="12.75" hidden="false" customHeight="true" outlineLevel="0" collapsed="false">
      <c r="B83" s="36" t="s">
        <v>232</v>
      </c>
      <c r="E83" s="52"/>
      <c r="F83" s="58" t="n">
        <v>13</v>
      </c>
      <c r="G83" s="359" t="n">
        <v>7</v>
      </c>
      <c r="H83" s="359" t="n">
        <v>14</v>
      </c>
      <c r="I83" s="217" t="n">
        <v>18</v>
      </c>
      <c r="J83" s="370" t="n">
        <v>27</v>
      </c>
      <c r="K83" s="355" t="s">
        <v>25</v>
      </c>
    </row>
    <row r="84" customFormat="false" ht="12.75" hidden="false" customHeight="true" outlineLevel="0" collapsed="false">
      <c r="C84" s="36" t="s">
        <v>233</v>
      </c>
      <c r="E84" s="52"/>
      <c r="F84" s="58" t="n">
        <v>12</v>
      </c>
      <c r="G84" s="359" t="n">
        <v>7</v>
      </c>
      <c r="H84" s="359" t="n">
        <v>13</v>
      </c>
      <c r="I84" s="359" t="n">
        <v>17</v>
      </c>
      <c r="J84" s="370" t="n">
        <v>26</v>
      </c>
      <c r="K84" s="355" t="s">
        <v>25</v>
      </c>
    </row>
    <row r="85" customFormat="false" ht="12.75" hidden="false" customHeight="true" outlineLevel="0" collapsed="false">
      <c r="B85" s="36" t="s">
        <v>234</v>
      </c>
      <c r="E85" s="52"/>
      <c r="F85" s="58" t="n">
        <v>15</v>
      </c>
      <c r="G85" s="355" t="s">
        <v>25</v>
      </c>
      <c r="H85" s="359" t="n">
        <v>15</v>
      </c>
      <c r="I85" s="355" t="s">
        <v>25</v>
      </c>
      <c r="J85" s="370" t="n">
        <v>56</v>
      </c>
      <c r="K85" s="355" t="s">
        <v>25</v>
      </c>
    </row>
    <row r="86" customFormat="false" ht="12.75" hidden="false" customHeight="true" outlineLevel="0" collapsed="false">
      <c r="B86" s="36" t="s">
        <v>235</v>
      </c>
      <c r="E86" s="52"/>
      <c r="F86" s="58" t="n">
        <v>6</v>
      </c>
      <c r="G86" s="359" t="n">
        <v>4</v>
      </c>
      <c r="H86" s="359" t="n">
        <v>6</v>
      </c>
      <c r="I86" s="359" t="n">
        <v>11</v>
      </c>
      <c r="J86" s="370" t="n">
        <v>9</v>
      </c>
      <c r="K86" s="355" t="s">
        <v>25</v>
      </c>
    </row>
    <row r="87" customFormat="false" ht="12.75" hidden="false" customHeight="true" outlineLevel="0" collapsed="false">
      <c r="B87" s="36" t="s">
        <v>236</v>
      </c>
      <c r="E87" s="52"/>
      <c r="F87" s="58" t="n">
        <v>110</v>
      </c>
      <c r="G87" s="217" t="n">
        <v>55</v>
      </c>
      <c r="H87" s="359" t="n">
        <v>111</v>
      </c>
      <c r="I87" s="217" t="n">
        <v>177</v>
      </c>
      <c r="J87" s="217" t="n">
        <v>215</v>
      </c>
      <c r="K87" s="137" t="n">
        <v>230</v>
      </c>
    </row>
    <row r="88" customFormat="false" ht="12.75" hidden="false" customHeight="true" outlineLevel="0" collapsed="false">
      <c r="C88" s="36" t="s">
        <v>237</v>
      </c>
      <c r="E88" s="52"/>
      <c r="F88" s="58" t="n">
        <v>26</v>
      </c>
      <c r="G88" s="359" t="n">
        <v>10</v>
      </c>
      <c r="H88" s="359" t="n">
        <v>25</v>
      </c>
      <c r="I88" s="217" t="n">
        <v>45</v>
      </c>
      <c r="J88" s="370" t="n">
        <v>59</v>
      </c>
      <c r="K88" s="355" t="s">
        <v>25</v>
      </c>
    </row>
    <row r="89" customFormat="false" ht="12.75" hidden="false" customHeight="true" outlineLevel="0" collapsed="false">
      <c r="C89" s="36" t="s">
        <v>238</v>
      </c>
      <c r="E89" s="52"/>
      <c r="F89" s="58" t="n">
        <v>36</v>
      </c>
      <c r="G89" s="217" t="n">
        <v>17</v>
      </c>
      <c r="H89" s="359" t="n">
        <v>37</v>
      </c>
      <c r="I89" s="217" t="n">
        <v>60</v>
      </c>
      <c r="J89" s="370" t="n">
        <v>64</v>
      </c>
      <c r="K89" s="137" t="n">
        <v>63</v>
      </c>
    </row>
    <row r="90" customFormat="false" ht="12.75" hidden="false" customHeight="true" outlineLevel="0" collapsed="false">
      <c r="B90" s="36" t="s">
        <v>239</v>
      </c>
      <c r="E90" s="52"/>
      <c r="F90" s="58" t="n">
        <v>87</v>
      </c>
      <c r="G90" s="217" t="n">
        <v>68</v>
      </c>
      <c r="H90" s="359" t="n">
        <v>121</v>
      </c>
      <c r="I90" s="217" t="n">
        <v>61</v>
      </c>
      <c r="J90" s="217" t="n">
        <v>68</v>
      </c>
      <c r="K90" s="137" t="n">
        <v>59</v>
      </c>
    </row>
    <row r="91" customFormat="false" ht="12.75" hidden="false" customHeight="true" outlineLevel="0" collapsed="false">
      <c r="C91" s="36" t="s">
        <v>240</v>
      </c>
      <c r="E91" s="52"/>
      <c r="F91" s="58" t="n">
        <v>2</v>
      </c>
      <c r="G91" s="359" t="n">
        <v>3</v>
      </c>
      <c r="H91" s="217" t="n">
        <v>2</v>
      </c>
      <c r="I91" s="359" t="n">
        <v>2</v>
      </c>
      <c r="J91" s="355" t="s">
        <v>25</v>
      </c>
      <c r="K91" s="355" t="s">
        <v>25</v>
      </c>
    </row>
    <row r="92" customFormat="false" ht="12.75" hidden="false" customHeight="true" outlineLevel="0" collapsed="false">
      <c r="B92" s="36" t="s">
        <v>241</v>
      </c>
      <c r="E92" s="52"/>
      <c r="F92" s="58" t="n">
        <v>144</v>
      </c>
      <c r="G92" s="217" t="n">
        <v>40</v>
      </c>
      <c r="H92" s="217" t="n">
        <v>140</v>
      </c>
      <c r="I92" s="217" t="n">
        <v>272</v>
      </c>
      <c r="J92" s="217" t="n">
        <v>361</v>
      </c>
      <c r="K92" s="137" t="n">
        <v>445</v>
      </c>
    </row>
    <row r="93" customFormat="false" ht="12.75" hidden="false" customHeight="true" outlineLevel="0" collapsed="false">
      <c r="C93" s="57" t="s">
        <v>499</v>
      </c>
      <c r="E93" s="52"/>
      <c r="F93" s="58" t="n">
        <v>42</v>
      </c>
      <c r="G93" s="355" t="s">
        <v>25</v>
      </c>
      <c r="H93" s="217" t="n">
        <v>36</v>
      </c>
      <c r="I93" s="217" t="n">
        <v>89</v>
      </c>
      <c r="J93" s="370" t="n">
        <v>124</v>
      </c>
      <c r="K93" s="137" t="n">
        <v>193</v>
      </c>
    </row>
    <row r="94" customFormat="false" ht="12.75" hidden="false" customHeight="true" outlineLevel="0" collapsed="false">
      <c r="C94" s="36" t="s">
        <v>243</v>
      </c>
      <c r="E94" s="52"/>
      <c r="F94" s="58" t="n">
        <v>8</v>
      </c>
      <c r="G94" s="356" t="n">
        <v>5</v>
      </c>
      <c r="H94" s="217" t="n">
        <v>7</v>
      </c>
      <c r="I94" s="217" t="n">
        <v>13</v>
      </c>
      <c r="J94" s="370" t="n">
        <v>15</v>
      </c>
      <c r="K94" s="355" t="s">
        <v>25</v>
      </c>
    </row>
    <row r="95" customFormat="false" ht="12.75" hidden="false" customHeight="true" outlineLevel="0" collapsed="false">
      <c r="B95" s="36" t="s">
        <v>244</v>
      </c>
      <c r="E95" s="52"/>
      <c r="F95" s="58" t="n">
        <v>67</v>
      </c>
      <c r="G95" s="355" t="s">
        <v>25</v>
      </c>
      <c r="H95" s="359" t="n">
        <v>42</v>
      </c>
      <c r="I95" s="359" t="n">
        <v>127</v>
      </c>
      <c r="J95" s="370" t="n">
        <v>260</v>
      </c>
      <c r="K95" s="355" t="s">
        <v>25</v>
      </c>
    </row>
    <row r="96" customFormat="false" ht="12.75" hidden="false" customHeight="true" outlineLevel="0" collapsed="false">
      <c r="B96" s="36" t="s">
        <v>245</v>
      </c>
      <c r="E96" s="52"/>
      <c r="F96" s="58" t="n">
        <v>656</v>
      </c>
      <c r="G96" s="356" t="n">
        <v>383</v>
      </c>
      <c r="H96" s="217" t="n">
        <v>816</v>
      </c>
      <c r="I96" s="217" t="n">
        <v>839</v>
      </c>
      <c r="J96" s="217" t="n">
        <v>749</v>
      </c>
      <c r="K96" s="354" t="n">
        <v>1100</v>
      </c>
    </row>
    <row r="97" customFormat="false" ht="12.75" hidden="false" customHeight="true" outlineLevel="0" collapsed="false">
      <c r="E97" s="52"/>
      <c r="F97" s="59"/>
      <c r="G97" s="163"/>
      <c r="H97" s="163"/>
      <c r="I97" s="362"/>
      <c r="J97" s="362"/>
      <c r="K97" s="362"/>
    </row>
    <row r="98" customFormat="false" ht="12.75" hidden="false" customHeight="true" outlineLevel="0" collapsed="false">
      <c r="F98" s="87"/>
      <c r="G98" s="163"/>
    </row>
    <row r="99" customFormat="false" ht="12.75" hidden="false" customHeight="true" outlineLevel="0" collapsed="false">
      <c r="F99" s="59"/>
      <c r="G99" s="59"/>
      <c r="H99" s="59"/>
      <c r="I99" s="59"/>
      <c r="J99" s="59"/>
      <c r="K99" s="163"/>
    </row>
    <row r="100" customFormat="false" ht="12.75" hidden="false" customHeight="true" outlineLevel="0" collapsed="false">
      <c r="F100" s="371"/>
      <c r="G100" s="371"/>
      <c r="H100" s="371"/>
      <c r="I100" s="371"/>
      <c r="J100" s="371"/>
      <c r="K100" s="372"/>
    </row>
    <row r="101" customFormat="false" ht="12.75" hidden="false" customHeight="true" outlineLevel="0" collapsed="false">
      <c r="F101" s="60"/>
      <c r="G101" s="163"/>
    </row>
    <row r="102" customFormat="false" ht="12.75" hidden="false" customHeight="true" outlineLevel="0" collapsed="false">
      <c r="F102" s="60"/>
      <c r="G102" s="163"/>
    </row>
    <row r="103" customFormat="false" ht="12.75" hidden="false" customHeight="true" outlineLevel="0" collapsed="false">
      <c r="F103" s="60"/>
      <c r="G103" s="163"/>
    </row>
    <row r="104" customFormat="false" ht="12.75" hidden="false" customHeight="true" outlineLevel="0" collapsed="false">
      <c r="F104" s="60"/>
      <c r="G104" s="163"/>
    </row>
    <row r="105" customFormat="false" ht="12.75" hidden="false" customHeight="true" outlineLevel="0" collapsed="false">
      <c r="F105" s="60"/>
      <c r="G105" s="163"/>
    </row>
    <row r="106" customFormat="false" ht="12.75" hidden="false" customHeight="true" outlineLevel="0" collapsed="false">
      <c r="F106" s="60"/>
      <c r="G106" s="163"/>
    </row>
    <row r="107" customFormat="false" ht="12.75" hidden="false" customHeight="true" outlineLevel="0" collapsed="false">
      <c r="F107" s="60"/>
      <c r="G107" s="163"/>
    </row>
    <row r="108" customFormat="false" ht="12.75" hidden="false" customHeight="true" outlineLevel="0" collapsed="false">
      <c r="F108" s="60"/>
      <c r="G108" s="163"/>
    </row>
    <row r="109" customFormat="false" ht="12.75" hidden="false" customHeight="true" outlineLevel="0" collapsed="false">
      <c r="F109" s="60"/>
      <c r="G109" s="163"/>
    </row>
    <row r="110" customFormat="false" ht="12.75" hidden="false" customHeight="true" outlineLevel="0" collapsed="false">
      <c r="F110" s="60"/>
      <c r="G110" s="163"/>
    </row>
    <row r="111" customFormat="false" ht="12.75" hidden="false" customHeight="true" outlineLevel="0" collapsed="false">
      <c r="F111" s="60"/>
      <c r="G111" s="163"/>
    </row>
    <row r="112" customFormat="false" ht="12.75" hidden="false" customHeight="true" outlineLevel="0" collapsed="false">
      <c r="F112" s="60"/>
      <c r="G112" s="163"/>
    </row>
    <row r="113" customFormat="false" ht="12.75" hidden="false" customHeight="true" outlineLevel="0" collapsed="false">
      <c r="F113" s="60"/>
      <c r="G113" s="163"/>
    </row>
    <row r="114" customFormat="false" ht="12.75" hidden="false" customHeight="true" outlineLevel="0" collapsed="false">
      <c r="F114" s="60"/>
      <c r="G114" s="163"/>
    </row>
    <row r="115" customFormat="false" ht="12.75" hidden="false" customHeight="true" outlineLevel="0" collapsed="false">
      <c r="F115" s="60"/>
      <c r="G115" s="163"/>
    </row>
    <row r="116" customFormat="false" ht="12.75" hidden="false" customHeight="true" outlineLevel="0" collapsed="false">
      <c r="F116" s="60"/>
      <c r="G116" s="163"/>
    </row>
    <row r="117" customFormat="false" ht="12.75" hidden="false" customHeight="true" outlineLevel="0" collapsed="false">
      <c r="F117" s="60"/>
      <c r="G117" s="163"/>
    </row>
    <row r="118" customFormat="false" ht="12.75" hidden="false" customHeight="true" outlineLevel="0" collapsed="false">
      <c r="F118" s="60"/>
      <c r="G118" s="163"/>
    </row>
    <row r="119" customFormat="false" ht="12.75" hidden="false" customHeight="true" outlineLevel="0" collapsed="false">
      <c r="F119" s="60"/>
      <c r="G119" s="163"/>
    </row>
    <row r="120" customFormat="false" ht="12.75" hidden="false" customHeight="true" outlineLevel="0" collapsed="false">
      <c r="A120" s="36" t="s">
        <v>246</v>
      </c>
      <c r="F120" s="60"/>
      <c r="G120" s="163"/>
    </row>
    <row r="121" customFormat="false" ht="12.75" hidden="false" customHeight="true" outlineLevel="0" collapsed="false">
      <c r="A121" s="52" t="s">
        <v>247</v>
      </c>
      <c r="B121" s="52"/>
      <c r="C121" s="52"/>
      <c r="D121" s="52"/>
      <c r="F121" s="60"/>
      <c r="G121" s="163"/>
    </row>
    <row r="122" customFormat="false" ht="12.75" hidden="false" customHeight="true" outlineLevel="0" collapsed="false">
      <c r="F122" s="60"/>
      <c r="G122" s="163"/>
    </row>
    <row r="123" customFormat="false" ht="12.75" hidden="false" customHeight="true" outlineLevel="0" collapsed="false">
      <c r="E123" s="52"/>
      <c r="F123" s="59"/>
      <c r="G123" s="59"/>
      <c r="H123" s="228"/>
      <c r="I123" s="228"/>
      <c r="J123" s="59"/>
      <c r="K123" s="172"/>
    </row>
    <row r="124" customFormat="false" ht="12.75" hidden="false" customHeight="true" outlineLevel="0" collapsed="false">
      <c r="E124" s="52"/>
      <c r="G124" s="228"/>
    </row>
    <row r="125" customFormat="false" ht="12.75" hidden="false" customHeight="true" outlineLevel="0" collapsed="false">
      <c r="A125" s="52"/>
      <c r="B125" s="52"/>
      <c r="C125" s="52"/>
      <c r="D125" s="52"/>
      <c r="G125" s="172"/>
    </row>
    <row r="126" customFormat="false" ht="12.75" hidden="false" customHeight="true" outlineLevel="0" collapsed="false">
      <c r="G126" s="172"/>
    </row>
    <row r="127" customFormat="false" ht="12.75" hidden="false" customHeight="true" outlineLevel="0" collapsed="false">
      <c r="G127" s="59"/>
    </row>
    <row r="129" customFormat="false" ht="12.75" hidden="false" customHeight="true" outlineLevel="0" collapsed="false">
      <c r="E129" s="52"/>
      <c r="F129" s="52"/>
      <c r="G129" s="59"/>
    </row>
  </sheetData>
  <mergeCells count="13">
    <mergeCell ref="A1:K1"/>
    <mergeCell ref="A3:K3"/>
    <mergeCell ref="A4:D5"/>
    <mergeCell ref="F4:F5"/>
    <mergeCell ref="G4:K4"/>
    <mergeCell ref="A9:K9"/>
    <mergeCell ref="A61:K61"/>
    <mergeCell ref="A63:K63"/>
    <mergeCell ref="A64:D65"/>
    <mergeCell ref="E64:E65"/>
    <mergeCell ref="F64:F65"/>
    <mergeCell ref="G64:K64"/>
    <mergeCell ref="A67:K67"/>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7" width="1.56"/>
    <col collapsed="false" customWidth="true" hidden="false" outlineLevel="0" max="3" min="2" style="67" width="1.7"/>
    <col collapsed="false" customWidth="true" hidden="false" outlineLevel="0" max="4" min="4" style="67" width="34.99"/>
    <col collapsed="false" customWidth="true" hidden="false" outlineLevel="0" max="5" min="5" style="67" width="7.85"/>
    <col collapsed="false" customWidth="true" hidden="false" outlineLevel="0" max="6" min="6" style="67" width="7.99"/>
    <col collapsed="false" customWidth="true" hidden="false" outlineLevel="0" max="7" min="7" style="67" width="7.85"/>
    <col collapsed="false" customWidth="true" hidden="false" outlineLevel="0" max="8" min="8" style="67" width="7.7"/>
    <col collapsed="false" customWidth="true" hidden="false" outlineLevel="0" max="10" min="9" style="67" width="7.56"/>
    <col collapsed="false" customWidth="true" hidden="false" outlineLevel="0" max="11" min="11" style="67" width="6.99"/>
    <col collapsed="false" customWidth="true" hidden="false" outlineLevel="0" max="12" min="12" style="67" width="7.7"/>
    <col collapsed="false" customWidth="true" hidden="false" outlineLevel="0" max="13" min="13" style="67" width="2.28"/>
    <col collapsed="false" customWidth="false" hidden="false" outlineLevel="0" max="257" min="14" style="67" width="11.42"/>
  </cols>
  <sheetData>
    <row r="1" customFormat="false" ht="12.75" hidden="false" customHeight="true" outlineLevel="0" collapsed="false">
      <c r="A1" s="373" t="s">
        <v>509</v>
      </c>
      <c r="B1" s="373"/>
      <c r="C1" s="373"/>
      <c r="D1" s="373"/>
      <c r="E1" s="373"/>
      <c r="F1" s="373"/>
      <c r="G1" s="373"/>
      <c r="H1" s="373"/>
      <c r="I1" s="373"/>
      <c r="J1" s="373"/>
      <c r="K1" s="373"/>
      <c r="L1" s="373"/>
    </row>
    <row r="2" customFormat="false" ht="9.75" hidden="false" customHeight="true" outlineLevel="0" collapsed="false"/>
    <row r="3" customFormat="false" ht="21" hidden="false" customHeight="true" outlineLevel="0" collapsed="false">
      <c r="A3" s="374" t="s">
        <v>510</v>
      </c>
      <c r="B3" s="374"/>
      <c r="C3" s="374"/>
      <c r="D3" s="374"/>
      <c r="E3" s="374"/>
      <c r="F3" s="374"/>
      <c r="G3" s="374"/>
      <c r="H3" s="374"/>
      <c r="I3" s="374"/>
      <c r="J3" s="374"/>
      <c r="K3" s="374"/>
      <c r="L3" s="374"/>
    </row>
    <row r="4" customFormat="false" ht="15.75" hidden="false" customHeight="true" outlineLevel="0" collapsed="false">
      <c r="A4" s="375" t="s">
        <v>166</v>
      </c>
      <c r="B4" s="375"/>
      <c r="C4" s="375"/>
      <c r="D4" s="375"/>
      <c r="E4" s="376" t="s">
        <v>502</v>
      </c>
      <c r="F4" s="377" t="s">
        <v>511</v>
      </c>
      <c r="G4" s="377"/>
      <c r="H4" s="377"/>
      <c r="I4" s="377"/>
      <c r="J4" s="377"/>
      <c r="K4" s="377"/>
      <c r="L4" s="377"/>
    </row>
    <row r="5" customFormat="false" ht="20.1" hidden="false" customHeight="true" outlineLevel="0" collapsed="false">
      <c r="A5" s="375"/>
      <c r="B5" s="375"/>
      <c r="C5" s="375"/>
      <c r="D5" s="375"/>
      <c r="E5" s="376"/>
      <c r="F5" s="378" t="s">
        <v>512</v>
      </c>
      <c r="G5" s="378" t="s">
        <v>138</v>
      </c>
      <c r="H5" s="378" t="s">
        <v>513</v>
      </c>
      <c r="I5" s="378" t="s">
        <v>142</v>
      </c>
      <c r="J5" s="378" t="s">
        <v>514</v>
      </c>
      <c r="K5" s="378" t="s">
        <v>515</v>
      </c>
      <c r="L5" s="379" t="s">
        <v>516</v>
      </c>
    </row>
    <row r="6" customFormat="false" ht="18" hidden="false" customHeight="true" outlineLevel="0" collapsed="false">
      <c r="A6" s="375"/>
      <c r="B6" s="375"/>
      <c r="C6" s="375"/>
      <c r="D6" s="375"/>
      <c r="E6" s="376"/>
      <c r="F6" s="378"/>
      <c r="G6" s="378"/>
      <c r="H6" s="378"/>
      <c r="I6" s="378"/>
      <c r="J6" s="378"/>
      <c r="K6" s="378"/>
      <c r="L6" s="379"/>
    </row>
    <row r="7" customFormat="false" ht="9.75" hidden="false" customHeight="true" outlineLevel="0" collapsed="false">
      <c r="A7" s="380"/>
      <c r="B7" s="380"/>
      <c r="C7" s="380"/>
      <c r="D7" s="380"/>
      <c r="E7" s="381"/>
      <c r="F7" s="380"/>
      <c r="G7" s="380"/>
      <c r="H7" s="380"/>
      <c r="I7" s="380"/>
      <c r="J7" s="380"/>
      <c r="K7" s="380"/>
      <c r="L7" s="380"/>
    </row>
    <row r="8" customFormat="false" ht="15" hidden="false" customHeight="true" outlineLevel="0" collapsed="false">
      <c r="A8" s="382" t="s">
        <v>170</v>
      </c>
      <c r="B8" s="382"/>
      <c r="C8" s="382"/>
      <c r="D8" s="382"/>
      <c r="E8" s="383" t="n">
        <v>1746</v>
      </c>
      <c r="F8" s="384" t="n">
        <v>59</v>
      </c>
      <c r="G8" s="385" t="n">
        <v>118</v>
      </c>
      <c r="H8" s="386" t="n">
        <v>676</v>
      </c>
      <c r="I8" s="386" t="n">
        <v>233</v>
      </c>
      <c r="J8" s="386" t="n">
        <v>123</v>
      </c>
      <c r="K8" s="387" t="n">
        <v>537</v>
      </c>
      <c r="L8" s="387" t="n">
        <v>515</v>
      </c>
    </row>
    <row r="9" s="382" customFormat="true" ht="16.5" hidden="false" customHeight="true" outlineLevel="0" collapsed="false">
      <c r="A9" s="388" t="s">
        <v>171</v>
      </c>
      <c r="B9" s="389"/>
      <c r="C9" s="389"/>
      <c r="D9" s="390"/>
      <c r="E9" s="383" t="n">
        <v>1122</v>
      </c>
      <c r="F9" s="384" t="n">
        <v>61</v>
      </c>
      <c r="G9" s="385" t="n">
        <v>35</v>
      </c>
      <c r="H9" s="386" t="n">
        <v>307</v>
      </c>
      <c r="I9" s="386" t="n">
        <v>223</v>
      </c>
      <c r="J9" s="386" t="n">
        <v>113</v>
      </c>
      <c r="K9" s="387" t="n">
        <v>383</v>
      </c>
      <c r="L9" s="387" t="n">
        <v>362</v>
      </c>
    </row>
    <row r="10" customFormat="false" ht="18" hidden="false" customHeight="true" outlineLevel="0" collapsed="false">
      <c r="A10" s="391" t="s">
        <v>172</v>
      </c>
      <c r="B10" s="391"/>
      <c r="C10" s="391"/>
      <c r="D10" s="391"/>
      <c r="E10" s="391"/>
      <c r="F10" s="391"/>
      <c r="G10" s="391"/>
      <c r="H10" s="391"/>
      <c r="I10" s="391"/>
      <c r="J10" s="391"/>
      <c r="K10" s="391"/>
      <c r="L10" s="391"/>
    </row>
    <row r="11" customFormat="false" ht="18.75" hidden="false" customHeight="true" outlineLevel="0" collapsed="false">
      <c r="A11" s="392" t="s">
        <v>173</v>
      </c>
      <c r="D11" s="392"/>
      <c r="E11" s="393" t="n">
        <v>1656</v>
      </c>
      <c r="F11" s="394" t="n">
        <v>786</v>
      </c>
      <c r="G11" s="395" t="n">
        <v>4348</v>
      </c>
      <c r="H11" s="396" t="n">
        <v>3194</v>
      </c>
      <c r="I11" s="396" t="n">
        <v>2923</v>
      </c>
      <c r="J11" s="397" t="n">
        <v>71</v>
      </c>
      <c r="K11" s="398" t="n">
        <v>41</v>
      </c>
      <c r="L11" s="397" t="n">
        <v>40</v>
      </c>
    </row>
    <row r="12" customFormat="false" ht="12.75" hidden="false" customHeight="true" outlineLevel="0" collapsed="false">
      <c r="A12" s="399"/>
      <c r="B12" s="399" t="s">
        <v>174</v>
      </c>
      <c r="D12" s="392"/>
      <c r="E12" s="400"/>
      <c r="G12" s="401"/>
      <c r="K12" s="402"/>
      <c r="L12" s="402"/>
    </row>
    <row r="13" customFormat="false" ht="12.75" hidden="false" customHeight="true" outlineLevel="0" collapsed="false">
      <c r="B13" s="67" t="s">
        <v>175</v>
      </c>
      <c r="D13" s="392"/>
      <c r="E13" s="393" t="n">
        <v>1217</v>
      </c>
      <c r="F13" s="403" t="s">
        <v>25</v>
      </c>
      <c r="G13" s="395" t="n">
        <v>3116</v>
      </c>
      <c r="H13" s="396" t="n">
        <v>2528</v>
      </c>
      <c r="I13" s="396" t="n">
        <v>2093</v>
      </c>
      <c r="J13" s="397" t="n">
        <v>42</v>
      </c>
      <c r="K13" s="398" t="n">
        <v>17</v>
      </c>
      <c r="L13" s="397" t="n">
        <v>16</v>
      </c>
    </row>
    <row r="14" customFormat="false" ht="12.75" hidden="false" customHeight="true" outlineLevel="0" collapsed="false">
      <c r="B14" s="36" t="s">
        <v>176</v>
      </c>
      <c r="D14" s="392"/>
      <c r="E14" s="393" t="n">
        <v>354</v>
      </c>
      <c r="F14" s="394" t="n">
        <v>678</v>
      </c>
      <c r="G14" s="404" t="n">
        <v>1069</v>
      </c>
      <c r="H14" s="396" t="n">
        <v>554</v>
      </c>
      <c r="I14" s="405" t="n">
        <v>620</v>
      </c>
      <c r="J14" s="406" t="s">
        <v>25</v>
      </c>
      <c r="K14" s="398" t="n">
        <v>22</v>
      </c>
      <c r="L14" s="397" t="n">
        <v>23</v>
      </c>
    </row>
    <row r="15" customFormat="false" ht="12.75" hidden="false" customHeight="true" outlineLevel="0" collapsed="false">
      <c r="A15" s="67" t="s">
        <v>177</v>
      </c>
      <c r="D15" s="392"/>
      <c r="E15" s="393" t="n">
        <v>149</v>
      </c>
      <c r="F15" s="404" t="n">
        <v>2222</v>
      </c>
      <c r="G15" s="403" t="s">
        <v>25</v>
      </c>
      <c r="H15" s="359" t="n">
        <v>61</v>
      </c>
      <c r="I15" s="373" t="s">
        <v>25</v>
      </c>
      <c r="J15" s="373" t="s">
        <v>25</v>
      </c>
      <c r="K15" s="373" t="s">
        <v>25</v>
      </c>
      <c r="L15" s="373" t="s">
        <v>25</v>
      </c>
    </row>
    <row r="16" customFormat="false" ht="12.75" hidden="false" customHeight="true" outlineLevel="0" collapsed="false">
      <c r="A16" s="67" t="s">
        <v>178</v>
      </c>
      <c r="D16" s="392"/>
      <c r="E16" s="393" t="n">
        <v>234</v>
      </c>
      <c r="F16" s="394" t="n">
        <v>308</v>
      </c>
      <c r="G16" s="407" t="n">
        <v>466</v>
      </c>
      <c r="H16" s="405" t="n">
        <v>277</v>
      </c>
      <c r="I16" s="405" t="n">
        <v>282</v>
      </c>
      <c r="J16" s="397" t="n">
        <v>80</v>
      </c>
      <c r="K16" s="408" t="n">
        <v>183</v>
      </c>
      <c r="L16" s="409" t="n">
        <v>190</v>
      </c>
    </row>
    <row r="17" customFormat="false" ht="12.75" hidden="false" customHeight="true" outlineLevel="0" collapsed="false">
      <c r="B17" s="67" t="s">
        <v>174</v>
      </c>
      <c r="D17" s="392"/>
      <c r="E17" s="400"/>
      <c r="G17" s="392"/>
    </row>
    <row r="18" customFormat="false" ht="12.75" hidden="false" customHeight="true" outlineLevel="0" collapsed="false">
      <c r="B18" s="67" t="s">
        <v>179</v>
      </c>
      <c r="D18" s="392"/>
      <c r="E18" s="393" t="n">
        <v>10</v>
      </c>
      <c r="F18" s="403" t="s">
        <v>25</v>
      </c>
      <c r="G18" s="403" t="s">
        <v>25</v>
      </c>
      <c r="H18" s="359" t="n">
        <v>22</v>
      </c>
      <c r="I18" s="373" t="s">
        <v>25</v>
      </c>
      <c r="J18" s="373" t="s">
        <v>25</v>
      </c>
      <c r="K18" s="398" t="n">
        <v>10</v>
      </c>
      <c r="L18" s="397" t="n">
        <v>9</v>
      </c>
    </row>
    <row r="19" customFormat="false" ht="12.75" hidden="false" customHeight="true" outlineLevel="0" collapsed="false">
      <c r="B19" s="67" t="s">
        <v>180</v>
      </c>
      <c r="D19" s="392"/>
      <c r="E19" s="393" t="n">
        <v>189</v>
      </c>
      <c r="F19" s="394" t="n">
        <v>343</v>
      </c>
      <c r="G19" s="394" t="n">
        <v>364</v>
      </c>
      <c r="H19" s="405" t="n">
        <v>218</v>
      </c>
      <c r="I19" s="405" t="n">
        <v>250</v>
      </c>
      <c r="J19" s="397" t="n">
        <v>71</v>
      </c>
      <c r="K19" s="408" t="n">
        <v>124</v>
      </c>
      <c r="L19" s="409" t="n">
        <v>129</v>
      </c>
    </row>
    <row r="20" customFormat="false" ht="12.75" hidden="false" customHeight="true" outlineLevel="0" collapsed="false">
      <c r="A20" s="67" t="s">
        <v>181</v>
      </c>
      <c r="D20" s="392"/>
      <c r="E20" s="393" t="n">
        <v>807</v>
      </c>
      <c r="F20" s="394" t="n">
        <v>615</v>
      </c>
      <c r="G20" s="394" t="n">
        <v>468</v>
      </c>
      <c r="H20" s="405" t="n">
        <v>344</v>
      </c>
      <c r="I20" s="405" t="n">
        <v>356</v>
      </c>
      <c r="J20" s="409" t="n">
        <v>805</v>
      </c>
      <c r="K20" s="410" t="n">
        <v>1504</v>
      </c>
      <c r="L20" s="411" t="n">
        <v>1544</v>
      </c>
    </row>
    <row r="21" customFormat="false" ht="12.75" hidden="false" customHeight="true" outlineLevel="0" collapsed="false">
      <c r="B21" s="67" t="s">
        <v>174</v>
      </c>
      <c r="D21" s="392"/>
      <c r="E21" s="393"/>
      <c r="K21" s="405"/>
      <c r="L21" s="405"/>
    </row>
    <row r="22" customFormat="false" ht="12.75" hidden="false" customHeight="true" outlineLevel="0" collapsed="false">
      <c r="B22" s="36" t="s">
        <v>182</v>
      </c>
      <c r="D22" s="392"/>
      <c r="E22" s="393" t="n">
        <v>529</v>
      </c>
      <c r="F22" s="403" t="s">
        <v>25</v>
      </c>
      <c r="G22" s="403" t="s">
        <v>25</v>
      </c>
      <c r="H22" s="356" t="n">
        <v>107</v>
      </c>
      <c r="I22" s="373" t="s">
        <v>25</v>
      </c>
      <c r="J22" s="373" t="s">
        <v>25</v>
      </c>
      <c r="K22" s="410" t="n">
        <v>1397</v>
      </c>
      <c r="L22" s="405" t="n">
        <v>1470</v>
      </c>
    </row>
    <row r="23" customFormat="false" ht="12.75" hidden="false" customHeight="true" outlineLevel="0" collapsed="false">
      <c r="B23" s="36" t="s">
        <v>183</v>
      </c>
      <c r="D23" s="392"/>
      <c r="E23" s="412" t="s">
        <v>25</v>
      </c>
      <c r="F23" s="403" t="s">
        <v>19</v>
      </c>
      <c r="G23" s="403" t="s">
        <v>25</v>
      </c>
      <c r="H23" s="373" t="s">
        <v>25</v>
      </c>
      <c r="I23" s="373" t="s">
        <v>19</v>
      </c>
      <c r="J23" s="373" t="s">
        <v>25</v>
      </c>
      <c r="K23" s="373" t="s">
        <v>25</v>
      </c>
      <c r="L23" s="373" t="s">
        <v>25</v>
      </c>
      <c r="M23" s="413"/>
    </row>
    <row r="24" customFormat="false" ht="12.75" hidden="false" customHeight="true" outlineLevel="0" collapsed="false">
      <c r="B24" s="36" t="s">
        <v>517</v>
      </c>
      <c r="D24" s="392"/>
      <c r="E24" s="414" t="n">
        <v>2</v>
      </c>
      <c r="F24" s="403" t="s">
        <v>19</v>
      </c>
      <c r="G24" s="403" t="s">
        <v>25</v>
      </c>
      <c r="H24" s="373" t="s">
        <v>25</v>
      </c>
      <c r="I24" s="373" t="s">
        <v>25</v>
      </c>
      <c r="J24" s="373" t="s">
        <v>19</v>
      </c>
      <c r="K24" s="398" t="n">
        <v>5</v>
      </c>
      <c r="L24" s="397" t="n">
        <v>6</v>
      </c>
    </row>
    <row r="25" customFormat="false" ht="12.75" hidden="false" customHeight="true" outlineLevel="0" collapsed="false">
      <c r="B25" s="67" t="s">
        <v>185</v>
      </c>
      <c r="D25" s="392"/>
      <c r="E25" s="414" t="n">
        <v>6</v>
      </c>
      <c r="F25" s="403" t="s">
        <v>25</v>
      </c>
      <c r="G25" s="403" t="s">
        <v>25</v>
      </c>
      <c r="H25" s="373" t="s">
        <v>25</v>
      </c>
      <c r="I25" s="373" t="s">
        <v>25</v>
      </c>
      <c r="J25" s="373" t="s">
        <v>25</v>
      </c>
      <c r="K25" s="373" t="s">
        <v>25</v>
      </c>
      <c r="L25" s="373" t="s">
        <v>25</v>
      </c>
    </row>
    <row r="26" customFormat="false" ht="12.75" hidden="false" customHeight="true" outlineLevel="0" collapsed="false">
      <c r="B26" s="67" t="s">
        <v>187</v>
      </c>
      <c r="D26" s="392"/>
      <c r="E26" s="414" t="n">
        <v>6</v>
      </c>
      <c r="F26" s="403" t="s">
        <v>25</v>
      </c>
      <c r="G26" s="403" t="s">
        <v>19</v>
      </c>
      <c r="H26" s="373" t="s">
        <v>25</v>
      </c>
      <c r="I26" s="373" t="s">
        <v>25</v>
      </c>
      <c r="J26" s="373" t="s">
        <v>25</v>
      </c>
      <c r="K26" s="373" t="s">
        <v>25</v>
      </c>
      <c r="L26" s="373" t="s">
        <v>25</v>
      </c>
    </row>
    <row r="27" customFormat="false" ht="12.75" hidden="false" customHeight="true" outlineLevel="0" collapsed="false">
      <c r="B27" s="67" t="s">
        <v>189</v>
      </c>
      <c r="D27" s="392"/>
      <c r="E27" s="412" t="s">
        <v>25</v>
      </c>
      <c r="F27" s="403" t="s">
        <v>19</v>
      </c>
      <c r="G27" s="403" t="s">
        <v>19</v>
      </c>
      <c r="H27" s="373" t="s">
        <v>25</v>
      </c>
      <c r="I27" s="373" t="s">
        <v>19</v>
      </c>
      <c r="J27" s="373" t="s">
        <v>25</v>
      </c>
      <c r="K27" s="373" t="s">
        <v>25</v>
      </c>
      <c r="L27" s="373" t="s">
        <v>19</v>
      </c>
    </row>
    <row r="28" customFormat="false" ht="12.75" hidden="false" customHeight="true" outlineLevel="0" collapsed="false">
      <c r="B28" s="67" t="s">
        <v>190</v>
      </c>
      <c r="E28" s="414" t="n">
        <v>25</v>
      </c>
      <c r="F28" s="403" t="s">
        <v>25</v>
      </c>
      <c r="G28" s="403" t="s">
        <v>25</v>
      </c>
      <c r="H28" s="373" t="s">
        <v>25</v>
      </c>
      <c r="I28" s="373" t="s">
        <v>25</v>
      </c>
      <c r="J28" s="356" t="n">
        <v>115</v>
      </c>
      <c r="K28" s="373" t="s">
        <v>25</v>
      </c>
      <c r="L28" s="373" t="s">
        <v>25</v>
      </c>
    </row>
    <row r="29" customFormat="false" ht="12.75" hidden="false" customHeight="true" outlineLevel="0" collapsed="false">
      <c r="B29" s="67" t="s">
        <v>191</v>
      </c>
      <c r="E29" s="393" t="n">
        <v>68</v>
      </c>
      <c r="F29" s="403" t="s">
        <v>25</v>
      </c>
      <c r="G29" s="403" t="s">
        <v>19</v>
      </c>
      <c r="H29" s="373" t="s">
        <v>25</v>
      </c>
      <c r="I29" s="373" t="s">
        <v>25</v>
      </c>
      <c r="J29" s="356" t="n">
        <v>549</v>
      </c>
      <c r="K29" s="373" t="s">
        <v>25</v>
      </c>
      <c r="L29" s="373" t="s">
        <v>25</v>
      </c>
    </row>
    <row r="30" customFormat="false" ht="12.75" hidden="false" customHeight="true" outlineLevel="0" collapsed="false">
      <c r="B30" s="36" t="s">
        <v>192</v>
      </c>
      <c r="D30" s="392"/>
      <c r="E30" s="414" t="n">
        <v>8</v>
      </c>
      <c r="F30" s="403" t="s">
        <v>25</v>
      </c>
      <c r="G30" s="403" t="s">
        <v>25</v>
      </c>
      <c r="H30" s="373" t="s">
        <v>25</v>
      </c>
      <c r="I30" s="373" t="s">
        <v>25</v>
      </c>
      <c r="J30" s="373" t="s">
        <v>25</v>
      </c>
      <c r="K30" s="373" t="s">
        <v>25</v>
      </c>
      <c r="L30" s="373" t="s">
        <v>19</v>
      </c>
    </row>
    <row r="31" customFormat="false" ht="12.75" hidden="false" customHeight="true" outlineLevel="0" collapsed="false">
      <c r="B31" s="67" t="s">
        <v>193</v>
      </c>
      <c r="D31" s="392"/>
      <c r="E31" s="414" t="n">
        <v>4</v>
      </c>
      <c r="F31" s="403" t="s">
        <v>25</v>
      </c>
      <c r="G31" s="403" t="s">
        <v>25</v>
      </c>
      <c r="H31" s="373" t="s">
        <v>25</v>
      </c>
      <c r="I31" s="373" t="s">
        <v>25</v>
      </c>
      <c r="J31" s="373" t="s">
        <v>25</v>
      </c>
      <c r="K31" s="373" t="s">
        <v>25</v>
      </c>
      <c r="L31" s="373" t="s">
        <v>25</v>
      </c>
    </row>
    <row r="32" customFormat="false" ht="12.75" hidden="false" customHeight="true" outlineLevel="0" collapsed="false">
      <c r="B32" s="67" t="s">
        <v>194</v>
      </c>
      <c r="D32" s="392"/>
      <c r="E32" s="393" t="n">
        <v>61</v>
      </c>
      <c r="F32" s="394" t="n">
        <v>141</v>
      </c>
      <c r="G32" s="394" t="n">
        <v>111</v>
      </c>
      <c r="H32" s="405" t="n">
        <v>78</v>
      </c>
      <c r="I32" s="405" t="n">
        <v>109</v>
      </c>
      <c r="J32" s="356" t="n">
        <v>40</v>
      </c>
      <c r="K32" s="373" t="s">
        <v>25</v>
      </c>
      <c r="L32" s="373" t="s">
        <v>25</v>
      </c>
    </row>
    <row r="33" customFormat="false" ht="12.75" hidden="false" customHeight="true" outlineLevel="0" collapsed="false">
      <c r="B33" s="67" t="s">
        <v>195</v>
      </c>
      <c r="D33" s="392"/>
      <c r="E33" s="412" t="s">
        <v>25</v>
      </c>
      <c r="F33" s="403" t="s">
        <v>25</v>
      </c>
      <c r="G33" s="403" t="s">
        <v>19</v>
      </c>
      <c r="H33" s="373" t="s">
        <v>25</v>
      </c>
      <c r="I33" s="373" t="s">
        <v>25</v>
      </c>
      <c r="J33" s="373" t="s">
        <v>19</v>
      </c>
      <c r="K33" s="373" t="s">
        <v>25</v>
      </c>
      <c r="L33" s="373" t="s">
        <v>19</v>
      </c>
    </row>
    <row r="34" customFormat="false" ht="12.75" hidden="false" customHeight="true" outlineLevel="0" collapsed="false">
      <c r="B34" s="67" t="s">
        <v>196</v>
      </c>
      <c r="E34" s="414" t="n">
        <v>9</v>
      </c>
      <c r="F34" s="403" t="s">
        <v>25</v>
      </c>
      <c r="G34" s="403" t="s">
        <v>25</v>
      </c>
      <c r="H34" s="373" t="s">
        <v>25</v>
      </c>
      <c r="I34" s="373" t="s">
        <v>25</v>
      </c>
      <c r="J34" s="373" t="s">
        <v>25</v>
      </c>
      <c r="K34" s="373" t="s">
        <v>25</v>
      </c>
      <c r="L34" s="373" t="s">
        <v>19</v>
      </c>
    </row>
    <row r="35" customFormat="false" ht="12.75" hidden="false" customHeight="true" outlineLevel="0" collapsed="false">
      <c r="B35" s="67" t="s">
        <v>197</v>
      </c>
      <c r="D35" s="392"/>
      <c r="E35" s="414" t="n">
        <v>10</v>
      </c>
      <c r="F35" s="403" t="s">
        <v>25</v>
      </c>
      <c r="G35" s="403" t="s">
        <v>25</v>
      </c>
      <c r="H35" s="373" t="s">
        <v>25</v>
      </c>
      <c r="I35" s="373" t="s">
        <v>25</v>
      </c>
      <c r="J35" s="373" t="s">
        <v>25</v>
      </c>
      <c r="K35" s="373" t="s">
        <v>25</v>
      </c>
      <c r="L35" s="373" t="s">
        <v>25</v>
      </c>
    </row>
    <row r="36" customFormat="false" ht="12.75" hidden="false" customHeight="true" outlineLevel="0" collapsed="false">
      <c r="B36" s="67" t="s">
        <v>198</v>
      </c>
      <c r="D36" s="392"/>
      <c r="E36" s="412" t="s">
        <v>25</v>
      </c>
      <c r="F36" s="403" t="s">
        <v>19</v>
      </c>
      <c r="G36" s="403" t="s">
        <v>19</v>
      </c>
      <c r="H36" s="373" t="s">
        <v>19</v>
      </c>
      <c r="I36" s="373" t="s">
        <v>19</v>
      </c>
      <c r="J36" s="373" t="s">
        <v>19</v>
      </c>
      <c r="K36" s="373" t="s">
        <v>25</v>
      </c>
      <c r="L36" s="373" t="s">
        <v>25</v>
      </c>
    </row>
    <row r="37" customFormat="false" ht="12.75" hidden="false" customHeight="true" outlineLevel="0" collapsed="false">
      <c r="A37" s="67" t="s">
        <v>199</v>
      </c>
      <c r="D37" s="392"/>
      <c r="E37" s="393" t="n">
        <v>101</v>
      </c>
      <c r="F37" s="394" t="n">
        <v>134</v>
      </c>
      <c r="G37" s="394" t="n">
        <v>366</v>
      </c>
      <c r="H37" s="405" t="n">
        <v>111</v>
      </c>
      <c r="I37" s="405" t="n">
        <v>82</v>
      </c>
      <c r="J37" s="356" t="n">
        <v>79</v>
      </c>
      <c r="K37" s="410" t="n">
        <v>80</v>
      </c>
      <c r="L37" s="405" t="n">
        <v>68</v>
      </c>
    </row>
    <row r="38" customFormat="false" ht="12.75" hidden="false" customHeight="true" outlineLevel="0" collapsed="false">
      <c r="B38" s="67" t="s">
        <v>174</v>
      </c>
      <c r="D38" s="392"/>
      <c r="E38" s="412"/>
      <c r="F38" s="415"/>
      <c r="H38" s="415"/>
      <c r="I38" s="415"/>
    </row>
    <row r="39" customFormat="false" ht="12.75" hidden="false" customHeight="true" outlineLevel="0" collapsed="false">
      <c r="B39" s="67" t="s">
        <v>200</v>
      </c>
      <c r="D39" s="392"/>
      <c r="E39" s="414" t="n">
        <v>2</v>
      </c>
      <c r="F39" s="403" t="s">
        <v>19</v>
      </c>
      <c r="G39" s="403" t="s">
        <v>25</v>
      </c>
      <c r="H39" s="373" t="s">
        <v>25</v>
      </c>
      <c r="I39" s="373" t="s">
        <v>25</v>
      </c>
      <c r="J39" s="373" t="s">
        <v>25</v>
      </c>
      <c r="K39" s="356" t="n">
        <v>3</v>
      </c>
      <c r="L39" s="397" t="n">
        <v>3</v>
      </c>
    </row>
    <row r="40" s="382" customFormat="true" ht="12.75" hidden="false" customHeight="true" outlineLevel="0" collapsed="false">
      <c r="A40" s="67"/>
      <c r="B40" s="67" t="s">
        <v>201</v>
      </c>
      <c r="C40" s="67"/>
      <c r="D40" s="392"/>
      <c r="E40" s="393" t="n">
        <v>12</v>
      </c>
      <c r="F40" s="403" t="s">
        <v>25</v>
      </c>
      <c r="G40" s="394" t="n">
        <v>77</v>
      </c>
      <c r="H40" s="359" t="n">
        <v>10</v>
      </c>
      <c r="I40" s="373" t="s">
        <v>25</v>
      </c>
      <c r="J40" s="373" t="s">
        <v>25</v>
      </c>
      <c r="K40" s="356" t="n">
        <v>7</v>
      </c>
      <c r="L40" s="397" t="n">
        <v>7</v>
      </c>
    </row>
    <row r="41" customFormat="false" ht="12.75" hidden="false" customHeight="true" outlineLevel="0" collapsed="false">
      <c r="B41" s="67" t="s">
        <v>202</v>
      </c>
      <c r="D41" s="392"/>
      <c r="E41" s="393" t="n">
        <v>78</v>
      </c>
      <c r="F41" s="403" t="s">
        <v>25</v>
      </c>
      <c r="G41" s="394" t="n">
        <v>272</v>
      </c>
      <c r="H41" s="405" t="n">
        <v>91</v>
      </c>
      <c r="I41" s="356" t="n">
        <v>69</v>
      </c>
      <c r="J41" s="356" t="n">
        <v>61</v>
      </c>
      <c r="K41" s="410" t="n">
        <v>58</v>
      </c>
      <c r="L41" s="409" t="n">
        <v>46</v>
      </c>
    </row>
    <row r="42" customFormat="false" ht="12.75" hidden="false" customHeight="true" outlineLevel="0" collapsed="false">
      <c r="A42" s="67" t="s">
        <v>203</v>
      </c>
      <c r="D42" s="392"/>
      <c r="E42" s="412" t="s">
        <v>25</v>
      </c>
      <c r="F42" s="403" t="s">
        <v>19</v>
      </c>
      <c r="G42" s="403" t="s">
        <v>19</v>
      </c>
      <c r="H42" s="373" t="s">
        <v>25</v>
      </c>
      <c r="I42" s="373" t="s">
        <v>25</v>
      </c>
      <c r="J42" s="373" t="s">
        <v>25</v>
      </c>
      <c r="K42" s="373" t="s">
        <v>25</v>
      </c>
      <c r="L42" s="373" t="s">
        <v>25</v>
      </c>
    </row>
    <row r="43" s="382" customFormat="true" ht="12.75" hidden="false" customHeight="true" outlineLevel="0" collapsed="false">
      <c r="A43" s="416" t="s">
        <v>149</v>
      </c>
      <c r="D43" s="416"/>
      <c r="E43" s="383" t="n">
        <v>2947</v>
      </c>
      <c r="F43" s="417" t="n">
        <v>4065</v>
      </c>
      <c r="G43" s="418" t="n">
        <v>5741</v>
      </c>
      <c r="H43" s="419" t="n">
        <v>3988</v>
      </c>
      <c r="I43" s="419" t="n">
        <v>3667</v>
      </c>
      <c r="J43" s="419" t="n">
        <v>1038</v>
      </c>
      <c r="K43" s="420" t="n">
        <v>1824</v>
      </c>
      <c r="L43" s="421" t="n">
        <v>1860</v>
      </c>
    </row>
    <row r="44" customFormat="false" ht="12.75" hidden="false" customHeight="true" outlineLevel="0" collapsed="false">
      <c r="A44" s="392"/>
      <c r="B44" s="67" t="s">
        <v>204</v>
      </c>
      <c r="C44" s="382"/>
      <c r="D44" s="392"/>
      <c r="E44" s="422"/>
      <c r="L44" s="392"/>
    </row>
    <row r="45" customFormat="false" ht="12.75" hidden="false" customHeight="true" outlineLevel="0" collapsed="false">
      <c r="A45" s="423"/>
      <c r="B45" s="36" t="s">
        <v>205</v>
      </c>
      <c r="D45" s="392"/>
      <c r="E45" s="393" t="n">
        <v>248</v>
      </c>
      <c r="F45" s="394" t="n">
        <v>409</v>
      </c>
      <c r="G45" s="395" t="n">
        <v>886</v>
      </c>
      <c r="H45" s="410" t="n">
        <v>499</v>
      </c>
      <c r="I45" s="405" t="n">
        <v>302</v>
      </c>
      <c r="J45" s="373" t="s">
        <v>25</v>
      </c>
      <c r="K45" s="356" t="n">
        <v>3</v>
      </c>
      <c r="L45" s="373" t="s">
        <v>25</v>
      </c>
    </row>
    <row r="46" customFormat="false" ht="12.75" hidden="false" customHeight="true" outlineLevel="0" collapsed="false">
      <c r="A46" s="392"/>
      <c r="B46" s="67" t="s">
        <v>206</v>
      </c>
      <c r="D46" s="392"/>
      <c r="E46" s="393" t="n">
        <v>336</v>
      </c>
      <c r="F46" s="394" t="n">
        <v>241</v>
      </c>
      <c r="G46" s="395" t="n">
        <v>230</v>
      </c>
      <c r="H46" s="410" t="n">
        <v>577</v>
      </c>
      <c r="I46" s="405" t="n">
        <v>554</v>
      </c>
      <c r="J46" s="373" t="s">
        <v>25</v>
      </c>
      <c r="K46" s="410" t="n">
        <v>137</v>
      </c>
      <c r="L46" s="405" t="n">
        <v>143</v>
      </c>
    </row>
    <row r="47" s="382" customFormat="true" ht="12.75" hidden="false" customHeight="true" outlineLevel="0" collapsed="false">
      <c r="A47" s="416" t="s">
        <v>152</v>
      </c>
      <c r="D47" s="416"/>
      <c r="E47" s="383" t="n">
        <v>2364</v>
      </c>
      <c r="F47" s="417" t="n">
        <v>3416</v>
      </c>
      <c r="G47" s="418" t="n">
        <v>4625</v>
      </c>
      <c r="H47" s="419" t="n">
        <v>2913</v>
      </c>
      <c r="I47" s="419" t="n">
        <v>2810</v>
      </c>
      <c r="J47" s="419" t="n">
        <v>1028</v>
      </c>
      <c r="K47" s="420" t="n">
        <v>1683</v>
      </c>
      <c r="L47" s="421" t="n">
        <v>1714</v>
      </c>
    </row>
    <row r="48" customFormat="false" ht="10.5" hidden="false" customHeight="true" outlineLevel="0" collapsed="false">
      <c r="A48" s="392"/>
      <c r="B48" s="399" t="s">
        <v>207</v>
      </c>
      <c r="D48" s="392"/>
      <c r="E48" s="400"/>
      <c r="H48" s="405"/>
      <c r="I48" s="405"/>
    </row>
    <row r="49" customFormat="false" ht="12.75" hidden="false" customHeight="true" outlineLevel="0" collapsed="false">
      <c r="A49" s="392"/>
      <c r="B49" s="67" t="s">
        <v>208</v>
      </c>
      <c r="D49" s="392"/>
      <c r="E49" s="393" t="n">
        <v>14</v>
      </c>
      <c r="F49" s="403" t="s">
        <v>25</v>
      </c>
      <c r="G49" s="403" t="s">
        <v>25</v>
      </c>
      <c r="H49" s="405" t="n">
        <v>22</v>
      </c>
      <c r="I49" s="359" t="n">
        <v>9</v>
      </c>
      <c r="J49" s="373" t="s">
        <v>25</v>
      </c>
      <c r="K49" s="356" t="n">
        <v>11</v>
      </c>
      <c r="L49" s="356" t="n">
        <v>11</v>
      </c>
    </row>
    <row r="50" customFormat="false" ht="12.75" hidden="false" customHeight="true" outlineLevel="0" collapsed="false">
      <c r="A50" s="423"/>
      <c r="B50" s="67" t="s">
        <v>209</v>
      </c>
      <c r="D50" s="392"/>
      <c r="E50" s="393" t="n">
        <v>17</v>
      </c>
      <c r="F50" s="394" t="n">
        <v>32</v>
      </c>
      <c r="G50" s="394" t="n">
        <v>22</v>
      </c>
      <c r="H50" s="405" t="n">
        <v>25</v>
      </c>
      <c r="I50" s="405" t="n">
        <v>22</v>
      </c>
      <c r="J50" s="356" t="n">
        <v>7</v>
      </c>
      <c r="K50" s="405" t="n">
        <v>9</v>
      </c>
      <c r="L50" s="405" t="n">
        <v>9</v>
      </c>
    </row>
    <row r="51" s="382" customFormat="true" ht="12.75" hidden="false" customHeight="true" outlineLevel="0" collapsed="false">
      <c r="A51" s="424" t="s">
        <v>154</v>
      </c>
      <c r="D51" s="416"/>
      <c r="E51" s="383" t="n">
        <v>2394</v>
      </c>
      <c r="F51" s="417" t="n">
        <v>3453</v>
      </c>
      <c r="G51" s="418" t="n">
        <v>4696</v>
      </c>
      <c r="H51" s="425" t="n">
        <v>2960</v>
      </c>
      <c r="I51" s="419" t="n">
        <v>2841</v>
      </c>
      <c r="J51" s="419" t="n">
        <v>1037</v>
      </c>
      <c r="K51" s="419" t="n">
        <v>1703</v>
      </c>
      <c r="L51" s="421" t="n">
        <v>1734</v>
      </c>
    </row>
    <row r="52" customFormat="false" ht="12.75" hidden="false" customHeight="true" outlineLevel="0" collapsed="false">
      <c r="A52" s="67" t="s">
        <v>210</v>
      </c>
      <c r="D52" s="392"/>
      <c r="E52" s="393" t="n">
        <v>621</v>
      </c>
      <c r="F52" s="404" t="n">
        <v>1822</v>
      </c>
      <c r="G52" s="404" t="n">
        <v>1495</v>
      </c>
      <c r="H52" s="405" t="n">
        <v>708</v>
      </c>
      <c r="I52" s="356" t="n">
        <v>458</v>
      </c>
      <c r="J52" s="356" t="n">
        <v>130</v>
      </c>
      <c r="K52" s="410" t="n">
        <v>519</v>
      </c>
      <c r="L52" s="405" t="n">
        <v>539</v>
      </c>
    </row>
    <row r="53" customFormat="false" ht="12.75" hidden="false" customHeight="true" outlineLevel="0" collapsed="false">
      <c r="B53" s="67" t="s">
        <v>211</v>
      </c>
      <c r="D53" s="392"/>
      <c r="E53" s="412" t="s">
        <v>25</v>
      </c>
      <c r="F53" s="403" t="s">
        <v>25</v>
      </c>
      <c r="G53" s="403" t="s">
        <v>25</v>
      </c>
      <c r="H53" s="373" t="s">
        <v>25</v>
      </c>
      <c r="I53" s="373" t="s">
        <v>25</v>
      </c>
      <c r="J53" s="373" t="s">
        <v>19</v>
      </c>
      <c r="K53" s="373" t="s">
        <v>25</v>
      </c>
      <c r="L53" s="373" t="s">
        <v>25</v>
      </c>
    </row>
    <row r="54" customFormat="false" ht="12.75" hidden="false" customHeight="true" outlineLevel="0" collapsed="false">
      <c r="B54" s="67" t="s">
        <v>212</v>
      </c>
      <c r="D54" s="392"/>
      <c r="E54" s="393" t="n">
        <v>518</v>
      </c>
      <c r="F54" s="394" t="n">
        <v>761</v>
      </c>
      <c r="G54" s="404" t="n">
        <v>1278</v>
      </c>
      <c r="H54" s="405" t="n">
        <v>614</v>
      </c>
      <c r="I54" s="356" t="n">
        <v>422</v>
      </c>
      <c r="J54" s="356" t="n">
        <v>130</v>
      </c>
      <c r="K54" s="410" t="n">
        <v>504</v>
      </c>
      <c r="L54" s="405" t="n">
        <v>523</v>
      </c>
    </row>
    <row r="55" customFormat="false" ht="12.75" hidden="false" customHeight="true" outlineLevel="0" collapsed="false">
      <c r="A55" s="67" t="s">
        <v>213</v>
      </c>
      <c r="C55" s="399"/>
      <c r="D55" s="392"/>
      <c r="E55" s="393" t="n">
        <v>58</v>
      </c>
      <c r="F55" s="403" t="s">
        <v>25</v>
      </c>
      <c r="G55" s="403" t="s">
        <v>25</v>
      </c>
      <c r="H55" s="359" t="n">
        <v>85</v>
      </c>
      <c r="I55" s="373" t="s">
        <v>25</v>
      </c>
      <c r="J55" s="373" t="s">
        <v>19</v>
      </c>
      <c r="K55" s="373" t="s">
        <v>25</v>
      </c>
      <c r="L55" s="373" t="s">
        <v>25</v>
      </c>
      <c r="R55" s="426"/>
    </row>
    <row r="56" customFormat="false" ht="12.75" hidden="false" customHeight="true" outlineLevel="0" collapsed="false">
      <c r="A56" s="399"/>
      <c r="B56" s="67" t="s">
        <v>214</v>
      </c>
      <c r="D56" s="392"/>
      <c r="E56" s="412" t="s">
        <v>25</v>
      </c>
      <c r="F56" s="403" t="s">
        <v>25</v>
      </c>
      <c r="G56" s="403" t="s">
        <v>25</v>
      </c>
      <c r="H56" s="373" t="s">
        <v>25</v>
      </c>
      <c r="I56" s="373" t="s">
        <v>25</v>
      </c>
      <c r="J56" s="373" t="s">
        <v>19</v>
      </c>
      <c r="K56" s="373" t="s">
        <v>19</v>
      </c>
      <c r="L56" s="373" t="s">
        <v>19</v>
      </c>
    </row>
    <row r="57" customFormat="false" ht="12.75" hidden="false" customHeight="true" outlineLevel="0" collapsed="false">
      <c r="B57" s="67" t="s">
        <v>215</v>
      </c>
      <c r="D57" s="392"/>
      <c r="E57" s="414" t="n">
        <v>30</v>
      </c>
      <c r="F57" s="403" t="s">
        <v>25</v>
      </c>
      <c r="G57" s="403" t="s">
        <v>25</v>
      </c>
      <c r="H57" s="359" t="n">
        <v>46</v>
      </c>
      <c r="I57" s="373" t="s">
        <v>25</v>
      </c>
      <c r="J57" s="373" t="s">
        <v>19</v>
      </c>
      <c r="K57" s="373" t="s">
        <v>25</v>
      </c>
      <c r="L57" s="373" t="s">
        <v>25</v>
      </c>
    </row>
    <row r="58" customFormat="false" ht="12.75" hidden="false" customHeight="true" outlineLevel="0" collapsed="false">
      <c r="A58" s="399"/>
      <c r="E58" s="427"/>
      <c r="F58" s="373"/>
      <c r="G58" s="403"/>
      <c r="H58" s="415"/>
      <c r="I58" s="415"/>
      <c r="J58" s="415"/>
      <c r="K58" s="415"/>
      <c r="L58" s="415"/>
    </row>
    <row r="59" customFormat="false" ht="12.75" hidden="false" customHeight="true" outlineLevel="0" collapsed="false">
      <c r="E59" s="392"/>
      <c r="F59" s="415"/>
      <c r="G59" s="415"/>
      <c r="H59" s="415"/>
      <c r="I59" s="415"/>
      <c r="J59" s="415"/>
      <c r="K59" s="415"/>
      <c r="L59" s="415"/>
    </row>
    <row r="60" customFormat="false" ht="12.75" hidden="false" customHeight="true" outlineLevel="0" collapsed="false">
      <c r="A60" s="67" t="s">
        <v>246</v>
      </c>
      <c r="E60" s="392"/>
      <c r="F60" s="415"/>
      <c r="G60" s="415"/>
      <c r="H60" s="415"/>
      <c r="I60" s="415"/>
      <c r="J60" s="415"/>
      <c r="K60" s="415"/>
      <c r="L60" s="415"/>
    </row>
    <row r="61" customFormat="false" ht="14.25" hidden="false" customHeight="true" outlineLevel="0" collapsed="false">
      <c r="A61" s="67" t="s">
        <v>260</v>
      </c>
      <c r="E61" s="392"/>
      <c r="F61" s="415"/>
      <c r="G61" s="415"/>
      <c r="H61" s="415"/>
      <c r="I61" s="415"/>
      <c r="J61" s="415"/>
      <c r="K61" s="415"/>
      <c r="L61" s="415"/>
    </row>
    <row r="62" customFormat="false" ht="12.75" hidden="false" customHeight="true" outlineLevel="0" collapsed="false">
      <c r="A62" s="373" t="s">
        <v>518</v>
      </c>
      <c r="B62" s="373"/>
      <c r="C62" s="373"/>
      <c r="D62" s="373"/>
      <c r="E62" s="373"/>
      <c r="F62" s="373"/>
      <c r="G62" s="373"/>
      <c r="H62" s="373"/>
      <c r="I62" s="373"/>
      <c r="J62" s="373"/>
      <c r="K62" s="373"/>
      <c r="L62" s="373"/>
    </row>
    <row r="63" customFormat="false" ht="9" hidden="false" customHeight="true" outlineLevel="0" collapsed="false">
      <c r="E63" s="428"/>
      <c r="F63" s="429"/>
      <c r="G63" s="429"/>
      <c r="H63" s="429"/>
      <c r="I63" s="429"/>
      <c r="J63" s="429"/>
      <c r="K63" s="429"/>
      <c r="L63" s="429"/>
    </row>
    <row r="64" customFormat="false" ht="22.5" hidden="false" customHeight="true" outlineLevel="0" collapsed="false">
      <c r="A64" s="430" t="s">
        <v>519</v>
      </c>
      <c r="B64" s="430"/>
      <c r="C64" s="430"/>
      <c r="D64" s="430"/>
      <c r="E64" s="430"/>
      <c r="F64" s="430"/>
      <c r="G64" s="430"/>
      <c r="H64" s="430"/>
      <c r="I64" s="430"/>
      <c r="J64" s="430"/>
      <c r="K64" s="430"/>
      <c r="L64" s="430"/>
    </row>
    <row r="65" customFormat="false" ht="17.25" hidden="false" customHeight="true" outlineLevel="0" collapsed="false">
      <c r="A65" s="375" t="s">
        <v>166</v>
      </c>
      <c r="B65" s="375"/>
      <c r="C65" s="375"/>
      <c r="D65" s="375"/>
      <c r="E65" s="376" t="s">
        <v>502</v>
      </c>
      <c r="F65" s="377" t="s">
        <v>511</v>
      </c>
      <c r="G65" s="377"/>
      <c r="H65" s="377"/>
      <c r="I65" s="377"/>
      <c r="J65" s="377"/>
      <c r="K65" s="377"/>
      <c r="L65" s="377"/>
    </row>
    <row r="66" customFormat="false" ht="15.75" hidden="false" customHeight="true" outlineLevel="0" collapsed="false">
      <c r="A66" s="375"/>
      <c r="B66" s="375"/>
      <c r="C66" s="375"/>
      <c r="D66" s="375"/>
      <c r="E66" s="376"/>
      <c r="F66" s="378" t="s">
        <v>520</v>
      </c>
      <c r="G66" s="378" t="s">
        <v>138</v>
      </c>
      <c r="H66" s="378" t="s">
        <v>513</v>
      </c>
      <c r="I66" s="378" t="s">
        <v>142</v>
      </c>
      <c r="J66" s="378" t="s">
        <v>514</v>
      </c>
      <c r="K66" s="378" t="s">
        <v>515</v>
      </c>
      <c r="L66" s="379" t="s">
        <v>516</v>
      </c>
    </row>
    <row r="67" customFormat="false" ht="23.25" hidden="false" customHeight="true" outlineLevel="0" collapsed="false">
      <c r="A67" s="375"/>
      <c r="B67" s="375"/>
      <c r="C67" s="375"/>
      <c r="D67" s="375"/>
      <c r="E67" s="376"/>
      <c r="F67" s="378"/>
      <c r="G67" s="378"/>
      <c r="H67" s="378"/>
      <c r="I67" s="378"/>
      <c r="J67" s="378"/>
      <c r="K67" s="378"/>
      <c r="L67" s="379"/>
    </row>
    <row r="68" customFormat="false" ht="12.75" hidden="false" customHeight="true" outlineLevel="0" collapsed="false">
      <c r="A68" s="431"/>
      <c r="B68" s="432"/>
      <c r="C68" s="432"/>
      <c r="D68" s="433"/>
      <c r="E68" s="433"/>
      <c r="F68" s="433"/>
      <c r="G68" s="434"/>
    </row>
    <row r="69" customFormat="false" ht="13.5" hidden="false" customHeight="true" outlineLevel="0" collapsed="false">
      <c r="A69" s="435" t="s">
        <v>218</v>
      </c>
      <c r="B69" s="435"/>
      <c r="C69" s="435"/>
      <c r="D69" s="435"/>
      <c r="E69" s="435"/>
      <c r="F69" s="435"/>
      <c r="G69" s="435"/>
      <c r="H69" s="435"/>
      <c r="I69" s="435"/>
      <c r="J69" s="435"/>
      <c r="K69" s="435"/>
      <c r="L69" s="435"/>
    </row>
    <row r="70" customFormat="false" ht="12.75" hidden="false" customHeight="true" outlineLevel="0" collapsed="false">
      <c r="A70" s="392"/>
      <c r="B70" s="399"/>
      <c r="E70" s="392"/>
    </row>
    <row r="71" s="382" customFormat="true" ht="12.75" hidden="false" customHeight="true" outlineLevel="0" collapsed="false">
      <c r="A71" s="382" t="s">
        <v>219</v>
      </c>
      <c r="D71" s="423"/>
      <c r="E71" s="436" t="n">
        <v>1951</v>
      </c>
      <c r="F71" s="417" t="n">
        <v>2782</v>
      </c>
      <c r="G71" s="418" t="n">
        <v>3392</v>
      </c>
      <c r="H71" s="437" t="n">
        <v>2268</v>
      </c>
      <c r="I71" s="437" t="n">
        <v>2328</v>
      </c>
      <c r="J71" s="420" t="n">
        <v>949</v>
      </c>
      <c r="K71" s="420" t="n">
        <v>1510</v>
      </c>
      <c r="L71" s="437" t="n">
        <v>1537</v>
      </c>
    </row>
    <row r="72" customFormat="false" ht="12.75" hidden="false" customHeight="true" outlineLevel="0" collapsed="false">
      <c r="B72" s="67" t="s">
        <v>220</v>
      </c>
      <c r="D72" s="392"/>
      <c r="E72" s="400" t="n">
        <v>301</v>
      </c>
      <c r="F72" s="394" t="n">
        <v>375</v>
      </c>
      <c r="G72" s="395" t="n">
        <v>397</v>
      </c>
      <c r="H72" s="438" t="n">
        <v>317</v>
      </c>
      <c r="I72" s="438" t="n">
        <v>387</v>
      </c>
      <c r="J72" s="439" t="n">
        <v>190</v>
      </c>
      <c r="K72" s="439" t="n">
        <v>250</v>
      </c>
      <c r="L72" s="439" t="n">
        <v>254</v>
      </c>
    </row>
    <row r="73" customFormat="false" ht="12.75" hidden="false" customHeight="true" outlineLevel="0" collapsed="false">
      <c r="B73" s="67" t="s">
        <v>264</v>
      </c>
      <c r="D73" s="392"/>
      <c r="E73" s="400" t="n">
        <v>88</v>
      </c>
      <c r="F73" s="394" t="n">
        <v>149</v>
      </c>
      <c r="G73" s="395" t="n">
        <v>191</v>
      </c>
      <c r="H73" s="438" t="n">
        <v>114</v>
      </c>
      <c r="I73" s="438" t="n">
        <v>108</v>
      </c>
      <c r="J73" s="439" t="n">
        <v>27</v>
      </c>
      <c r="K73" s="439" t="n">
        <v>56</v>
      </c>
      <c r="L73" s="439" t="n">
        <v>56</v>
      </c>
    </row>
    <row r="74" customFormat="false" ht="12.75" hidden="false" customHeight="true" outlineLevel="0" collapsed="false">
      <c r="B74" s="67" t="s">
        <v>222</v>
      </c>
      <c r="D74" s="392"/>
      <c r="E74" s="400" t="n">
        <v>611</v>
      </c>
      <c r="F74" s="394" t="n">
        <v>843</v>
      </c>
      <c r="G74" s="395" t="n">
        <v>831</v>
      </c>
      <c r="H74" s="438" t="n">
        <v>660</v>
      </c>
      <c r="I74" s="438" t="n">
        <v>708</v>
      </c>
      <c r="J74" s="439" t="n">
        <v>420</v>
      </c>
      <c r="K74" s="439" t="n">
        <v>516</v>
      </c>
      <c r="L74" s="439" t="n">
        <v>525</v>
      </c>
    </row>
    <row r="75" customFormat="false" ht="12.75" hidden="false" customHeight="true" outlineLevel="0" collapsed="false">
      <c r="B75" s="67" t="s">
        <v>223</v>
      </c>
      <c r="D75" s="392"/>
      <c r="E75" s="400" t="n">
        <v>98</v>
      </c>
      <c r="F75" s="394" t="n">
        <v>126</v>
      </c>
      <c r="G75" s="395" t="n">
        <v>169</v>
      </c>
      <c r="H75" s="438" t="n">
        <v>132</v>
      </c>
      <c r="I75" s="438" t="n">
        <v>118</v>
      </c>
      <c r="J75" s="439" t="n">
        <v>29</v>
      </c>
      <c r="K75" s="439" t="n">
        <v>67</v>
      </c>
      <c r="L75" s="439" t="n">
        <v>70</v>
      </c>
    </row>
    <row r="76" customFormat="false" ht="12.75" hidden="false" customHeight="true" outlineLevel="0" collapsed="false">
      <c r="B76" s="67" t="s">
        <v>224</v>
      </c>
      <c r="D76" s="392"/>
      <c r="E76" s="400" t="n">
        <v>63</v>
      </c>
      <c r="F76" s="394" t="n">
        <v>64</v>
      </c>
      <c r="G76" s="395" t="n">
        <v>263</v>
      </c>
      <c r="H76" s="438" t="n">
        <v>59</v>
      </c>
      <c r="I76" s="438" t="n">
        <v>52</v>
      </c>
      <c r="J76" s="439" t="n">
        <v>19</v>
      </c>
      <c r="K76" s="439" t="n">
        <v>67</v>
      </c>
      <c r="L76" s="439" t="n">
        <v>67</v>
      </c>
    </row>
    <row r="77" customFormat="false" ht="12.75" hidden="false" customHeight="true" outlineLevel="0" collapsed="false">
      <c r="B77" s="67" t="s">
        <v>225</v>
      </c>
      <c r="D77" s="392"/>
      <c r="E77" s="400" t="n">
        <v>303</v>
      </c>
      <c r="F77" s="394" t="n">
        <v>519</v>
      </c>
      <c r="G77" s="395" t="n">
        <v>740</v>
      </c>
      <c r="H77" s="438" t="n">
        <v>383</v>
      </c>
      <c r="I77" s="438" t="n">
        <v>405</v>
      </c>
      <c r="J77" s="439" t="n">
        <v>85</v>
      </c>
      <c r="K77" s="439" t="n">
        <v>169</v>
      </c>
      <c r="L77" s="439" t="n">
        <v>175</v>
      </c>
    </row>
    <row r="78" customFormat="false" ht="12.75" hidden="false" customHeight="true" outlineLevel="0" collapsed="false">
      <c r="B78" s="67" t="s">
        <v>226</v>
      </c>
      <c r="D78" s="392"/>
      <c r="E78" s="400" t="n">
        <v>62</v>
      </c>
      <c r="F78" s="394" t="n">
        <v>84</v>
      </c>
      <c r="G78" s="395" t="n">
        <v>88</v>
      </c>
      <c r="H78" s="438" t="n">
        <v>72</v>
      </c>
      <c r="I78" s="438" t="n">
        <v>79</v>
      </c>
      <c r="J78" s="439" t="n">
        <v>44</v>
      </c>
      <c r="K78" s="439" t="n">
        <v>44</v>
      </c>
      <c r="L78" s="439" t="n">
        <v>44</v>
      </c>
    </row>
    <row r="79" customFormat="false" ht="12.75" hidden="false" customHeight="true" outlineLevel="0" collapsed="false">
      <c r="B79" s="67" t="s">
        <v>227</v>
      </c>
      <c r="D79" s="392"/>
      <c r="E79" s="400" t="n">
        <v>241</v>
      </c>
      <c r="F79" s="394" t="n">
        <v>337</v>
      </c>
      <c r="G79" s="395" t="n">
        <v>369</v>
      </c>
      <c r="H79" s="438" t="n">
        <v>286</v>
      </c>
      <c r="I79" s="438" t="n">
        <v>261</v>
      </c>
      <c r="J79" s="439" t="n">
        <v>74</v>
      </c>
      <c r="K79" s="439" t="n">
        <v>216</v>
      </c>
      <c r="L79" s="439" t="n">
        <v>222</v>
      </c>
    </row>
    <row r="80" customFormat="false" ht="12.75" hidden="false" customHeight="true" outlineLevel="0" collapsed="false">
      <c r="B80" s="67" t="s">
        <v>228</v>
      </c>
      <c r="D80" s="392"/>
      <c r="E80" s="400" t="n">
        <v>11</v>
      </c>
      <c r="F80" s="403" t="s">
        <v>25</v>
      </c>
      <c r="G80" s="394" t="n">
        <v>28</v>
      </c>
      <c r="H80" s="438" t="n">
        <v>17</v>
      </c>
      <c r="I80" s="440" t="n">
        <v>14</v>
      </c>
      <c r="J80" s="441" t="s">
        <v>25</v>
      </c>
      <c r="K80" s="363" t="n">
        <v>2</v>
      </c>
      <c r="L80" s="441" t="s">
        <v>25</v>
      </c>
    </row>
    <row r="81" customFormat="false" ht="12.75" hidden="false" customHeight="true" outlineLevel="0" collapsed="false">
      <c r="B81" s="67" t="s">
        <v>229</v>
      </c>
      <c r="D81" s="392"/>
      <c r="E81" s="400" t="n">
        <v>91</v>
      </c>
      <c r="F81" s="394" t="n">
        <v>152</v>
      </c>
      <c r="G81" s="395" t="n">
        <v>183</v>
      </c>
      <c r="H81" s="438" t="n">
        <v>122</v>
      </c>
      <c r="I81" s="438" t="n">
        <v>103</v>
      </c>
      <c r="J81" s="442" t="n">
        <v>23</v>
      </c>
      <c r="K81" s="439" t="n">
        <v>61</v>
      </c>
      <c r="L81" s="439" t="n">
        <v>61</v>
      </c>
    </row>
    <row r="82" customFormat="false" ht="12.75" hidden="false" customHeight="true" outlineLevel="0" collapsed="false">
      <c r="B82" s="67" t="s">
        <v>230</v>
      </c>
      <c r="D82" s="392"/>
      <c r="E82" s="400" t="n">
        <v>82</v>
      </c>
      <c r="F82" s="394" t="n">
        <v>110</v>
      </c>
      <c r="G82" s="395" t="n">
        <v>134</v>
      </c>
      <c r="H82" s="438" t="n">
        <v>108</v>
      </c>
      <c r="I82" s="438" t="n">
        <v>92</v>
      </c>
      <c r="J82" s="439" t="n">
        <v>33</v>
      </c>
      <c r="K82" s="439" t="n">
        <v>62</v>
      </c>
      <c r="L82" s="439" t="n">
        <v>63</v>
      </c>
    </row>
    <row r="83" customFormat="false" ht="12.75" hidden="false" customHeight="true" outlineLevel="0" collapsed="false">
      <c r="D83" s="392"/>
      <c r="E83" s="422"/>
      <c r="J83" s="439"/>
    </row>
    <row r="84" s="382" customFormat="true" ht="12.75" hidden="false" customHeight="true" outlineLevel="0" collapsed="false">
      <c r="A84" s="382" t="s">
        <v>231</v>
      </c>
      <c r="D84" s="423"/>
      <c r="E84" s="436" t="n">
        <v>1098</v>
      </c>
      <c r="F84" s="417" t="n">
        <v>2628</v>
      </c>
      <c r="G84" s="418" t="n">
        <v>2842</v>
      </c>
      <c r="H84" s="437" t="n">
        <v>1402</v>
      </c>
      <c r="I84" s="437" t="n">
        <v>1014</v>
      </c>
      <c r="J84" s="420" t="n">
        <v>249</v>
      </c>
      <c r="K84" s="420" t="n">
        <v>753</v>
      </c>
      <c r="L84" s="420" t="n">
        <v>780</v>
      </c>
    </row>
    <row r="85" customFormat="false" ht="12.75" hidden="false" customHeight="true" outlineLevel="0" collapsed="false">
      <c r="B85" s="67" t="s">
        <v>232</v>
      </c>
      <c r="D85" s="392"/>
      <c r="E85" s="400" t="n">
        <v>13</v>
      </c>
      <c r="F85" s="403" t="s">
        <v>25</v>
      </c>
      <c r="G85" s="394" t="n">
        <v>15</v>
      </c>
      <c r="H85" s="438" t="n">
        <v>15</v>
      </c>
      <c r="I85" s="440" t="n">
        <v>23</v>
      </c>
      <c r="J85" s="441" t="s">
        <v>25</v>
      </c>
      <c r="K85" s="439" t="n">
        <v>8</v>
      </c>
      <c r="L85" s="439" t="n">
        <v>8</v>
      </c>
    </row>
    <row r="86" customFormat="false" ht="12.75" hidden="false" customHeight="true" outlineLevel="0" collapsed="false">
      <c r="C86" s="67" t="s">
        <v>233</v>
      </c>
      <c r="D86" s="392"/>
      <c r="E86" s="400" t="n">
        <v>12</v>
      </c>
      <c r="F86" s="403" t="s">
        <v>25</v>
      </c>
      <c r="G86" s="394" t="n">
        <v>14</v>
      </c>
      <c r="H86" s="438" t="n">
        <v>14</v>
      </c>
      <c r="I86" s="440" t="n">
        <v>22</v>
      </c>
      <c r="J86" s="441" t="s">
        <v>25</v>
      </c>
      <c r="K86" s="439" t="n">
        <v>7</v>
      </c>
      <c r="L86" s="439" t="n">
        <v>8</v>
      </c>
    </row>
    <row r="87" customFormat="false" ht="12.75" hidden="false" customHeight="true" outlineLevel="0" collapsed="false">
      <c r="B87" s="67" t="s">
        <v>234</v>
      </c>
      <c r="D87" s="392"/>
      <c r="E87" s="400" t="n">
        <v>6</v>
      </c>
      <c r="F87" s="403" t="s">
        <v>25</v>
      </c>
      <c r="G87" s="403" t="s">
        <v>25</v>
      </c>
      <c r="H87" s="438" t="n">
        <v>17</v>
      </c>
      <c r="I87" s="440" t="n">
        <v>5</v>
      </c>
      <c r="J87" s="441" t="s">
        <v>19</v>
      </c>
      <c r="K87" s="441" t="s">
        <v>25</v>
      </c>
      <c r="L87" s="441" t="s">
        <v>25</v>
      </c>
    </row>
    <row r="88" customFormat="false" ht="12.75" hidden="false" customHeight="true" outlineLevel="0" collapsed="false">
      <c r="B88" s="67" t="s">
        <v>235</v>
      </c>
      <c r="D88" s="392"/>
      <c r="E88" s="400" t="n">
        <v>15</v>
      </c>
      <c r="F88" s="394" t="n">
        <v>135</v>
      </c>
      <c r="G88" s="403" t="s">
        <v>25</v>
      </c>
      <c r="H88" s="440" t="n">
        <v>21</v>
      </c>
      <c r="I88" s="441" t="s">
        <v>25</v>
      </c>
      <c r="J88" s="441" t="s">
        <v>19</v>
      </c>
      <c r="K88" s="441" t="s">
        <v>25</v>
      </c>
      <c r="L88" s="441" t="s">
        <v>25</v>
      </c>
    </row>
    <row r="89" customFormat="false" ht="12.75" hidden="false" customHeight="true" outlineLevel="0" collapsed="false">
      <c r="B89" s="67" t="s">
        <v>236</v>
      </c>
      <c r="D89" s="392"/>
      <c r="E89" s="400" t="n">
        <v>110</v>
      </c>
      <c r="F89" s="394" t="n">
        <v>237</v>
      </c>
      <c r="G89" s="395" t="n">
        <v>398</v>
      </c>
      <c r="H89" s="438" t="n">
        <v>127</v>
      </c>
      <c r="I89" s="438" t="n">
        <v>129</v>
      </c>
      <c r="J89" s="442" t="n">
        <v>40</v>
      </c>
      <c r="K89" s="439" t="n">
        <v>60</v>
      </c>
      <c r="L89" s="439" t="n">
        <v>62</v>
      </c>
    </row>
    <row r="90" customFormat="false" ht="12.75" hidden="false" customHeight="true" outlineLevel="0" collapsed="false">
      <c r="C90" s="67" t="s">
        <v>237</v>
      </c>
      <c r="D90" s="392"/>
      <c r="E90" s="400" t="n">
        <v>26</v>
      </c>
      <c r="F90" s="394" t="n">
        <v>125</v>
      </c>
      <c r="G90" s="395" t="n">
        <v>262</v>
      </c>
      <c r="H90" s="438" t="n">
        <v>26</v>
      </c>
      <c r="I90" s="363" t="n">
        <v>8</v>
      </c>
      <c r="J90" s="441" t="s">
        <v>25</v>
      </c>
      <c r="K90" s="439" t="n">
        <v>6</v>
      </c>
      <c r="L90" s="439" t="n">
        <v>6</v>
      </c>
    </row>
    <row r="91" customFormat="false" ht="12.75" hidden="false" customHeight="true" outlineLevel="0" collapsed="false">
      <c r="C91" s="67" t="s">
        <v>238</v>
      </c>
      <c r="D91" s="392"/>
      <c r="E91" s="400" t="n">
        <v>36</v>
      </c>
      <c r="F91" s="394" t="n">
        <v>42</v>
      </c>
      <c r="G91" s="394" t="n">
        <v>70</v>
      </c>
      <c r="H91" s="438" t="n">
        <v>41</v>
      </c>
      <c r="I91" s="438" t="n">
        <v>56</v>
      </c>
      <c r="J91" s="442" t="n">
        <v>14</v>
      </c>
      <c r="K91" s="439" t="n">
        <v>22</v>
      </c>
      <c r="L91" s="439" t="n">
        <v>23</v>
      </c>
    </row>
    <row r="92" customFormat="false" ht="12.75" hidden="false" customHeight="true" outlineLevel="0" collapsed="false">
      <c r="B92" s="67" t="s">
        <v>239</v>
      </c>
      <c r="D92" s="392"/>
      <c r="E92" s="400" t="n">
        <v>87</v>
      </c>
      <c r="F92" s="394" t="n">
        <v>47</v>
      </c>
      <c r="G92" s="395" t="n">
        <v>177</v>
      </c>
      <c r="H92" s="438" t="n">
        <v>106</v>
      </c>
      <c r="I92" s="438" t="n">
        <v>65</v>
      </c>
      <c r="J92" s="442" t="n">
        <v>20</v>
      </c>
      <c r="K92" s="439" t="n">
        <v>101</v>
      </c>
      <c r="L92" s="439" t="n">
        <v>106</v>
      </c>
    </row>
    <row r="93" customFormat="false" ht="12.75" hidden="false" customHeight="true" outlineLevel="0" collapsed="false">
      <c r="C93" s="392" t="s">
        <v>240</v>
      </c>
      <c r="E93" s="400" t="n">
        <v>2</v>
      </c>
      <c r="F93" s="403" t="s">
        <v>25</v>
      </c>
      <c r="G93" s="403" t="s">
        <v>25</v>
      </c>
      <c r="H93" s="440" t="n">
        <v>4</v>
      </c>
      <c r="I93" s="441" t="s">
        <v>25</v>
      </c>
      <c r="J93" s="441" t="s">
        <v>25</v>
      </c>
      <c r="K93" s="363" t="n">
        <v>2</v>
      </c>
      <c r="L93" s="363" t="n">
        <v>2</v>
      </c>
    </row>
    <row r="94" customFormat="false" ht="12.75" hidden="false" customHeight="true" outlineLevel="0" collapsed="false">
      <c r="B94" s="67" t="s">
        <v>265</v>
      </c>
      <c r="D94" s="392"/>
      <c r="E94" s="400" t="n">
        <v>144</v>
      </c>
      <c r="F94" s="394" t="n">
        <v>292</v>
      </c>
      <c r="G94" s="394" t="n">
        <v>432</v>
      </c>
      <c r="H94" s="438" t="n">
        <v>205</v>
      </c>
      <c r="I94" s="438" t="n">
        <v>207</v>
      </c>
      <c r="J94" s="442" t="n">
        <v>28</v>
      </c>
      <c r="K94" s="439" t="n">
        <v>44</v>
      </c>
      <c r="L94" s="439" t="n">
        <v>42</v>
      </c>
    </row>
    <row r="95" customFormat="false" ht="12.75" hidden="false" customHeight="true" outlineLevel="0" collapsed="false">
      <c r="C95" s="67" t="s">
        <v>499</v>
      </c>
      <c r="D95" s="392"/>
      <c r="E95" s="400" t="n">
        <v>42</v>
      </c>
      <c r="F95" s="394" t="n">
        <v>133</v>
      </c>
      <c r="G95" s="394" t="n">
        <v>124</v>
      </c>
      <c r="H95" s="438" t="n">
        <v>58</v>
      </c>
      <c r="I95" s="440" t="n">
        <v>56</v>
      </c>
      <c r="J95" s="441" t="s">
        <v>25</v>
      </c>
      <c r="K95" s="363" t="n">
        <v>10</v>
      </c>
      <c r="L95" s="363" t="n">
        <v>9</v>
      </c>
    </row>
    <row r="96" customFormat="false" ht="12.75" hidden="false" customHeight="true" outlineLevel="0" collapsed="false">
      <c r="C96" s="67" t="s">
        <v>243</v>
      </c>
      <c r="D96" s="392"/>
      <c r="E96" s="400" t="n">
        <v>8</v>
      </c>
      <c r="F96" s="403" t="s">
        <v>25</v>
      </c>
      <c r="G96" s="394" t="n">
        <v>18</v>
      </c>
      <c r="H96" s="438" t="n">
        <v>10</v>
      </c>
      <c r="I96" s="363" t="n">
        <v>13</v>
      </c>
      <c r="J96" s="442" t="n">
        <v>2</v>
      </c>
      <c r="K96" s="363" t="n">
        <v>3</v>
      </c>
      <c r="L96" s="363" t="n">
        <v>3</v>
      </c>
    </row>
    <row r="97" customFormat="false" ht="12.75" hidden="false" customHeight="true" outlineLevel="0" collapsed="false">
      <c r="B97" s="67" t="s">
        <v>244</v>
      </c>
      <c r="D97" s="392"/>
      <c r="E97" s="400" t="n">
        <v>67</v>
      </c>
      <c r="F97" s="403" t="s">
        <v>25</v>
      </c>
      <c r="G97" s="403" t="s">
        <v>25</v>
      </c>
      <c r="H97" s="440" t="n">
        <v>107</v>
      </c>
      <c r="I97" s="441" t="s">
        <v>25</v>
      </c>
      <c r="J97" s="441" t="s">
        <v>25</v>
      </c>
      <c r="K97" s="363" t="n">
        <v>25</v>
      </c>
      <c r="L97" s="363" t="n">
        <v>26</v>
      </c>
    </row>
    <row r="98" customFormat="false" ht="12.75" hidden="false" customHeight="true" outlineLevel="0" collapsed="false">
      <c r="B98" s="67" t="s">
        <v>245</v>
      </c>
      <c r="D98" s="392"/>
      <c r="E98" s="400" t="n">
        <v>656</v>
      </c>
      <c r="F98" s="404" t="n">
        <v>1599</v>
      </c>
      <c r="G98" s="395" t="n">
        <v>1598</v>
      </c>
      <c r="H98" s="438" t="n">
        <v>804</v>
      </c>
      <c r="I98" s="439" t="n">
        <v>547</v>
      </c>
      <c r="J98" s="442" t="n">
        <v>145</v>
      </c>
      <c r="K98" s="439" t="n">
        <v>514</v>
      </c>
      <c r="L98" s="439" t="n">
        <v>535</v>
      </c>
    </row>
    <row r="99" customFormat="false" ht="12.75" hidden="false" customHeight="true" outlineLevel="0" collapsed="false">
      <c r="E99" s="405"/>
      <c r="F99" s="415"/>
      <c r="G99" s="402"/>
      <c r="H99" s="405"/>
      <c r="J99" s="402"/>
      <c r="K99" s="402"/>
      <c r="L99" s="443"/>
    </row>
    <row r="100" customFormat="false" ht="12.75" hidden="false" customHeight="true" outlineLevel="0" collapsed="false">
      <c r="E100" s="405"/>
      <c r="F100" s="415"/>
      <c r="G100" s="415"/>
      <c r="H100" s="402"/>
      <c r="I100" s="415"/>
      <c r="J100" s="415"/>
      <c r="K100" s="415"/>
      <c r="L100" s="415"/>
    </row>
    <row r="101" customFormat="false" ht="12.75" hidden="false" customHeight="true" outlineLevel="0" collapsed="false">
      <c r="E101" s="405"/>
      <c r="F101" s="415"/>
      <c r="G101" s="415"/>
      <c r="H101" s="405"/>
      <c r="I101" s="402"/>
      <c r="J101" s="415"/>
      <c r="K101" s="402"/>
      <c r="L101" s="415"/>
    </row>
    <row r="102" customFormat="false" ht="12.75" hidden="false" customHeight="true" outlineLevel="0" collapsed="false">
      <c r="C102" s="444"/>
      <c r="E102" s="405"/>
      <c r="F102" s="402"/>
      <c r="G102" s="402"/>
      <c r="H102" s="405"/>
      <c r="I102" s="405"/>
      <c r="J102" s="402"/>
      <c r="K102" s="405"/>
      <c r="L102" s="405"/>
    </row>
    <row r="103" customFormat="false" ht="12.75" hidden="false" customHeight="true" outlineLevel="0" collapsed="false">
      <c r="A103" s="392"/>
      <c r="B103" s="392"/>
      <c r="G103" s="402"/>
    </row>
    <row r="104" customFormat="false" ht="12.75" hidden="false" customHeight="true" outlineLevel="0" collapsed="false">
      <c r="A104" s="392"/>
      <c r="B104" s="392"/>
    </row>
    <row r="105" customFormat="false" ht="12.75" hidden="false" customHeight="true" outlineLevel="0" collapsed="false">
      <c r="A105" s="392"/>
      <c r="B105" s="392"/>
      <c r="E105" s="392"/>
    </row>
    <row r="106" customFormat="false" ht="12.75" hidden="false" customHeight="true" outlineLevel="0" collapsed="false">
      <c r="A106" s="392"/>
      <c r="B106" s="392"/>
      <c r="E106" s="392"/>
    </row>
    <row r="107" customFormat="false" ht="12.75" hidden="false" customHeight="true" outlineLevel="0" collapsed="false">
      <c r="A107" s="392"/>
      <c r="B107" s="392"/>
      <c r="E107" s="392"/>
    </row>
    <row r="108" customFormat="false" ht="12.75" hidden="false" customHeight="true" outlineLevel="0" collapsed="false">
      <c r="A108" s="392"/>
      <c r="B108" s="392"/>
      <c r="E108" s="392"/>
    </row>
    <row r="109" customFormat="false" ht="12.75" hidden="false" customHeight="true" outlineLevel="0" collapsed="false">
      <c r="A109" s="392"/>
      <c r="B109" s="392"/>
      <c r="E109" s="392"/>
    </row>
    <row r="110" customFormat="false" ht="12.75" hidden="false" customHeight="true" outlineLevel="0" collapsed="false">
      <c r="A110" s="392"/>
      <c r="B110" s="392"/>
      <c r="E110" s="392"/>
    </row>
    <row r="111" customFormat="false" ht="12.75" hidden="false" customHeight="true" outlineLevel="0" collapsed="false">
      <c r="A111" s="392"/>
      <c r="B111" s="392"/>
      <c r="E111" s="392"/>
    </row>
    <row r="112" customFormat="false" ht="12.75" hidden="false" customHeight="true" outlineLevel="0" collapsed="false">
      <c r="A112" s="392"/>
      <c r="B112" s="392"/>
      <c r="E112" s="392"/>
    </row>
    <row r="113" customFormat="false" ht="12.75" hidden="false" customHeight="true" outlineLevel="0" collapsed="false">
      <c r="A113" s="392"/>
      <c r="B113" s="392"/>
      <c r="E113" s="392"/>
    </row>
    <row r="114" customFormat="false" ht="12.75" hidden="false" customHeight="true" outlineLevel="0" collapsed="false">
      <c r="A114" s="392"/>
      <c r="B114" s="392"/>
      <c r="E114" s="392"/>
    </row>
    <row r="115" customFormat="false" ht="12.75" hidden="false" customHeight="true" outlineLevel="0" collapsed="false">
      <c r="A115" s="392"/>
      <c r="B115" s="392"/>
      <c r="E115" s="392"/>
    </row>
    <row r="116" customFormat="false" ht="12.75" hidden="false" customHeight="true" outlineLevel="0" collapsed="false">
      <c r="A116" s="392"/>
      <c r="B116" s="392"/>
      <c r="E116" s="392"/>
    </row>
    <row r="117" customFormat="false" ht="12.75" hidden="false" customHeight="true" outlineLevel="0" collapsed="false">
      <c r="A117" s="392"/>
      <c r="B117" s="392"/>
      <c r="E117" s="392"/>
    </row>
    <row r="118" customFormat="false" ht="12.75" hidden="false" customHeight="true" outlineLevel="0" collapsed="false">
      <c r="A118" s="392"/>
      <c r="B118" s="392"/>
      <c r="E118" s="392"/>
    </row>
    <row r="119" customFormat="false" ht="12.75" hidden="false" customHeight="true" outlineLevel="0" collapsed="false">
      <c r="A119" s="445"/>
      <c r="B119" s="445"/>
      <c r="C119" s="445"/>
      <c r="E119" s="392"/>
    </row>
    <row r="120" customFormat="false" ht="12.75" hidden="false" customHeight="true" outlineLevel="0" collapsed="false">
      <c r="A120" s="392" t="s">
        <v>246</v>
      </c>
      <c r="E120" s="392"/>
    </row>
    <row r="121" customFormat="false" ht="12.75" hidden="false" customHeight="true" outlineLevel="0" collapsed="false">
      <c r="A121" s="392" t="s">
        <v>260</v>
      </c>
      <c r="E121" s="392"/>
    </row>
    <row r="122" customFormat="false" ht="12.75" hidden="false" customHeight="true" outlineLevel="0" collapsed="false">
      <c r="A122" s="392" t="s">
        <v>266</v>
      </c>
      <c r="B122" s="392"/>
    </row>
  </sheetData>
  <mergeCells count="27">
    <mergeCell ref="A1:L1"/>
    <mergeCell ref="A3:L3"/>
    <mergeCell ref="A4:D6"/>
    <mergeCell ref="E4:E6"/>
    <mergeCell ref="F4:L4"/>
    <mergeCell ref="F5:F6"/>
    <mergeCell ref="G5:G6"/>
    <mergeCell ref="H5:H6"/>
    <mergeCell ref="I5:I6"/>
    <mergeCell ref="J5:J6"/>
    <mergeCell ref="K5:K6"/>
    <mergeCell ref="L5:L6"/>
    <mergeCell ref="A10:L10"/>
    <mergeCell ref="A62:L62"/>
    <mergeCell ref="A64:L64"/>
    <mergeCell ref="A65:D67"/>
    <mergeCell ref="E65:E67"/>
    <mergeCell ref="F65:L65"/>
    <mergeCell ref="F66:F67"/>
    <mergeCell ref="G66:G67"/>
    <mergeCell ref="H66:H67"/>
    <mergeCell ref="I66:I67"/>
    <mergeCell ref="J66:J67"/>
    <mergeCell ref="K66:K67"/>
    <mergeCell ref="L66:L67"/>
    <mergeCell ref="A69:L69"/>
    <mergeCell ref="A119:C119"/>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8.85"/>
    <col collapsed="false" customWidth="true" hidden="false" outlineLevel="0" max="5" min="5" style="36" width="0.99"/>
    <col collapsed="false" customWidth="true" hidden="false" outlineLevel="0" max="6" min="6" style="36" width="8.99"/>
    <col collapsed="false" customWidth="true" hidden="false" outlineLevel="0" max="9" min="7" style="36" width="9.14"/>
    <col collapsed="false" customWidth="true" hidden="false" outlineLevel="0" max="10" min="10" style="36" width="8.56"/>
    <col collapsed="false" customWidth="true" hidden="false" outlineLevel="0" max="11" min="11" style="36" width="9.56"/>
    <col collapsed="false" customWidth="false" hidden="false" outlineLevel="0" max="257" min="12" style="36" width="11.42"/>
  </cols>
  <sheetData>
    <row r="1" customFormat="false" ht="12.75" hidden="false" customHeight="true" outlineLevel="0" collapsed="false">
      <c r="A1" s="75" t="s">
        <v>521</v>
      </c>
      <c r="B1" s="75"/>
      <c r="C1" s="75"/>
      <c r="D1" s="75"/>
      <c r="E1" s="75"/>
      <c r="F1" s="75"/>
      <c r="G1" s="75"/>
      <c r="H1" s="75"/>
      <c r="I1" s="75"/>
      <c r="J1" s="75"/>
      <c r="K1" s="75"/>
    </row>
    <row r="2" customFormat="false" ht="11.25" hidden="false" customHeight="true" outlineLevel="0" collapsed="false">
      <c r="A2" s="76"/>
      <c r="B2" s="76"/>
      <c r="C2" s="76"/>
      <c r="D2" s="76"/>
      <c r="E2" s="76"/>
      <c r="F2" s="76"/>
      <c r="G2" s="76"/>
      <c r="H2" s="76"/>
      <c r="I2" s="76"/>
      <c r="J2" s="76"/>
      <c r="K2" s="76"/>
    </row>
    <row r="3" customFormat="false" ht="26.25" hidden="false" customHeight="true" outlineLevel="0" collapsed="false">
      <c r="A3" s="38" t="s">
        <v>522</v>
      </c>
      <c r="B3" s="38"/>
      <c r="C3" s="38"/>
      <c r="D3" s="38"/>
      <c r="E3" s="38"/>
      <c r="F3" s="38"/>
      <c r="G3" s="38"/>
      <c r="H3" s="38"/>
      <c r="I3" s="38"/>
      <c r="J3" s="38"/>
      <c r="K3" s="38"/>
    </row>
    <row r="4" customFormat="false" ht="14.1" hidden="false" customHeight="true" outlineLevel="0" collapsed="false">
      <c r="A4" s="94" t="s">
        <v>166</v>
      </c>
      <c r="B4" s="94"/>
      <c r="C4" s="94"/>
      <c r="D4" s="94"/>
      <c r="E4" s="94"/>
      <c r="F4" s="338" t="s">
        <v>502</v>
      </c>
      <c r="G4" s="249" t="s">
        <v>272</v>
      </c>
      <c r="H4" s="249"/>
      <c r="I4" s="249"/>
      <c r="J4" s="249"/>
      <c r="K4" s="249"/>
    </row>
    <row r="5" customFormat="false" ht="14.1" hidden="false" customHeight="true" outlineLevel="0" collapsed="false">
      <c r="A5" s="94"/>
      <c r="B5" s="94"/>
      <c r="C5" s="94"/>
      <c r="D5" s="94"/>
      <c r="E5" s="94"/>
      <c r="F5" s="338"/>
      <c r="G5" s="45" t="s">
        <v>273</v>
      </c>
      <c r="H5" s="45" t="s">
        <v>282</v>
      </c>
      <c r="I5" s="45" t="s">
        <v>431</v>
      </c>
      <c r="J5" s="446" t="s">
        <v>276</v>
      </c>
      <c r="K5" s="446"/>
    </row>
    <row r="6" customFormat="false" ht="14.1" hidden="false" customHeight="true" outlineLevel="0" collapsed="false">
      <c r="A6" s="94"/>
      <c r="B6" s="94"/>
      <c r="C6" s="94"/>
      <c r="D6" s="94"/>
      <c r="E6" s="94"/>
      <c r="F6" s="338"/>
      <c r="G6" s="45"/>
      <c r="H6" s="45"/>
      <c r="I6" s="45"/>
      <c r="J6" s="45" t="n">
        <v>1</v>
      </c>
      <c r="K6" s="46" t="n">
        <v>2</v>
      </c>
    </row>
    <row r="7" customFormat="false" ht="25.5" hidden="false" customHeight="true" outlineLevel="0" collapsed="false">
      <c r="A7" s="94"/>
      <c r="B7" s="94"/>
      <c r="C7" s="94"/>
      <c r="D7" s="94"/>
      <c r="E7" s="94"/>
      <c r="F7" s="338"/>
      <c r="G7" s="45"/>
      <c r="H7" s="45"/>
      <c r="I7" s="45"/>
      <c r="J7" s="45"/>
      <c r="K7" s="46"/>
    </row>
    <row r="8" s="47" customFormat="true" ht="20.25" hidden="false" customHeight="true" outlineLevel="0" collapsed="false">
      <c r="A8" s="47" t="s">
        <v>170</v>
      </c>
      <c r="E8" s="447"/>
      <c r="F8" s="207" t="n">
        <v>1746</v>
      </c>
      <c r="G8" s="448" t="n">
        <v>68</v>
      </c>
      <c r="H8" s="448" t="n">
        <v>52</v>
      </c>
      <c r="I8" s="360" t="n">
        <v>246</v>
      </c>
      <c r="J8" s="449" t="n">
        <v>136</v>
      </c>
      <c r="K8" s="448" t="n">
        <v>89</v>
      </c>
    </row>
    <row r="9" s="47" customFormat="true" ht="15" hidden="false" customHeight="true" outlineLevel="0" collapsed="false">
      <c r="A9" s="47" t="s">
        <v>171</v>
      </c>
      <c r="E9" s="155"/>
      <c r="F9" s="207" t="n">
        <v>1122</v>
      </c>
      <c r="G9" s="448" t="n">
        <v>39</v>
      </c>
      <c r="H9" s="448" t="n">
        <v>32</v>
      </c>
      <c r="I9" s="360" t="n">
        <v>122</v>
      </c>
      <c r="J9" s="449" t="n">
        <v>70</v>
      </c>
      <c r="K9" s="448" t="n">
        <v>41</v>
      </c>
    </row>
    <row r="10" s="47" customFormat="true" ht="12.75" hidden="false" customHeight="true" outlineLevel="0" collapsed="false">
      <c r="D10" s="36"/>
      <c r="E10" s="155"/>
      <c r="F10" s="240"/>
      <c r="G10" s="199"/>
      <c r="H10" s="208"/>
      <c r="I10" s="199"/>
      <c r="J10" s="199"/>
      <c r="K10" s="199"/>
    </row>
    <row r="11" customFormat="false" ht="12.75" hidden="false" customHeight="true" outlineLevel="0" collapsed="false">
      <c r="A11" s="51" t="s">
        <v>172</v>
      </c>
      <c r="B11" s="51"/>
      <c r="C11" s="51"/>
      <c r="D11" s="51"/>
      <c r="E11" s="51"/>
      <c r="F11" s="51"/>
      <c r="G11" s="51"/>
      <c r="H11" s="51"/>
      <c r="I11" s="51"/>
      <c r="J11" s="51"/>
      <c r="K11" s="51"/>
    </row>
    <row r="12" s="36" customFormat="true" ht="12.75" hidden="false" customHeight="true" outlineLevel="0" collapsed="false">
      <c r="A12" s="36" t="s">
        <v>173</v>
      </c>
      <c r="E12" s="120"/>
      <c r="F12" s="58" t="n">
        <v>1656</v>
      </c>
      <c r="G12" s="450" t="n">
        <v>986</v>
      </c>
      <c r="H12" s="450" t="n">
        <v>993</v>
      </c>
      <c r="I12" s="59" t="n">
        <v>2951</v>
      </c>
      <c r="J12" s="59" t="n">
        <v>2886</v>
      </c>
      <c r="K12" s="136" t="n">
        <v>3156</v>
      </c>
    </row>
    <row r="13" customFormat="false" ht="12.75" hidden="false" customHeight="true" outlineLevel="0" collapsed="false">
      <c r="A13" s="57"/>
      <c r="B13" s="57" t="s">
        <v>174</v>
      </c>
      <c r="E13" s="120"/>
      <c r="F13" s="58"/>
      <c r="G13" s="222"/>
      <c r="I13" s="216"/>
      <c r="J13" s="216"/>
      <c r="K13" s="216"/>
    </row>
    <row r="14" customFormat="false" ht="12.75" hidden="false" customHeight="true" outlineLevel="0" collapsed="false">
      <c r="B14" s="36" t="s">
        <v>175</v>
      </c>
      <c r="E14" s="120"/>
      <c r="F14" s="58" t="n">
        <v>1217</v>
      </c>
      <c r="G14" s="450" t="n">
        <v>981</v>
      </c>
      <c r="H14" s="450" t="n">
        <v>988</v>
      </c>
      <c r="I14" s="59" t="n">
        <v>2084</v>
      </c>
      <c r="J14" s="59" t="n">
        <v>1973</v>
      </c>
      <c r="K14" s="136" t="n">
        <v>2275</v>
      </c>
    </row>
    <row r="15" customFormat="false" ht="12.75" hidden="false" customHeight="true" outlineLevel="0" collapsed="false">
      <c r="B15" s="36" t="s">
        <v>176</v>
      </c>
      <c r="E15" s="120"/>
      <c r="F15" s="58" t="n">
        <v>354</v>
      </c>
      <c r="G15" s="226" t="s">
        <v>19</v>
      </c>
      <c r="H15" s="226" t="s">
        <v>19</v>
      </c>
      <c r="I15" s="59" t="n">
        <v>859</v>
      </c>
      <c r="J15" s="59" t="n">
        <v>903</v>
      </c>
      <c r="K15" s="450" t="n">
        <v>878</v>
      </c>
    </row>
    <row r="16" customFormat="false" ht="12.75" hidden="false" customHeight="true" outlineLevel="0" collapsed="false">
      <c r="A16" s="36" t="s">
        <v>177</v>
      </c>
      <c r="E16" s="120"/>
      <c r="F16" s="58" t="n">
        <v>149</v>
      </c>
      <c r="G16" s="226" t="s">
        <v>25</v>
      </c>
      <c r="H16" s="226" t="s">
        <v>25</v>
      </c>
      <c r="I16" s="451" t="n">
        <v>349</v>
      </c>
      <c r="J16" s="226" t="s">
        <v>25</v>
      </c>
      <c r="K16" s="226" t="s">
        <v>25</v>
      </c>
    </row>
    <row r="17" customFormat="false" ht="12.75" hidden="false" customHeight="true" outlineLevel="0" collapsed="false">
      <c r="A17" s="36" t="s">
        <v>178</v>
      </c>
      <c r="E17" s="120"/>
      <c r="F17" s="58" t="n">
        <v>234</v>
      </c>
      <c r="G17" s="450" t="n">
        <v>123</v>
      </c>
      <c r="H17" s="226" t="s">
        <v>25</v>
      </c>
      <c r="I17" s="59" t="n">
        <v>388</v>
      </c>
      <c r="J17" s="450" t="n">
        <v>339</v>
      </c>
      <c r="K17" s="450" t="n">
        <v>460</v>
      </c>
    </row>
    <row r="18" customFormat="false" ht="12.75" hidden="false" customHeight="true" outlineLevel="0" collapsed="false">
      <c r="B18" s="36" t="s">
        <v>174</v>
      </c>
      <c r="E18" s="120"/>
      <c r="F18" s="58"/>
      <c r="H18" s="226" t="s">
        <v>25</v>
      </c>
    </row>
    <row r="19" customFormat="false" ht="12.75" hidden="false" customHeight="true" outlineLevel="0" collapsed="false">
      <c r="B19" s="36" t="s">
        <v>179</v>
      </c>
      <c r="E19" s="120"/>
      <c r="F19" s="58" t="n">
        <v>10</v>
      </c>
      <c r="G19" s="226" t="s">
        <v>25</v>
      </c>
      <c r="H19" s="226" t="s">
        <v>25</v>
      </c>
      <c r="I19" s="226" t="s">
        <v>25</v>
      </c>
      <c r="J19" s="226" t="s">
        <v>25</v>
      </c>
      <c r="K19" s="226" t="s">
        <v>25</v>
      </c>
    </row>
    <row r="20" customFormat="false" ht="12.75" hidden="false" customHeight="true" outlineLevel="0" collapsed="false">
      <c r="B20" s="36" t="s">
        <v>180</v>
      </c>
      <c r="E20" s="120"/>
      <c r="F20" s="58" t="n">
        <v>189</v>
      </c>
      <c r="G20" s="226" t="s">
        <v>25</v>
      </c>
      <c r="H20" s="226" t="s">
        <v>25</v>
      </c>
      <c r="I20" s="59" t="n">
        <v>340</v>
      </c>
      <c r="J20" s="450" t="n">
        <v>304</v>
      </c>
      <c r="K20" s="450" t="n">
        <v>389</v>
      </c>
    </row>
    <row r="21" customFormat="false" ht="12.75" hidden="false" customHeight="true" outlineLevel="0" collapsed="false">
      <c r="A21" s="36" t="s">
        <v>181</v>
      </c>
      <c r="E21" s="120"/>
      <c r="F21" s="58" t="n">
        <v>807</v>
      </c>
      <c r="G21" s="450" t="n">
        <v>661</v>
      </c>
      <c r="H21" s="450" t="n">
        <v>570</v>
      </c>
      <c r="I21" s="59" t="n">
        <v>663</v>
      </c>
      <c r="J21" s="59" t="n">
        <v>503</v>
      </c>
      <c r="K21" s="450" t="n">
        <v>873</v>
      </c>
    </row>
    <row r="22" customFormat="false" ht="12.75" hidden="false" customHeight="true" outlineLevel="0" collapsed="false">
      <c r="B22" s="36" t="s">
        <v>174</v>
      </c>
      <c r="E22" s="120"/>
      <c r="F22" s="344"/>
      <c r="I22" s="216"/>
      <c r="J22" s="216"/>
      <c r="K22" s="216"/>
    </row>
    <row r="23" customFormat="false" ht="12.75" hidden="false" customHeight="true" outlineLevel="0" collapsed="false">
      <c r="B23" s="36" t="s">
        <v>182</v>
      </c>
      <c r="E23" s="120"/>
      <c r="F23" s="58" t="n">
        <v>529</v>
      </c>
      <c r="G23" s="226" t="s">
        <v>19</v>
      </c>
      <c r="H23" s="226" t="s">
        <v>19</v>
      </c>
      <c r="I23" s="226" t="s">
        <v>25</v>
      </c>
      <c r="J23" s="226" t="s">
        <v>25</v>
      </c>
      <c r="K23" s="226" t="s">
        <v>25</v>
      </c>
    </row>
    <row r="24" customFormat="false" ht="12.75" hidden="false" customHeight="true" outlineLevel="0" collapsed="false">
      <c r="B24" s="36" t="s">
        <v>183</v>
      </c>
      <c r="E24" s="0"/>
      <c r="F24" s="259" t="s">
        <v>25</v>
      </c>
      <c r="G24" s="226" t="s">
        <v>19</v>
      </c>
      <c r="H24" s="226" t="s">
        <v>19</v>
      </c>
      <c r="I24" s="226" t="s">
        <v>19</v>
      </c>
      <c r="J24" s="226" t="s">
        <v>19</v>
      </c>
      <c r="K24" s="226" t="s">
        <v>19</v>
      </c>
    </row>
    <row r="25" customFormat="false" ht="12.75" hidden="false" customHeight="true" outlineLevel="0" collapsed="false">
      <c r="B25" s="36" t="s">
        <v>184</v>
      </c>
      <c r="E25" s="120"/>
      <c r="F25" s="452" t="n">
        <v>2</v>
      </c>
      <c r="G25" s="226" t="s">
        <v>19</v>
      </c>
      <c r="H25" s="226" t="s">
        <v>19</v>
      </c>
      <c r="I25" s="226" t="s">
        <v>19</v>
      </c>
      <c r="J25" s="226" t="s">
        <v>19</v>
      </c>
      <c r="K25" s="226" t="s">
        <v>19</v>
      </c>
    </row>
    <row r="26" customFormat="false" ht="12.75" hidden="false" customHeight="true" outlineLevel="0" collapsed="false">
      <c r="B26" s="36" t="s">
        <v>185</v>
      </c>
      <c r="E26" s="120"/>
      <c r="F26" s="452" t="n">
        <v>6</v>
      </c>
      <c r="G26" s="226" t="s">
        <v>19</v>
      </c>
      <c r="H26" s="226" t="s">
        <v>19</v>
      </c>
      <c r="I26" s="226" t="s">
        <v>25</v>
      </c>
      <c r="J26" s="226" t="s">
        <v>25</v>
      </c>
      <c r="K26" s="226" t="s">
        <v>25</v>
      </c>
    </row>
    <row r="27" customFormat="false" ht="12.75" hidden="false" customHeight="true" outlineLevel="0" collapsed="false">
      <c r="B27" s="36" t="s">
        <v>187</v>
      </c>
      <c r="E27" s="48"/>
      <c r="F27" s="452" t="n">
        <v>6</v>
      </c>
      <c r="G27" s="226" t="s">
        <v>25</v>
      </c>
      <c r="H27" s="226" t="s">
        <v>25</v>
      </c>
      <c r="I27" s="226" t="s">
        <v>25</v>
      </c>
      <c r="J27" s="226" t="s">
        <v>25</v>
      </c>
      <c r="K27" s="226" t="s">
        <v>25</v>
      </c>
    </row>
    <row r="28" customFormat="false" ht="12.75" hidden="false" customHeight="true" outlineLevel="0" collapsed="false">
      <c r="B28" s="36" t="s">
        <v>189</v>
      </c>
      <c r="E28" s="48"/>
      <c r="F28" s="259" t="s">
        <v>25</v>
      </c>
      <c r="G28" s="226" t="s">
        <v>25</v>
      </c>
      <c r="H28" s="226" t="s">
        <v>25</v>
      </c>
      <c r="I28" s="226" t="s">
        <v>25</v>
      </c>
      <c r="J28" s="226" t="s">
        <v>25</v>
      </c>
      <c r="K28" s="226" t="s">
        <v>25</v>
      </c>
    </row>
    <row r="29" customFormat="false" ht="12.75" hidden="false" customHeight="true" outlineLevel="0" collapsed="false">
      <c r="B29" s="36" t="s">
        <v>190</v>
      </c>
      <c r="E29" s="120"/>
      <c r="F29" s="452" t="n">
        <v>25</v>
      </c>
      <c r="G29" s="226" t="s">
        <v>19</v>
      </c>
      <c r="H29" s="226" t="s">
        <v>19</v>
      </c>
      <c r="I29" s="226" t="s">
        <v>25</v>
      </c>
      <c r="J29" s="226" t="s">
        <v>25</v>
      </c>
      <c r="K29" s="226" t="s">
        <v>25</v>
      </c>
    </row>
    <row r="30" customFormat="false" ht="12.75" hidden="false" customHeight="true" outlineLevel="0" collapsed="false">
      <c r="B30" s="36" t="s">
        <v>191</v>
      </c>
      <c r="E30" s="120"/>
      <c r="F30" s="58" t="n">
        <v>68</v>
      </c>
      <c r="G30" s="450" t="n">
        <v>234</v>
      </c>
      <c r="H30" s="226" t="s">
        <v>25</v>
      </c>
      <c r="I30" s="226" t="s">
        <v>25</v>
      </c>
      <c r="J30" s="226" t="s">
        <v>25</v>
      </c>
      <c r="K30" s="226" t="s">
        <v>25</v>
      </c>
    </row>
    <row r="31" customFormat="false" ht="12.75" hidden="false" customHeight="true" outlineLevel="0" collapsed="false">
      <c r="B31" s="36" t="s">
        <v>192</v>
      </c>
      <c r="E31" s="120"/>
      <c r="F31" s="452" t="n">
        <v>8</v>
      </c>
      <c r="G31" s="226" t="s">
        <v>25</v>
      </c>
      <c r="H31" s="226" t="s">
        <v>19</v>
      </c>
      <c r="I31" s="226" t="s">
        <v>25</v>
      </c>
      <c r="J31" s="226" t="s">
        <v>25</v>
      </c>
      <c r="K31" s="226" t="s">
        <v>25</v>
      </c>
    </row>
    <row r="32" customFormat="false" ht="12.75" hidden="false" customHeight="true" outlineLevel="0" collapsed="false">
      <c r="B32" s="36" t="s">
        <v>193</v>
      </c>
      <c r="E32" s="120"/>
      <c r="F32" s="452" t="n">
        <v>4</v>
      </c>
      <c r="G32" s="226" t="s">
        <v>25</v>
      </c>
      <c r="H32" s="226" t="s">
        <v>25</v>
      </c>
      <c r="I32" s="226" t="s">
        <v>25</v>
      </c>
      <c r="J32" s="226" t="s">
        <v>25</v>
      </c>
      <c r="K32" s="226" t="s">
        <v>25</v>
      </c>
    </row>
    <row r="33" customFormat="false" ht="12.75" hidden="false" customHeight="true" outlineLevel="0" collapsed="false">
      <c r="B33" s="36" t="s">
        <v>194</v>
      </c>
      <c r="E33" s="120"/>
      <c r="F33" s="58" t="n">
        <v>61</v>
      </c>
      <c r="G33" s="453" t="n">
        <v>190</v>
      </c>
      <c r="H33" s="450" t="n">
        <v>158</v>
      </c>
      <c r="I33" s="454" t="n">
        <v>239</v>
      </c>
      <c r="J33" s="454" t="n">
        <v>161</v>
      </c>
      <c r="K33" s="453" t="n">
        <v>308</v>
      </c>
    </row>
    <row r="34" customFormat="false" ht="12.75" hidden="false" customHeight="true" outlineLevel="0" collapsed="false">
      <c r="B34" s="36" t="s">
        <v>195</v>
      </c>
      <c r="E34" s="120"/>
      <c r="F34" s="226" t="s">
        <v>25</v>
      </c>
      <c r="G34" s="226" t="s">
        <v>25</v>
      </c>
      <c r="H34" s="226" t="s">
        <v>25</v>
      </c>
      <c r="I34" s="226" t="s">
        <v>25</v>
      </c>
      <c r="J34" s="226" t="s">
        <v>25</v>
      </c>
      <c r="K34" s="226" t="s">
        <v>25</v>
      </c>
    </row>
    <row r="35" customFormat="false" ht="12.75" hidden="false" customHeight="true" outlineLevel="0" collapsed="false">
      <c r="B35" s="36" t="s">
        <v>196</v>
      </c>
      <c r="E35" s="120"/>
      <c r="F35" s="452" t="n">
        <v>9</v>
      </c>
      <c r="G35" s="226" t="s">
        <v>25</v>
      </c>
      <c r="H35" s="226" t="s">
        <v>25</v>
      </c>
      <c r="I35" s="450" t="n">
        <v>68</v>
      </c>
      <c r="J35" s="226" t="s">
        <v>25</v>
      </c>
      <c r="K35" s="453" t="n">
        <v>85</v>
      </c>
    </row>
    <row r="36" customFormat="false" ht="12.75" hidden="false" customHeight="true" outlineLevel="0" collapsed="false">
      <c r="B36" s="36" t="s">
        <v>197</v>
      </c>
      <c r="E36" s="120"/>
      <c r="F36" s="452" t="n">
        <v>10</v>
      </c>
      <c r="G36" s="226" t="s">
        <v>25</v>
      </c>
      <c r="H36" s="226" t="s">
        <v>25</v>
      </c>
      <c r="I36" s="226" t="s">
        <v>25</v>
      </c>
      <c r="J36" s="226" t="s">
        <v>25</v>
      </c>
      <c r="K36" s="226" t="s">
        <v>25</v>
      </c>
    </row>
    <row r="37" customFormat="false" ht="12.75" hidden="false" customHeight="true" outlineLevel="0" collapsed="false">
      <c r="B37" s="36" t="s">
        <v>198</v>
      </c>
      <c r="E37" s="120"/>
      <c r="F37" s="226" t="s">
        <v>25</v>
      </c>
      <c r="G37" s="226" t="s">
        <v>19</v>
      </c>
      <c r="H37" s="226" t="s">
        <v>19</v>
      </c>
      <c r="I37" s="226" t="s">
        <v>19</v>
      </c>
      <c r="J37" s="226" t="s">
        <v>19</v>
      </c>
      <c r="K37" s="226" t="s">
        <v>19</v>
      </c>
    </row>
    <row r="38" customFormat="false" ht="12.75" hidden="false" customHeight="true" outlineLevel="0" collapsed="false">
      <c r="A38" s="36" t="s">
        <v>199</v>
      </c>
      <c r="E38" s="120"/>
      <c r="F38" s="58" t="n">
        <v>101</v>
      </c>
      <c r="G38" s="450" t="n">
        <v>217</v>
      </c>
      <c r="H38" s="450" t="n">
        <v>207</v>
      </c>
      <c r="I38" s="454" t="n">
        <v>201</v>
      </c>
      <c r="J38" s="450" t="n">
        <v>236</v>
      </c>
      <c r="K38" s="450" t="n">
        <v>153</v>
      </c>
    </row>
    <row r="39" customFormat="false" ht="12.75" hidden="false" customHeight="true" outlineLevel="0" collapsed="false">
      <c r="B39" s="36" t="s">
        <v>174</v>
      </c>
      <c r="E39" s="120"/>
      <c r="F39" s="58"/>
      <c r="G39" s="225"/>
      <c r="H39" s="213"/>
      <c r="I39" s="137"/>
      <c r="J39" s="137"/>
      <c r="K39" s="226"/>
    </row>
    <row r="40" customFormat="false" ht="12.75" hidden="false" customHeight="true" outlineLevel="0" collapsed="false">
      <c r="B40" s="36" t="s">
        <v>200</v>
      </c>
      <c r="E40" s="120"/>
      <c r="F40" s="452" t="n">
        <v>2</v>
      </c>
      <c r="G40" s="226" t="s">
        <v>19</v>
      </c>
      <c r="H40" s="226" t="s">
        <v>19</v>
      </c>
      <c r="I40" s="226" t="s">
        <v>19</v>
      </c>
      <c r="J40" s="226" t="s">
        <v>19</v>
      </c>
      <c r="K40" s="226" t="s">
        <v>19</v>
      </c>
    </row>
    <row r="41" customFormat="false" ht="12.75" hidden="false" customHeight="true" outlineLevel="0" collapsed="false">
      <c r="B41" s="36" t="s">
        <v>201</v>
      </c>
      <c r="E41" s="120"/>
      <c r="F41" s="58" t="n">
        <v>12</v>
      </c>
      <c r="G41" s="226" t="s">
        <v>25</v>
      </c>
      <c r="H41" s="226" t="s">
        <v>25</v>
      </c>
      <c r="I41" s="450" t="n">
        <v>20</v>
      </c>
      <c r="J41" s="226" t="s">
        <v>25</v>
      </c>
      <c r="K41" s="226" t="s">
        <v>25</v>
      </c>
    </row>
    <row r="42" s="47" customFormat="true" ht="12.75" hidden="false" customHeight="true" outlineLevel="0" collapsed="false">
      <c r="A42" s="36"/>
      <c r="B42" s="36" t="s">
        <v>202</v>
      </c>
      <c r="C42" s="36"/>
      <c r="D42" s="36"/>
      <c r="E42" s="155"/>
      <c r="F42" s="58" t="n">
        <v>78</v>
      </c>
      <c r="G42" s="450" t="n">
        <v>187</v>
      </c>
      <c r="H42" s="450" t="n">
        <v>174</v>
      </c>
      <c r="I42" s="454" t="n">
        <v>166</v>
      </c>
      <c r="J42" s="450" t="n">
        <v>217</v>
      </c>
      <c r="K42" s="450" t="n">
        <v>93</v>
      </c>
    </row>
    <row r="43" customFormat="false" ht="12.75" hidden="false" customHeight="true" outlineLevel="0" collapsed="false">
      <c r="A43" s="36" t="s">
        <v>203</v>
      </c>
      <c r="E43" s="120"/>
      <c r="F43" s="226" t="s">
        <v>25</v>
      </c>
      <c r="G43" s="226" t="s">
        <v>19</v>
      </c>
      <c r="H43" s="226" t="s">
        <v>19</v>
      </c>
      <c r="I43" s="226" t="s">
        <v>19</v>
      </c>
      <c r="J43" s="226" t="s">
        <v>19</v>
      </c>
      <c r="K43" s="226" t="s">
        <v>19</v>
      </c>
    </row>
    <row r="44" s="47" customFormat="true" ht="12.75" hidden="false" customHeight="true" outlineLevel="0" collapsed="false">
      <c r="A44" s="70" t="s">
        <v>149</v>
      </c>
      <c r="D44" s="70"/>
      <c r="E44" s="155"/>
      <c r="F44" s="207" t="n">
        <v>2947</v>
      </c>
      <c r="G44" s="134" t="n">
        <v>2101</v>
      </c>
      <c r="H44" s="241" t="n">
        <v>1985</v>
      </c>
      <c r="I44" s="72" t="n">
        <v>4552</v>
      </c>
      <c r="J44" s="72" t="n">
        <v>4259</v>
      </c>
      <c r="K44" s="241" t="n">
        <v>5055</v>
      </c>
    </row>
    <row r="45" customFormat="false" ht="12.75" hidden="false" customHeight="true" outlineLevel="0" collapsed="false">
      <c r="B45" s="36" t="s">
        <v>204</v>
      </c>
      <c r="C45" s="47"/>
      <c r="E45" s="120"/>
      <c r="F45" s="58"/>
      <c r="G45" s="215"/>
      <c r="H45" s="215"/>
      <c r="I45" s="217"/>
      <c r="J45" s="217"/>
      <c r="K45" s="217"/>
    </row>
    <row r="46" s="47" customFormat="true" ht="12.75" hidden="false" customHeight="true" outlineLevel="0" collapsed="false">
      <c r="A46" s="36"/>
      <c r="B46" s="36" t="s">
        <v>205</v>
      </c>
      <c r="C46" s="36"/>
      <c r="D46" s="36"/>
      <c r="E46" s="155"/>
      <c r="F46" s="58" t="n">
        <v>248</v>
      </c>
      <c r="G46" s="450" t="n">
        <v>124</v>
      </c>
      <c r="H46" s="450" t="n">
        <v>118</v>
      </c>
      <c r="I46" s="454" t="n">
        <v>487</v>
      </c>
      <c r="J46" s="454" t="n">
        <v>476</v>
      </c>
      <c r="K46" s="450" t="n">
        <v>528</v>
      </c>
    </row>
    <row r="47" customFormat="false" ht="12.75" hidden="false" customHeight="true" outlineLevel="0" collapsed="false">
      <c r="B47" s="36" t="s">
        <v>206</v>
      </c>
      <c r="E47" s="120"/>
      <c r="F47" s="58" t="n">
        <v>336</v>
      </c>
      <c r="G47" s="450" t="n">
        <v>173</v>
      </c>
      <c r="H47" s="450" t="n">
        <v>172</v>
      </c>
      <c r="I47" s="454" t="n">
        <v>516</v>
      </c>
      <c r="J47" s="454" t="n">
        <v>526</v>
      </c>
      <c r="K47" s="450" t="n">
        <v>539</v>
      </c>
    </row>
    <row r="48" s="47" customFormat="true" ht="12.75" hidden="false" customHeight="true" outlineLevel="0" collapsed="false">
      <c r="A48" s="70" t="s">
        <v>152</v>
      </c>
      <c r="D48" s="70"/>
      <c r="E48" s="155"/>
      <c r="F48" s="207" t="n">
        <v>2364</v>
      </c>
      <c r="G48" s="134" t="n">
        <v>1804</v>
      </c>
      <c r="H48" s="241" t="n">
        <v>1695</v>
      </c>
      <c r="I48" s="72" t="n">
        <v>3549</v>
      </c>
      <c r="J48" s="72" t="n">
        <v>3257</v>
      </c>
      <c r="K48" s="241" t="n">
        <v>3988</v>
      </c>
    </row>
    <row r="49" customFormat="false" ht="12.75" hidden="false" customHeight="true" outlineLevel="0" collapsed="false">
      <c r="B49" s="36" t="s">
        <v>207</v>
      </c>
      <c r="C49" s="47"/>
      <c r="E49" s="120"/>
      <c r="F49" s="58"/>
      <c r="G49" s="215"/>
      <c r="H49" s="215"/>
      <c r="I49" s="217"/>
      <c r="J49" s="217"/>
      <c r="K49" s="217"/>
    </row>
    <row r="50" s="47" customFormat="true" ht="12.75" hidden="false" customHeight="true" outlineLevel="0" collapsed="false">
      <c r="A50" s="36"/>
      <c r="B50" s="36" t="s">
        <v>208</v>
      </c>
      <c r="C50" s="36"/>
      <c r="D50" s="36"/>
      <c r="E50" s="155"/>
      <c r="F50" s="58" t="n">
        <v>14</v>
      </c>
      <c r="G50" s="172" t="s">
        <v>25</v>
      </c>
      <c r="H50" s="172" t="s">
        <v>25</v>
      </c>
      <c r="I50" s="450" t="n">
        <v>37</v>
      </c>
      <c r="J50" s="450" t="n">
        <v>49</v>
      </c>
      <c r="K50" s="226" t="s">
        <v>25</v>
      </c>
    </row>
    <row r="51" customFormat="false" ht="12.75" hidden="false" customHeight="true" outlineLevel="0" collapsed="false">
      <c r="B51" s="36" t="s">
        <v>209</v>
      </c>
      <c r="E51" s="120"/>
      <c r="F51" s="58" t="n">
        <v>17</v>
      </c>
      <c r="G51" s="450" t="n">
        <v>16</v>
      </c>
      <c r="H51" s="450" t="n">
        <v>17</v>
      </c>
      <c r="I51" s="454" t="n">
        <v>27</v>
      </c>
      <c r="J51" s="450" t="n">
        <v>33</v>
      </c>
      <c r="K51" s="450" t="n">
        <v>21</v>
      </c>
    </row>
    <row r="52" s="47" customFormat="true" ht="12.75" hidden="false" customHeight="true" outlineLevel="0" collapsed="false">
      <c r="A52" s="70" t="s">
        <v>154</v>
      </c>
      <c r="D52" s="70"/>
      <c r="E52" s="155"/>
      <c r="F52" s="207" t="n">
        <v>2394</v>
      </c>
      <c r="G52" s="241" t="n">
        <v>1825</v>
      </c>
      <c r="H52" s="241" t="n">
        <v>1717</v>
      </c>
      <c r="I52" s="72" t="n">
        <v>3613</v>
      </c>
      <c r="J52" s="72" t="n">
        <v>3340</v>
      </c>
      <c r="K52" s="134" t="n">
        <v>4029</v>
      </c>
    </row>
    <row r="53" customFormat="false" ht="12.75" hidden="false" customHeight="true" outlineLevel="0" collapsed="false">
      <c r="A53" s="36" t="s">
        <v>210</v>
      </c>
      <c r="E53" s="120"/>
      <c r="F53" s="58" t="n">
        <v>621</v>
      </c>
      <c r="G53" s="450" t="n">
        <v>282</v>
      </c>
      <c r="H53" s="172" t="s">
        <v>25</v>
      </c>
      <c r="I53" s="450" t="n">
        <v>725</v>
      </c>
      <c r="J53" s="450" t="n">
        <v>566</v>
      </c>
      <c r="K53" s="136" t="n">
        <v>1050</v>
      </c>
    </row>
    <row r="54" customFormat="false" ht="12.75" hidden="false" customHeight="true" outlineLevel="0" collapsed="false">
      <c r="B54" s="36" t="s">
        <v>211</v>
      </c>
      <c r="E54" s="120"/>
      <c r="F54" s="226" t="s">
        <v>25</v>
      </c>
      <c r="G54" s="172" t="s">
        <v>19</v>
      </c>
      <c r="H54" s="172" t="s">
        <v>19</v>
      </c>
      <c r="I54" s="226" t="s">
        <v>25</v>
      </c>
      <c r="J54" s="226" t="s">
        <v>25</v>
      </c>
      <c r="K54" s="172" t="s">
        <v>19</v>
      </c>
    </row>
    <row r="55" customFormat="false" ht="12.75" hidden="false" customHeight="true" outlineLevel="0" collapsed="false">
      <c r="B55" s="36" t="s">
        <v>212</v>
      </c>
      <c r="E55" s="120"/>
      <c r="F55" s="58" t="n">
        <v>518</v>
      </c>
      <c r="G55" s="172" t="s">
        <v>25</v>
      </c>
      <c r="H55" s="172" t="s">
        <v>25</v>
      </c>
      <c r="I55" s="450" t="n">
        <v>434</v>
      </c>
      <c r="J55" s="450" t="n">
        <v>409</v>
      </c>
      <c r="K55" s="450" t="n">
        <v>498</v>
      </c>
    </row>
    <row r="56" customFormat="false" ht="12.75" hidden="false" customHeight="true" outlineLevel="0" collapsed="false">
      <c r="A56" s="36" t="s">
        <v>213</v>
      </c>
      <c r="C56" s="57"/>
      <c r="E56" s="120"/>
      <c r="F56" s="452" t="n">
        <v>58</v>
      </c>
      <c r="G56" s="172" t="s">
        <v>25</v>
      </c>
      <c r="H56" s="172" t="s">
        <v>25</v>
      </c>
      <c r="I56" s="172" t="s">
        <v>25</v>
      </c>
      <c r="J56" s="172" t="s">
        <v>25</v>
      </c>
      <c r="K56" s="172" t="s">
        <v>25</v>
      </c>
    </row>
    <row r="57" customFormat="false" ht="12.75" hidden="false" customHeight="true" outlineLevel="0" collapsed="false">
      <c r="A57" s="36" t="s">
        <v>496</v>
      </c>
      <c r="E57" s="52"/>
      <c r="F57" s="259" t="s">
        <v>25</v>
      </c>
      <c r="G57" s="172" t="s">
        <v>19</v>
      </c>
      <c r="H57" s="172" t="s">
        <v>19</v>
      </c>
      <c r="I57" s="172" t="s">
        <v>25</v>
      </c>
      <c r="J57" s="172" t="s">
        <v>25</v>
      </c>
      <c r="K57" s="172" t="s">
        <v>25</v>
      </c>
    </row>
    <row r="58" customFormat="false" ht="12.75" hidden="false" customHeight="true" outlineLevel="0" collapsed="false">
      <c r="B58" s="36" t="s">
        <v>215</v>
      </c>
      <c r="E58" s="52"/>
      <c r="F58" s="452" t="n">
        <v>30</v>
      </c>
      <c r="G58" s="172" t="s">
        <v>25</v>
      </c>
      <c r="H58" s="172" t="s">
        <v>25</v>
      </c>
      <c r="I58" s="172" t="s">
        <v>25</v>
      </c>
      <c r="J58" s="172" t="s">
        <v>25</v>
      </c>
      <c r="K58" s="172" t="s">
        <v>25</v>
      </c>
    </row>
    <row r="59" customFormat="false" ht="12.75" hidden="false" customHeight="true" outlineLevel="0" collapsed="false">
      <c r="E59" s="52"/>
      <c r="F59" s="453"/>
      <c r="G59" s="172"/>
      <c r="H59" s="172"/>
      <c r="I59" s="172"/>
      <c r="J59" s="172"/>
      <c r="K59" s="172"/>
    </row>
    <row r="60" customFormat="false" ht="12.75" hidden="false" customHeight="true" outlineLevel="0" collapsed="false">
      <c r="A60" s="36" t="s">
        <v>246</v>
      </c>
      <c r="E60" s="52"/>
      <c r="F60" s="59"/>
      <c r="G60" s="455"/>
      <c r="H60" s="455"/>
      <c r="I60" s="217"/>
      <c r="J60" s="217"/>
      <c r="K60" s="217"/>
    </row>
    <row r="61" customFormat="false" ht="12.75" hidden="false" customHeight="true" outlineLevel="0" collapsed="false">
      <c r="A61" s="52" t="s">
        <v>467</v>
      </c>
      <c r="E61" s="52"/>
      <c r="F61" s="59"/>
      <c r="G61" s="455"/>
      <c r="H61" s="455"/>
      <c r="I61" s="217"/>
      <c r="J61" s="217"/>
      <c r="K61" s="217"/>
    </row>
    <row r="62" customFormat="false" ht="12.75" hidden="false" customHeight="true" outlineLevel="0" collapsed="false">
      <c r="A62" s="75" t="s">
        <v>523</v>
      </c>
      <c r="B62" s="75"/>
      <c r="C62" s="75"/>
      <c r="D62" s="75"/>
      <c r="E62" s="75"/>
      <c r="F62" s="75"/>
      <c r="G62" s="75"/>
      <c r="H62" s="75"/>
      <c r="I62" s="75"/>
      <c r="J62" s="75"/>
      <c r="K62" s="75"/>
    </row>
    <row r="63" customFormat="false" ht="9.75" hidden="false" customHeight="true" outlineLevel="0" collapsed="false">
      <c r="A63" s="47"/>
      <c r="B63" s="47"/>
      <c r="C63" s="47"/>
      <c r="E63" s="52"/>
      <c r="F63" s="52"/>
    </row>
    <row r="64" customFormat="false" ht="21.75" hidden="false" customHeight="true" outlineLevel="0" collapsed="false">
      <c r="A64" s="77" t="s">
        <v>524</v>
      </c>
      <c r="B64" s="77"/>
      <c r="C64" s="77"/>
      <c r="D64" s="77"/>
      <c r="E64" s="77"/>
      <c r="F64" s="77"/>
      <c r="G64" s="77"/>
      <c r="H64" s="77"/>
      <c r="I64" s="77"/>
      <c r="J64" s="77"/>
      <c r="K64" s="77"/>
    </row>
    <row r="65" customFormat="false" ht="14.1" hidden="false" customHeight="true" outlineLevel="0" collapsed="false">
      <c r="A65" s="94" t="s">
        <v>166</v>
      </c>
      <c r="B65" s="94"/>
      <c r="C65" s="94"/>
      <c r="D65" s="94"/>
      <c r="E65" s="94"/>
      <c r="F65" s="338" t="s">
        <v>502</v>
      </c>
      <c r="G65" s="249" t="s">
        <v>272</v>
      </c>
      <c r="H65" s="249"/>
      <c r="I65" s="249"/>
      <c r="J65" s="249"/>
      <c r="K65" s="249"/>
    </row>
    <row r="66" customFormat="false" ht="14.1" hidden="false" customHeight="true" outlineLevel="0" collapsed="false">
      <c r="A66" s="94"/>
      <c r="B66" s="94"/>
      <c r="C66" s="94"/>
      <c r="D66" s="94"/>
      <c r="E66" s="94"/>
      <c r="F66" s="338"/>
      <c r="G66" s="45" t="s">
        <v>273</v>
      </c>
      <c r="H66" s="45" t="s">
        <v>282</v>
      </c>
      <c r="I66" s="45" t="s">
        <v>431</v>
      </c>
      <c r="J66" s="446" t="s">
        <v>472</v>
      </c>
      <c r="K66" s="446"/>
    </row>
    <row r="67" customFormat="false" ht="14.1" hidden="false" customHeight="true" outlineLevel="0" collapsed="false">
      <c r="A67" s="94"/>
      <c r="B67" s="94"/>
      <c r="C67" s="94"/>
      <c r="D67" s="94"/>
      <c r="E67" s="94"/>
      <c r="F67" s="338"/>
      <c r="G67" s="45"/>
      <c r="H67" s="45"/>
      <c r="I67" s="45"/>
      <c r="J67" s="45" t="n">
        <v>1</v>
      </c>
      <c r="K67" s="46" t="n">
        <v>2</v>
      </c>
    </row>
    <row r="68" customFormat="false" ht="26.25" hidden="false" customHeight="true" outlineLevel="0" collapsed="false">
      <c r="A68" s="94"/>
      <c r="B68" s="94"/>
      <c r="C68" s="94"/>
      <c r="D68" s="94"/>
      <c r="E68" s="94"/>
      <c r="F68" s="338"/>
      <c r="G68" s="45"/>
      <c r="H68" s="45"/>
      <c r="I68" s="45"/>
      <c r="J68" s="45"/>
      <c r="K68" s="46"/>
    </row>
    <row r="69" customFormat="false" ht="12.75" hidden="false" customHeight="true" outlineLevel="0" collapsed="false">
      <c r="E69" s="52"/>
      <c r="F69" s="52"/>
    </row>
    <row r="70" customFormat="false" ht="12.75" hidden="false" customHeight="true" outlineLevel="0" collapsed="false">
      <c r="A70" s="81" t="s">
        <v>218</v>
      </c>
      <c r="B70" s="81"/>
      <c r="C70" s="81"/>
      <c r="D70" s="81"/>
      <c r="E70" s="81"/>
      <c r="F70" s="81"/>
      <c r="G70" s="81"/>
      <c r="H70" s="81"/>
      <c r="I70" s="81"/>
      <c r="J70" s="81"/>
      <c r="K70" s="81"/>
    </row>
    <row r="71" customFormat="false" ht="12.75" hidden="false" customHeight="true" outlineLevel="0" collapsed="false">
      <c r="A71" s="82"/>
      <c r="B71" s="83"/>
      <c r="C71" s="83"/>
      <c r="D71" s="83"/>
      <c r="E71" s="52"/>
      <c r="F71" s="52"/>
      <c r="K71" s="136"/>
    </row>
    <row r="72" s="47" customFormat="true" ht="12.75" hidden="false" customHeight="true" outlineLevel="0" collapsed="false">
      <c r="A72" s="47" t="s">
        <v>219</v>
      </c>
      <c r="E72" s="48"/>
      <c r="F72" s="342" t="n">
        <v>1951</v>
      </c>
      <c r="G72" s="238" t="n">
        <v>1566</v>
      </c>
      <c r="H72" s="238" t="n">
        <v>1490</v>
      </c>
      <c r="I72" s="200" t="n">
        <v>2868</v>
      </c>
      <c r="J72" s="200" t="n">
        <v>2595</v>
      </c>
      <c r="K72" s="238" t="n">
        <v>3318</v>
      </c>
    </row>
    <row r="73" customFormat="false" ht="12.75" hidden="false" customHeight="true" outlineLevel="0" collapsed="false">
      <c r="B73" s="36" t="s">
        <v>220</v>
      </c>
      <c r="E73" s="52"/>
      <c r="F73" s="344" t="n">
        <v>301</v>
      </c>
      <c r="G73" s="215" t="n">
        <v>234</v>
      </c>
      <c r="H73" s="456" t="n">
        <v>225</v>
      </c>
      <c r="I73" s="217" t="n">
        <v>446</v>
      </c>
      <c r="J73" s="217" t="n">
        <v>418</v>
      </c>
      <c r="K73" s="137" t="n">
        <v>479</v>
      </c>
    </row>
    <row r="74" customFormat="false" ht="12.75" hidden="false" customHeight="true" outlineLevel="0" collapsed="false">
      <c r="B74" s="36" t="s">
        <v>264</v>
      </c>
      <c r="E74" s="52"/>
      <c r="F74" s="344" t="n">
        <v>88</v>
      </c>
      <c r="G74" s="215" t="n">
        <v>74</v>
      </c>
      <c r="H74" s="456" t="n">
        <v>70</v>
      </c>
      <c r="I74" s="217" t="n">
        <v>158</v>
      </c>
      <c r="J74" s="217" t="n">
        <v>152</v>
      </c>
      <c r="K74" s="137" t="n">
        <v>172</v>
      </c>
    </row>
    <row r="75" customFormat="false" ht="12.75" hidden="false" customHeight="true" outlineLevel="0" collapsed="false">
      <c r="B75" s="36" t="s">
        <v>222</v>
      </c>
      <c r="E75" s="52"/>
      <c r="F75" s="344" t="n">
        <v>611</v>
      </c>
      <c r="G75" s="215" t="n">
        <v>551</v>
      </c>
      <c r="H75" s="456" t="n">
        <v>527</v>
      </c>
      <c r="I75" s="217" t="n">
        <v>790</v>
      </c>
      <c r="J75" s="217" t="n">
        <v>767</v>
      </c>
      <c r="K75" s="137" t="n">
        <v>812</v>
      </c>
    </row>
    <row r="76" customFormat="false" ht="12.75" hidden="false" customHeight="true" outlineLevel="0" collapsed="false">
      <c r="B76" s="36" t="s">
        <v>223</v>
      </c>
      <c r="E76" s="52"/>
      <c r="F76" s="344" t="n">
        <v>98</v>
      </c>
      <c r="G76" s="215" t="n">
        <v>74</v>
      </c>
      <c r="H76" s="456" t="n">
        <v>75</v>
      </c>
      <c r="I76" s="217" t="n">
        <v>162</v>
      </c>
      <c r="J76" s="217" t="n">
        <v>130</v>
      </c>
      <c r="K76" s="137" t="n">
        <v>207</v>
      </c>
    </row>
    <row r="77" customFormat="false" ht="12.75" hidden="false" customHeight="true" outlineLevel="0" collapsed="false">
      <c r="B77" s="36" t="s">
        <v>224</v>
      </c>
      <c r="E77" s="52"/>
      <c r="F77" s="344" t="n">
        <v>63</v>
      </c>
      <c r="G77" s="215" t="n">
        <v>37</v>
      </c>
      <c r="H77" s="456" t="n">
        <v>39</v>
      </c>
      <c r="I77" s="217" t="n">
        <v>67</v>
      </c>
      <c r="J77" s="217" t="n">
        <v>58</v>
      </c>
      <c r="K77" s="137" t="n">
        <v>76</v>
      </c>
    </row>
    <row r="78" customFormat="false" ht="12.75" hidden="false" customHeight="true" outlineLevel="0" collapsed="false">
      <c r="B78" s="36" t="s">
        <v>225</v>
      </c>
      <c r="E78" s="52"/>
      <c r="F78" s="344" t="n">
        <v>303</v>
      </c>
      <c r="G78" s="215" t="n">
        <v>186</v>
      </c>
      <c r="H78" s="456" t="n">
        <v>179</v>
      </c>
      <c r="I78" s="217" t="n">
        <v>531</v>
      </c>
      <c r="J78" s="217" t="n">
        <v>389</v>
      </c>
      <c r="K78" s="137" t="n">
        <v>798</v>
      </c>
    </row>
    <row r="79" customFormat="false" ht="12.75" hidden="false" customHeight="true" outlineLevel="0" collapsed="false">
      <c r="B79" s="36" t="s">
        <v>226</v>
      </c>
      <c r="E79" s="52"/>
      <c r="F79" s="344" t="n">
        <v>62</v>
      </c>
      <c r="G79" s="215" t="n">
        <v>63</v>
      </c>
      <c r="H79" s="456" t="n">
        <v>59</v>
      </c>
      <c r="I79" s="217" t="n">
        <v>84</v>
      </c>
      <c r="J79" s="217" t="n">
        <v>87</v>
      </c>
      <c r="K79" s="137" t="n">
        <v>82</v>
      </c>
    </row>
    <row r="80" customFormat="false" ht="12.75" hidden="false" customHeight="true" outlineLevel="0" collapsed="false">
      <c r="B80" s="36" t="s">
        <v>227</v>
      </c>
      <c r="E80" s="52"/>
      <c r="F80" s="344" t="n">
        <v>241</v>
      </c>
      <c r="G80" s="215" t="n">
        <v>197</v>
      </c>
      <c r="H80" s="456" t="n">
        <v>169</v>
      </c>
      <c r="I80" s="217" t="n">
        <v>313</v>
      </c>
      <c r="J80" s="217" t="n">
        <v>287</v>
      </c>
      <c r="K80" s="137" t="n">
        <v>358</v>
      </c>
    </row>
    <row r="81" customFormat="false" ht="12.75" hidden="false" customHeight="true" outlineLevel="0" collapsed="false">
      <c r="B81" s="36" t="s">
        <v>228</v>
      </c>
      <c r="E81" s="52"/>
      <c r="F81" s="344" t="n">
        <v>11</v>
      </c>
      <c r="G81" s="215" t="n">
        <v>24</v>
      </c>
      <c r="H81" s="226" t="s">
        <v>25</v>
      </c>
      <c r="I81" s="217" t="n">
        <v>47</v>
      </c>
      <c r="J81" s="213" t="n">
        <v>36</v>
      </c>
      <c r="K81" s="137" t="n">
        <v>52</v>
      </c>
    </row>
    <row r="82" customFormat="false" ht="12.75" hidden="false" customHeight="true" outlineLevel="0" collapsed="false">
      <c r="B82" s="36" t="s">
        <v>229</v>
      </c>
      <c r="E82" s="52"/>
      <c r="F82" s="344" t="n">
        <v>91</v>
      </c>
      <c r="G82" s="215" t="n">
        <v>63</v>
      </c>
      <c r="H82" s="456" t="n">
        <v>58</v>
      </c>
      <c r="I82" s="217" t="n">
        <v>144</v>
      </c>
      <c r="J82" s="217" t="n">
        <v>139</v>
      </c>
      <c r="K82" s="137" t="n">
        <v>151</v>
      </c>
    </row>
    <row r="83" customFormat="false" ht="12.75" hidden="false" customHeight="true" outlineLevel="0" collapsed="false">
      <c r="B83" s="36" t="s">
        <v>230</v>
      </c>
      <c r="E83" s="52"/>
      <c r="F83" s="344" t="n">
        <v>82</v>
      </c>
      <c r="G83" s="215" t="n">
        <v>64</v>
      </c>
      <c r="H83" s="456" t="n">
        <v>64</v>
      </c>
      <c r="I83" s="217" t="n">
        <v>127</v>
      </c>
      <c r="J83" s="217" t="n">
        <v>130</v>
      </c>
      <c r="K83" s="137" t="n">
        <v>130</v>
      </c>
    </row>
    <row r="84" s="47" customFormat="true" ht="12.75" hidden="false" customHeight="true" outlineLevel="0" collapsed="false">
      <c r="A84" s="36"/>
      <c r="B84" s="36"/>
      <c r="C84" s="36"/>
      <c r="D84" s="36"/>
      <c r="E84" s="48"/>
      <c r="F84" s="344"/>
      <c r="G84" s="215"/>
      <c r="H84" s="215"/>
      <c r="I84" s="217"/>
      <c r="J84" s="217"/>
      <c r="K84" s="217"/>
    </row>
    <row r="85" s="47" customFormat="true" ht="12.75" hidden="false" customHeight="true" outlineLevel="0" collapsed="false">
      <c r="A85" s="47" t="s">
        <v>231</v>
      </c>
      <c r="E85" s="48"/>
      <c r="F85" s="342" t="n">
        <v>1098</v>
      </c>
      <c r="G85" s="198" t="n">
        <v>567</v>
      </c>
      <c r="H85" s="198" t="n">
        <v>478</v>
      </c>
      <c r="I85" s="360" t="n">
        <v>1568</v>
      </c>
      <c r="J85" s="360" t="n">
        <v>1386</v>
      </c>
      <c r="K85" s="238" t="n">
        <v>1899</v>
      </c>
    </row>
    <row r="86" customFormat="false" ht="12.75" hidden="false" customHeight="true" outlineLevel="0" collapsed="false">
      <c r="B86" s="36" t="s">
        <v>232</v>
      </c>
      <c r="E86" s="52"/>
      <c r="F86" s="344" t="n">
        <v>13</v>
      </c>
      <c r="G86" s="226" t="s">
        <v>25</v>
      </c>
      <c r="H86" s="226" t="s">
        <v>25</v>
      </c>
      <c r="I86" s="215" t="n">
        <v>20</v>
      </c>
      <c r="J86" s="213" t="n">
        <v>17</v>
      </c>
      <c r="K86" s="137" t="n">
        <v>26</v>
      </c>
    </row>
    <row r="87" customFormat="false" ht="12.75" hidden="false" customHeight="true" outlineLevel="0" collapsed="false">
      <c r="C87" s="36" t="s">
        <v>233</v>
      </c>
      <c r="E87" s="52"/>
      <c r="F87" s="344" t="n">
        <v>12</v>
      </c>
      <c r="G87" s="226" t="s">
        <v>25</v>
      </c>
      <c r="H87" s="226" t="s">
        <v>25</v>
      </c>
      <c r="I87" s="215" t="n">
        <v>19</v>
      </c>
      <c r="J87" s="213" t="n">
        <v>16</v>
      </c>
      <c r="K87" s="137" t="n">
        <v>25</v>
      </c>
    </row>
    <row r="88" customFormat="false" ht="12.75" hidden="false" customHeight="true" outlineLevel="0" collapsed="false">
      <c r="B88" s="36" t="s">
        <v>234</v>
      </c>
      <c r="E88" s="52"/>
      <c r="F88" s="344"/>
      <c r="G88" s="226" t="s">
        <v>25</v>
      </c>
      <c r="H88" s="226" t="s">
        <v>25</v>
      </c>
      <c r="I88" s="137" t="n">
        <v>10</v>
      </c>
      <c r="J88" s="213" t="n">
        <v>13</v>
      </c>
      <c r="K88" s="226" t="s">
        <v>25</v>
      </c>
    </row>
    <row r="89" customFormat="false" ht="12.75" hidden="false" customHeight="true" outlineLevel="0" collapsed="false">
      <c r="B89" s="36" t="s">
        <v>235</v>
      </c>
      <c r="E89" s="52"/>
      <c r="F89" s="344" t="n">
        <v>15</v>
      </c>
      <c r="G89" s="226" t="s">
        <v>25</v>
      </c>
      <c r="H89" s="226" t="s">
        <v>25</v>
      </c>
      <c r="I89" s="457" t="s">
        <v>25</v>
      </c>
      <c r="J89" s="457" t="s">
        <v>25</v>
      </c>
      <c r="K89" s="226" t="s">
        <v>25</v>
      </c>
    </row>
    <row r="90" customFormat="false" ht="12.75" hidden="false" customHeight="true" outlineLevel="0" collapsed="false">
      <c r="B90" s="36" t="s">
        <v>236</v>
      </c>
      <c r="E90" s="52"/>
      <c r="F90" s="344" t="n">
        <v>110</v>
      </c>
      <c r="G90" s="215" t="n">
        <v>103</v>
      </c>
      <c r="H90" s="215" t="n">
        <v>92</v>
      </c>
      <c r="I90" s="217" t="n">
        <v>172</v>
      </c>
      <c r="J90" s="217" t="n">
        <v>159</v>
      </c>
      <c r="K90" s="137" t="n">
        <v>181</v>
      </c>
    </row>
    <row r="91" customFormat="false" ht="12.75" hidden="false" customHeight="true" outlineLevel="0" collapsed="false">
      <c r="C91" s="36" t="s">
        <v>237</v>
      </c>
      <c r="E91" s="52"/>
      <c r="F91" s="344" t="n">
        <v>26</v>
      </c>
      <c r="G91" s="226" t="s">
        <v>25</v>
      </c>
      <c r="H91" s="226" t="s">
        <v>25</v>
      </c>
      <c r="I91" s="217" t="n">
        <v>54</v>
      </c>
      <c r="J91" s="137" t="n">
        <v>51</v>
      </c>
      <c r="K91" s="137" t="n">
        <v>47</v>
      </c>
    </row>
    <row r="92" customFormat="false" ht="12.75" hidden="false" customHeight="true" outlineLevel="0" collapsed="false">
      <c r="C92" s="36" t="s">
        <v>238</v>
      </c>
      <c r="E92" s="52"/>
      <c r="F92" s="344" t="n">
        <v>36</v>
      </c>
      <c r="G92" s="215" t="n">
        <v>29</v>
      </c>
      <c r="H92" s="226" t="s">
        <v>25</v>
      </c>
      <c r="I92" s="217" t="n">
        <v>45</v>
      </c>
      <c r="J92" s="137" t="n">
        <v>46</v>
      </c>
      <c r="K92" s="137" t="n">
        <v>40</v>
      </c>
    </row>
    <row r="93" customFormat="false" ht="12.75" hidden="false" customHeight="true" outlineLevel="0" collapsed="false">
      <c r="B93" s="36" t="s">
        <v>239</v>
      </c>
      <c r="E93" s="52"/>
      <c r="F93" s="344" t="n">
        <v>87</v>
      </c>
      <c r="G93" s="215" t="n">
        <v>34</v>
      </c>
      <c r="H93" s="215" t="n">
        <v>28</v>
      </c>
      <c r="I93" s="217" t="n">
        <v>66</v>
      </c>
      <c r="J93" s="217" t="n">
        <v>69</v>
      </c>
      <c r="K93" s="137" t="n">
        <v>61</v>
      </c>
    </row>
    <row r="94" customFormat="false" ht="12.75" hidden="false" customHeight="true" outlineLevel="0" collapsed="false">
      <c r="C94" s="36" t="s">
        <v>240</v>
      </c>
      <c r="E94" s="52"/>
      <c r="F94" s="344" t="n">
        <v>2</v>
      </c>
      <c r="G94" s="226" t="s">
        <v>25</v>
      </c>
      <c r="H94" s="226" t="s">
        <v>25</v>
      </c>
      <c r="I94" s="212" t="n">
        <v>3</v>
      </c>
      <c r="J94" s="226" t="s">
        <v>25</v>
      </c>
      <c r="K94" s="226" t="s">
        <v>25</v>
      </c>
    </row>
    <row r="95" customFormat="false" ht="12.75" hidden="false" customHeight="true" outlineLevel="0" collapsed="false">
      <c r="B95" s="36" t="s">
        <v>265</v>
      </c>
      <c r="E95" s="52"/>
      <c r="F95" s="344" t="n">
        <v>144</v>
      </c>
      <c r="G95" s="215" t="n">
        <v>164</v>
      </c>
      <c r="H95" s="215" t="n">
        <v>146</v>
      </c>
      <c r="I95" s="217" t="n">
        <v>300</v>
      </c>
      <c r="J95" s="137" t="n">
        <v>241</v>
      </c>
      <c r="K95" s="137" t="n">
        <v>373</v>
      </c>
    </row>
    <row r="96" customFormat="false" ht="12.75" hidden="false" customHeight="true" outlineLevel="0" collapsed="false">
      <c r="C96" s="57" t="s">
        <v>499</v>
      </c>
      <c r="F96" s="344" t="n">
        <v>42</v>
      </c>
      <c r="G96" s="226" t="s">
        <v>25</v>
      </c>
      <c r="H96" s="226" t="s">
        <v>25</v>
      </c>
      <c r="I96" s="217" t="n">
        <v>108</v>
      </c>
      <c r="J96" s="137" t="n">
        <v>81</v>
      </c>
      <c r="K96" s="137" t="n">
        <v>132</v>
      </c>
    </row>
    <row r="97" customFormat="false" ht="12.75" hidden="false" customHeight="true" outlineLevel="0" collapsed="false">
      <c r="C97" s="36" t="s">
        <v>243</v>
      </c>
      <c r="E97" s="52"/>
      <c r="F97" s="344" t="n">
        <v>8</v>
      </c>
      <c r="G97" s="215" t="n">
        <v>9</v>
      </c>
      <c r="H97" s="215" t="n">
        <v>8</v>
      </c>
      <c r="I97" s="217" t="n">
        <v>12</v>
      </c>
      <c r="J97" s="137" t="n">
        <v>10</v>
      </c>
      <c r="K97" s="137" t="n">
        <v>18</v>
      </c>
    </row>
    <row r="98" customFormat="false" ht="12.75" hidden="false" customHeight="true" outlineLevel="0" collapsed="false">
      <c r="B98" s="36" t="s">
        <v>244</v>
      </c>
      <c r="E98" s="52"/>
      <c r="F98" s="344" t="n">
        <v>67</v>
      </c>
      <c r="G98" s="226" t="s">
        <v>25</v>
      </c>
      <c r="H98" s="226" t="s">
        <v>25</v>
      </c>
      <c r="I98" s="137" t="n">
        <v>264</v>
      </c>
      <c r="J98" s="226" t="s">
        <v>25</v>
      </c>
      <c r="K98" s="226" t="s">
        <v>25</v>
      </c>
    </row>
    <row r="99" customFormat="false" ht="12.75" hidden="false" customHeight="true" outlineLevel="0" collapsed="false">
      <c r="B99" s="36" t="s">
        <v>245</v>
      </c>
      <c r="F99" s="344" t="n">
        <v>656</v>
      </c>
      <c r="G99" s="215" t="n">
        <v>247</v>
      </c>
      <c r="H99" s="215" t="n">
        <v>194</v>
      </c>
      <c r="I99" s="217" t="n">
        <v>712</v>
      </c>
      <c r="J99" s="219" t="n">
        <v>685</v>
      </c>
      <c r="K99" s="137" t="n">
        <v>758</v>
      </c>
    </row>
    <row r="100" customFormat="false" ht="12.75" hidden="false" customHeight="true" outlineLevel="0" collapsed="false">
      <c r="F100" s="217"/>
      <c r="G100" s="215"/>
      <c r="H100" s="215"/>
      <c r="I100" s="217"/>
      <c r="J100" s="217"/>
      <c r="K100" s="217"/>
    </row>
    <row r="101" customFormat="false" ht="12.75" hidden="false" customHeight="true" outlineLevel="0" collapsed="false">
      <c r="E101" s="52"/>
      <c r="F101" s="87"/>
      <c r="G101" s="172"/>
      <c r="H101" s="172"/>
      <c r="I101" s="216"/>
      <c r="J101" s="216"/>
      <c r="K101" s="216"/>
    </row>
    <row r="102" customFormat="false" ht="12.75" hidden="false" customHeight="true" outlineLevel="0" collapsed="false">
      <c r="F102" s="217"/>
      <c r="G102" s="458"/>
      <c r="H102" s="137"/>
      <c r="I102" s="217"/>
      <c r="J102" s="217"/>
      <c r="K102" s="217"/>
    </row>
    <row r="103" customFormat="false" ht="12.75" hidden="false" customHeight="true" outlineLevel="0" collapsed="false">
      <c r="F103" s="459"/>
      <c r="G103" s="460"/>
      <c r="H103" s="461"/>
      <c r="I103" s="459"/>
      <c r="J103" s="459"/>
      <c r="K103" s="459"/>
    </row>
    <row r="104" customFormat="false" ht="12.75" hidden="false" customHeight="true" outlineLevel="0" collapsed="false">
      <c r="F104" s="217"/>
      <c r="G104" s="52"/>
      <c r="H104" s="172"/>
      <c r="I104" s="216"/>
      <c r="J104" s="228"/>
      <c r="K104" s="217"/>
    </row>
    <row r="105" customFormat="false" ht="12.75" hidden="false" customHeight="true" outlineLevel="0" collapsed="false">
      <c r="F105" s="217"/>
      <c r="G105" s="52"/>
      <c r="H105" s="172"/>
      <c r="I105" s="216"/>
      <c r="J105" s="228"/>
      <c r="K105" s="217"/>
    </row>
    <row r="106" customFormat="false" ht="12.75" hidden="false" customHeight="true" outlineLevel="0" collapsed="false">
      <c r="F106" s="217"/>
      <c r="G106" s="52"/>
      <c r="H106" s="172"/>
      <c r="I106" s="216"/>
      <c r="J106" s="228"/>
      <c r="K106" s="217"/>
    </row>
    <row r="107" customFormat="false" ht="12.75" hidden="false" customHeight="true" outlineLevel="0" collapsed="false">
      <c r="F107" s="217"/>
      <c r="G107" s="52"/>
      <c r="H107" s="172"/>
      <c r="I107" s="216"/>
      <c r="J107" s="228"/>
      <c r="K107" s="217"/>
    </row>
    <row r="108" customFormat="false" ht="12.75" hidden="false" customHeight="true" outlineLevel="0" collapsed="false">
      <c r="F108" s="217"/>
      <c r="G108" s="52"/>
      <c r="H108" s="172"/>
      <c r="I108" s="216"/>
      <c r="J108" s="228"/>
      <c r="K108" s="217"/>
    </row>
    <row r="109" customFormat="false" ht="12.75" hidden="false" customHeight="true" outlineLevel="0" collapsed="false">
      <c r="F109" s="217"/>
      <c r="G109" s="52"/>
      <c r="H109" s="172"/>
      <c r="I109" s="216"/>
      <c r="J109" s="228"/>
      <c r="K109" s="217"/>
    </row>
    <row r="110" customFormat="false" ht="12.75" hidden="false" customHeight="true" outlineLevel="0" collapsed="false">
      <c r="F110" s="217"/>
      <c r="G110" s="52"/>
      <c r="H110" s="172"/>
      <c r="I110" s="216"/>
      <c r="J110" s="228"/>
      <c r="K110" s="217"/>
    </row>
    <row r="111" customFormat="false" ht="12.75" hidden="false" customHeight="true" outlineLevel="0" collapsed="false">
      <c r="F111" s="217"/>
      <c r="G111" s="52"/>
      <c r="H111" s="172"/>
      <c r="I111" s="216"/>
      <c r="J111" s="228"/>
      <c r="K111" s="217"/>
    </row>
    <row r="112" customFormat="false" ht="12.75" hidden="false" customHeight="true" outlineLevel="0" collapsed="false">
      <c r="F112" s="217"/>
      <c r="G112" s="52"/>
      <c r="H112" s="172"/>
      <c r="I112" s="216"/>
      <c r="J112" s="228"/>
      <c r="K112" s="217"/>
    </row>
    <row r="113" customFormat="false" ht="12.75" hidden="false" customHeight="true" outlineLevel="0" collapsed="false">
      <c r="F113" s="217"/>
      <c r="G113" s="52"/>
      <c r="H113" s="172"/>
      <c r="I113" s="216"/>
      <c r="J113" s="228"/>
      <c r="K113" s="217"/>
    </row>
    <row r="114" customFormat="false" ht="12.75" hidden="false" customHeight="true" outlineLevel="0" collapsed="false">
      <c r="F114" s="217"/>
      <c r="G114" s="52"/>
      <c r="H114" s="172"/>
      <c r="I114" s="216"/>
      <c r="J114" s="228"/>
      <c r="K114" s="217"/>
    </row>
    <row r="115" customFormat="false" ht="12.75" hidden="false" customHeight="true" outlineLevel="0" collapsed="false">
      <c r="F115" s="217"/>
      <c r="G115" s="52"/>
      <c r="H115" s="172"/>
      <c r="I115" s="216"/>
      <c r="J115" s="228"/>
      <c r="K115" s="217"/>
    </row>
    <row r="116" customFormat="false" ht="12.75" hidden="false" customHeight="true" outlineLevel="0" collapsed="false">
      <c r="F116" s="217"/>
      <c r="G116" s="52"/>
      <c r="H116" s="172"/>
      <c r="I116" s="216"/>
      <c r="J116" s="228"/>
      <c r="K116" s="217"/>
    </row>
    <row r="117" customFormat="false" ht="12.75" hidden="false" customHeight="true" outlineLevel="0" collapsed="false">
      <c r="F117" s="217"/>
      <c r="G117" s="52"/>
      <c r="H117" s="172"/>
      <c r="I117" s="216"/>
      <c r="J117" s="228"/>
      <c r="K117" s="217"/>
    </row>
    <row r="118" customFormat="false" ht="12.75" hidden="false" customHeight="true" outlineLevel="0" collapsed="false">
      <c r="F118" s="217"/>
      <c r="G118" s="52"/>
      <c r="H118" s="172"/>
      <c r="I118" s="216"/>
      <c r="J118" s="228"/>
      <c r="K118" s="217"/>
    </row>
    <row r="119" customFormat="false" ht="12.75" hidden="false" customHeight="true" outlineLevel="0" collapsed="false">
      <c r="F119" s="217"/>
      <c r="G119" s="52"/>
      <c r="H119" s="172"/>
      <c r="I119" s="216"/>
      <c r="J119" s="228"/>
      <c r="K119" s="217"/>
    </row>
    <row r="120" customFormat="false" ht="12.75" hidden="false" customHeight="true" outlineLevel="0" collapsed="false">
      <c r="A120" s="36" t="s">
        <v>246</v>
      </c>
    </row>
    <row r="121" customFormat="false" ht="12.75" hidden="false" customHeight="true" outlineLevel="0" collapsed="false">
      <c r="A121" s="52" t="s">
        <v>467</v>
      </c>
      <c r="B121" s="52"/>
      <c r="C121" s="52"/>
      <c r="D121" s="52"/>
    </row>
    <row r="122" customFormat="false" ht="12.75" hidden="false" customHeight="true" outlineLevel="0" collapsed="false">
      <c r="A122" s="52" t="s">
        <v>266</v>
      </c>
      <c r="B122" s="52"/>
      <c r="C122" s="52"/>
      <c r="D122" s="52"/>
    </row>
  </sheetData>
  <mergeCells count="24">
    <mergeCell ref="A1:K1"/>
    <mergeCell ref="A3:K3"/>
    <mergeCell ref="A4:E7"/>
    <mergeCell ref="F4:F7"/>
    <mergeCell ref="G4:K4"/>
    <mergeCell ref="G5:G7"/>
    <mergeCell ref="H5:H7"/>
    <mergeCell ref="I5:I7"/>
    <mergeCell ref="J5:K5"/>
    <mergeCell ref="J6:J7"/>
    <mergeCell ref="K6:K7"/>
    <mergeCell ref="A11:K11"/>
    <mergeCell ref="A62:K62"/>
    <mergeCell ref="A64:K64"/>
    <mergeCell ref="A65:E68"/>
    <mergeCell ref="F65:F68"/>
    <mergeCell ref="G65:K65"/>
    <mergeCell ref="G66:G68"/>
    <mergeCell ref="H66:H68"/>
    <mergeCell ref="I66:I68"/>
    <mergeCell ref="J66:K66"/>
    <mergeCell ref="J67:J68"/>
    <mergeCell ref="K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0.7"/>
    <col collapsed="false" customWidth="true" hidden="false" outlineLevel="0" max="2" min="2" style="36" width="1.41"/>
    <col collapsed="false" customWidth="true" hidden="false" outlineLevel="0" max="3" min="3" style="36" width="1.7"/>
    <col collapsed="false" customWidth="true" hidden="false" outlineLevel="0" max="4" min="4" style="36" width="31.85"/>
    <col collapsed="false" customWidth="true" hidden="false" outlineLevel="0" max="5" min="5" style="36" width="2.13"/>
    <col collapsed="false" customWidth="true" hidden="false" outlineLevel="0" max="6" min="6" style="36" width="7.85"/>
    <col collapsed="false" customWidth="true" hidden="false" outlineLevel="0" max="14" min="7" style="36" width="6.7"/>
    <col collapsed="false" customWidth="false" hidden="false" outlineLevel="0" max="28" min="15" style="40" width="11.42"/>
    <col collapsed="false" customWidth="false" hidden="false" outlineLevel="0" max="257" min="29" style="36" width="11.42"/>
  </cols>
  <sheetData>
    <row r="1" customFormat="false" ht="12.75" hidden="false" customHeight="true" outlineLevel="0" collapsed="false">
      <c r="A1" s="75" t="s">
        <v>525</v>
      </c>
      <c r="B1" s="75"/>
      <c r="C1" s="75"/>
      <c r="D1" s="75"/>
      <c r="E1" s="75"/>
      <c r="F1" s="75"/>
      <c r="G1" s="75"/>
      <c r="H1" s="75"/>
      <c r="I1" s="75"/>
      <c r="J1" s="75"/>
      <c r="K1" s="75"/>
      <c r="L1" s="75"/>
      <c r="M1" s="75"/>
      <c r="N1" s="75"/>
    </row>
    <row r="2" customFormat="false" ht="9" hidden="false" customHeight="true" outlineLevel="0" collapsed="false">
      <c r="B2" s="76"/>
      <c r="C2" s="76"/>
      <c r="D2" s="76"/>
      <c r="E2" s="76"/>
      <c r="F2" s="76"/>
      <c r="G2" s="76"/>
      <c r="H2" s="76"/>
      <c r="I2" s="76"/>
      <c r="J2" s="76"/>
      <c r="K2" s="76"/>
      <c r="L2" s="76"/>
      <c r="M2" s="76"/>
    </row>
    <row r="3" customFormat="false" ht="24" hidden="false" customHeight="true" outlineLevel="0" collapsed="false">
      <c r="A3" s="51" t="s">
        <v>526</v>
      </c>
      <c r="B3" s="51"/>
      <c r="C3" s="51"/>
      <c r="D3" s="51"/>
      <c r="E3" s="51"/>
      <c r="F3" s="51"/>
      <c r="G3" s="51"/>
      <c r="H3" s="51"/>
      <c r="I3" s="51"/>
      <c r="J3" s="51"/>
      <c r="K3" s="51"/>
      <c r="L3" s="51"/>
      <c r="M3" s="51"/>
      <c r="N3" s="51"/>
    </row>
    <row r="4" customFormat="false" ht="12.95" hidden="false" customHeight="true" outlineLevel="0" collapsed="false">
      <c r="A4" s="41" t="s">
        <v>166</v>
      </c>
      <c r="B4" s="41"/>
      <c r="C4" s="41"/>
      <c r="D4" s="41"/>
      <c r="E4" s="41"/>
      <c r="F4" s="338" t="s">
        <v>502</v>
      </c>
      <c r="G4" s="249" t="s">
        <v>527</v>
      </c>
      <c r="H4" s="249"/>
      <c r="I4" s="249"/>
      <c r="J4" s="249"/>
      <c r="K4" s="249"/>
      <c r="L4" s="249"/>
      <c r="M4" s="249"/>
      <c r="N4" s="279"/>
    </row>
    <row r="5" customFormat="false" ht="12.95" hidden="false" customHeight="true" outlineLevel="0" collapsed="false">
      <c r="A5" s="41"/>
      <c r="B5" s="41"/>
      <c r="C5" s="41"/>
      <c r="D5" s="41"/>
      <c r="E5" s="41"/>
      <c r="F5" s="338"/>
      <c r="G5" s="148" t="s">
        <v>528</v>
      </c>
      <c r="H5" s="148"/>
      <c r="I5" s="148"/>
      <c r="J5" s="148"/>
      <c r="K5" s="148"/>
      <c r="L5" s="148"/>
      <c r="M5" s="148"/>
      <c r="N5" s="52"/>
    </row>
    <row r="6" customFormat="false" ht="19.5" hidden="false" customHeight="true" outlineLevel="0" collapsed="false">
      <c r="A6" s="41"/>
      <c r="B6" s="41"/>
      <c r="C6" s="41"/>
      <c r="D6" s="41"/>
      <c r="E6" s="41"/>
      <c r="F6" s="338"/>
      <c r="G6" s="45" t="s">
        <v>529</v>
      </c>
      <c r="H6" s="45" t="s">
        <v>530</v>
      </c>
      <c r="I6" s="45" t="s">
        <v>531</v>
      </c>
      <c r="J6" s="45" t="s">
        <v>532</v>
      </c>
      <c r="K6" s="45" t="s">
        <v>533</v>
      </c>
      <c r="L6" s="45" t="s">
        <v>534</v>
      </c>
      <c r="M6" s="45" t="s">
        <v>535</v>
      </c>
      <c r="N6" s="46" t="s">
        <v>536</v>
      </c>
    </row>
    <row r="7" s="252" customFormat="true" ht="8.25" hidden="false" customHeight="true" outlineLevel="0" collapsed="false">
      <c r="A7" s="41"/>
      <c r="B7" s="41"/>
      <c r="C7" s="41"/>
      <c r="D7" s="41"/>
      <c r="E7" s="41"/>
      <c r="F7" s="338"/>
      <c r="G7" s="45"/>
      <c r="H7" s="45"/>
      <c r="I7" s="45"/>
      <c r="J7" s="45"/>
      <c r="K7" s="45"/>
      <c r="L7" s="45"/>
      <c r="M7" s="45"/>
      <c r="N7" s="46"/>
    </row>
    <row r="8" customFormat="false" ht="26.25" hidden="false" customHeight="true" outlineLevel="0" collapsed="false">
      <c r="A8" s="41"/>
      <c r="B8" s="41"/>
      <c r="C8" s="41"/>
      <c r="D8" s="41"/>
      <c r="E8" s="41"/>
      <c r="F8" s="338"/>
      <c r="G8" s="45"/>
      <c r="H8" s="45"/>
      <c r="I8" s="45"/>
      <c r="J8" s="45"/>
      <c r="K8" s="45"/>
      <c r="L8" s="45"/>
      <c r="M8" s="45"/>
      <c r="N8" s="46"/>
    </row>
    <row r="9" s="47" customFormat="true" ht="18" hidden="false" customHeight="true" outlineLevel="0" collapsed="false">
      <c r="A9" s="47" t="s">
        <v>170</v>
      </c>
      <c r="E9" s="462"/>
      <c r="F9" s="463" t="n">
        <v>1746</v>
      </c>
      <c r="G9" s="199" t="n">
        <v>105</v>
      </c>
      <c r="H9" s="464" t="n">
        <v>144</v>
      </c>
      <c r="I9" s="465" t="n">
        <v>80</v>
      </c>
      <c r="J9" s="199" t="n">
        <v>243</v>
      </c>
      <c r="K9" s="466" t="n">
        <v>335</v>
      </c>
      <c r="L9" s="466" t="n">
        <v>346</v>
      </c>
      <c r="M9" s="199" t="n">
        <v>304</v>
      </c>
      <c r="N9" s="199" t="n">
        <v>189</v>
      </c>
      <c r="O9" s="467"/>
      <c r="P9" s="467"/>
      <c r="Q9" s="467"/>
      <c r="R9" s="467"/>
      <c r="S9" s="467"/>
      <c r="T9" s="467"/>
      <c r="U9" s="467"/>
      <c r="V9" s="467"/>
      <c r="W9" s="467"/>
      <c r="X9" s="467"/>
      <c r="Y9" s="467"/>
      <c r="Z9" s="467"/>
      <c r="AA9" s="467"/>
      <c r="AB9" s="467"/>
    </row>
    <row r="10" s="47" customFormat="true" ht="12.75" hidden="false" customHeight="true" outlineLevel="0" collapsed="false">
      <c r="A10" s="47" t="s">
        <v>171</v>
      </c>
      <c r="E10" s="48"/>
      <c r="F10" s="463" t="n">
        <v>1122</v>
      </c>
      <c r="G10" s="199" t="n">
        <v>135</v>
      </c>
      <c r="H10" s="464" t="n">
        <v>152</v>
      </c>
      <c r="I10" s="465" t="n">
        <v>76</v>
      </c>
      <c r="J10" s="199" t="n">
        <v>194</v>
      </c>
      <c r="K10" s="466" t="n">
        <v>192</v>
      </c>
      <c r="L10" s="466" t="n">
        <v>176</v>
      </c>
      <c r="M10" s="199" t="n">
        <v>124</v>
      </c>
      <c r="N10" s="199" t="n">
        <v>72</v>
      </c>
      <c r="O10" s="467"/>
      <c r="P10" s="467"/>
      <c r="Q10" s="467"/>
      <c r="R10" s="467"/>
      <c r="S10" s="467"/>
      <c r="T10" s="467"/>
      <c r="U10" s="467"/>
      <c r="V10" s="467"/>
      <c r="W10" s="467"/>
      <c r="X10" s="467"/>
      <c r="Y10" s="467"/>
      <c r="Z10" s="467"/>
      <c r="AA10" s="467"/>
      <c r="AB10" s="467"/>
    </row>
    <row r="11" s="47" customFormat="true" ht="12.75" hidden="false" customHeight="true" outlineLevel="0" collapsed="false">
      <c r="D11" s="36"/>
      <c r="E11" s="48"/>
      <c r="F11" s="72"/>
      <c r="G11" s="466"/>
      <c r="H11" s="464"/>
      <c r="I11" s="449"/>
      <c r="J11" s="449"/>
      <c r="K11" s="449"/>
      <c r="L11" s="449"/>
      <c r="M11" s="464"/>
      <c r="N11" s="464"/>
      <c r="O11" s="467"/>
      <c r="P11" s="467"/>
      <c r="Q11" s="467"/>
      <c r="R11" s="467"/>
      <c r="S11" s="467"/>
      <c r="T11" s="467"/>
      <c r="U11" s="467"/>
      <c r="V11" s="467"/>
      <c r="W11" s="467"/>
      <c r="X11" s="467"/>
      <c r="Y11" s="467"/>
      <c r="Z11" s="467"/>
      <c r="AA11" s="467"/>
      <c r="AB11" s="467"/>
    </row>
    <row r="12" s="47" customFormat="true" ht="12.75" hidden="false" customHeight="true" outlineLevel="0" collapsed="false">
      <c r="A12" s="51" t="s">
        <v>172</v>
      </c>
      <c r="B12" s="51"/>
      <c r="C12" s="51"/>
      <c r="D12" s="51"/>
      <c r="E12" s="51"/>
      <c r="F12" s="51"/>
      <c r="G12" s="51"/>
      <c r="H12" s="51"/>
      <c r="I12" s="51"/>
      <c r="J12" s="51"/>
      <c r="K12" s="51"/>
      <c r="L12" s="51"/>
      <c r="M12" s="51"/>
      <c r="N12" s="51"/>
      <c r="O12" s="467"/>
      <c r="P12" s="467"/>
      <c r="Q12" s="467"/>
      <c r="R12" s="467"/>
      <c r="S12" s="467"/>
      <c r="T12" s="467"/>
      <c r="U12" s="467"/>
      <c r="V12" s="467"/>
      <c r="W12" s="467"/>
      <c r="X12" s="467"/>
      <c r="Y12" s="467"/>
      <c r="Z12" s="467"/>
      <c r="AA12" s="467"/>
      <c r="AB12" s="467"/>
    </row>
    <row r="13" s="36" customFormat="true" ht="12.75" hidden="false" customHeight="true" outlineLevel="0" collapsed="false">
      <c r="A13" s="36" t="s">
        <v>173</v>
      </c>
      <c r="E13" s="52"/>
      <c r="F13" s="468" t="n">
        <v>1656</v>
      </c>
      <c r="G13" s="469" t="n">
        <v>136</v>
      </c>
      <c r="H13" s="470" t="n">
        <v>409</v>
      </c>
      <c r="I13" s="469" t="n">
        <v>764</v>
      </c>
      <c r="J13" s="217" t="n">
        <v>836</v>
      </c>
      <c r="K13" s="471" t="n">
        <v>1259</v>
      </c>
      <c r="L13" s="471" t="n">
        <v>2432</v>
      </c>
      <c r="M13" s="59" t="n">
        <v>3715</v>
      </c>
      <c r="N13" s="216" t="n">
        <v>5903</v>
      </c>
      <c r="O13" s="40"/>
      <c r="P13" s="40"/>
      <c r="Q13" s="40"/>
      <c r="R13" s="40"/>
      <c r="S13" s="40"/>
      <c r="T13" s="40"/>
      <c r="U13" s="40"/>
      <c r="V13" s="40"/>
      <c r="W13" s="40"/>
      <c r="X13" s="40"/>
      <c r="Y13" s="40"/>
      <c r="Z13" s="40"/>
      <c r="AA13" s="40"/>
      <c r="AB13" s="40"/>
    </row>
    <row r="14" customFormat="false" ht="12.75" hidden="false" customHeight="true" outlineLevel="0" collapsed="false">
      <c r="A14" s="57"/>
      <c r="B14" s="57" t="s">
        <v>174</v>
      </c>
      <c r="E14" s="52"/>
      <c r="F14" s="85"/>
      <c r="G14" s="472"/>
      <c r="H14" s="473"/>
      <c r="I14" s="473"/>
      <c r="J14" s="474"/>
      <c r="K14" s="474"/>
      <c r="L14" s="474"/>
      <c r="M14" s="475"/>
      <c r="N14" s="475"/>
    </row>
    <row r="15" customFormat="false" ht="12.75" hidden="false" customHeight="true" outlineLevel="0" collapsed="false">
      <c r="B15" s="36" t="s">
        <v>175</v>
      </c>
      <c r="E15" s="52"/>
      <c r="F15" s="468" t="n">
        <v>1217</v>
      </c>
      <c r="G15" s="469" t="n">
        <v>100</v>
      </c>
      <c r="H15" s="470" t="n">
        <v>402</v>
      </c>
      <c r="I15" s="469" t="n">
        <v>741</v>
      </c>
      <c r="J15" s="217" t="n">
        <v>781</v>
      </c>
      <c r="K15" s="471" t="n">
        <v>1081</v>
      </c>
      <c r="L15" s="471" t="n">
        <v>1800</v>
      </c>
      <c r="M15" s="59" t="n">
        <v>2380</v>
      </c>
      <c r="N15" s="59" t="n">
        <v>3639</v>
      </c>
    </row>
    <row r="16" customFormat="false" ht="12.75" hidden="false" customHeight="true" outlineLevel="0" collapsed="false">
      <c r="B16" s="36" t="s">
        <v>176</v>
      </c>
      <c r="E16" s="52"/>
      <c r="F16" s="468" t="n">
        <v>354</v>
      </c>
      <c r="G16" s="355" t="s">
        <v>25</v>
      </c>
      <c r="H16" s="63" t="s">
        <v>25</v>
      </c>
      <c r="I16" s="476" t="s">
        <v>25</v>
      </c>
      <c r="J16" s="355" t="s">
        <v>25</v>
      </c>
      <c r="K16" s="473" t="n">
        <v>146</v>
      </c>
      <c r="L16" s="471" t="n">
        <v>557</v>
      </c>
      <c r="M16" s="59" t="n">
        <v>1019</v>
      </c>
      <c r="N16" s="59" t="n">
        <v>1814</v>
      </c>
    </row>
    <row r="17" customFormat="false" ht="12.75" hidden="false" customHeight="true" outlineLevel="0" collapsed="false">
      <c r="A17" s="36" t="s">
        <v>177</v>
      </c>
      <c r="E17" s="52"/>
      <c r="F17" s="468" t="n">
        <v>149</v>
      </c>
      <c r="G17" s="355" t="s">
        <v>25</v>
      </c>
      <c r="H17" s="63" t="s">
        <v>25</v>
      </c>
      <c r="I17" s="476" t="s">
        <v>25</v>
      </c>
      <c r="J17" s="355" t="s">
        <v>25</v>
      </c>
      <c r="K17" s="121" t="s">
        <v>25</v>
      </c>
      <c r="L17" s="471" t="n">
        <v>109</v>
      </c>
      <c r="M17" s="477" t="n">
        <v>434</v>
      </c>
      <c r="N17" s="477" t="n">
        <v>721</v>
      </c>
      <c r="P17" s="478"/>
    </row>
    <row r="18" customFormat="false" ht="12.75" hidden="false" customHeight="true" outlineLevel="0" collapsed="false">
      <c r="A18" s="36" t="s">
        <v>178</v>
      </c>
      <c r="E18" s="52"/>
      <c r="F18" s="468" t="n">
        <v>234</v>
      </c>
      <c r="G18" s="469" t="n">
        <v>110</v>
      </c>
      <c r="H18" s="470" t="n">
        <v>42</v>
      </c>
      <c r="I18" s="469" t="n">
        <v>107</v>
      </c>
      <c r="J18" s="217" t="n">
        <v>163</v>
      </c>
      <c r="K18" s="471" t="n">
        <v>251</v>
      </c>
      <c r="L18" s="471" t="n">
        <v>330</v>
      </c>
      <c r="M18" s="479" t="n">
        <v>550</v>
      </c>
      <c r="N18" s="479" t="n">
        <v>782</v>
      </c>
    </row>
    <row r="19" customFormat="false" ht="12.75" hidden="false" customHeight="true" outlineLevel="0" collapsed="false">
      <c r="B19" s="36" t="s">
        <v>174</v>
      </c>
      <c r="E19" s="52"/>
      <c r="F19" s="468"/>
      <c r="G19" s="472"/>
      <c r="H19" s="473"/>
      <c r="I19" s="473"/>
      <c r="J19" s="474"/>
      <c r="K19" s="474"/>
      <c r="L19" s="474"/>
      <c r="M19" s="475"/>
      <c r="N19" s="475"/>
    </row>
    <row r="20" customFormat="false" ht="12.75" hidden="false" customHeight="true" outlineLevel="0" collapsed="false">
      <c r="B20" s="36" t="s">
        <v>179</v>
      </c>
      <c r="E20" s="52"/>
      <c r="F20" s="468" t="n">
        <v>10</v>
      </c>
      <c r="G20" s="226" t="s">
        <v>25</v>
      </c>
      <c r="H20" s="63" t="s">
        <v>25</v>
      </c>
      <c r="I20" s="476" t="s">
        <v>25</v>
      </c>
      <c r="J20" s="355" t="s">
        <v>25</v>
      </c>
      <c r="K20" s="121" t="s">
        <v>25</v>
      </c>
      <c r="L20" s="473" t="n">
        <v>12</v>
      </c>
      <c r="M20" s="477" t="n">
        <v>44</v>
      </c>
      <c r="N20" s="477" t="n">
        <v>127</v>
      </c>
    </row>
    <row r="21" customFormat="false" ht="12.75" hidden="false" customHeight="true" outlineLevel="0" collapsed="false">
      <c r="B21" s="36" t="s">
        <v>180</v>
      </c>
      <c r="E21" s="52"/>
      <c r="F21" s="468" t="n">
        <v>189</v>
      </c>
      <c r="G21" s="226" t="s">
        <v>25</v>
      </c>
      <c r="H21" s="470" t="n">
        <v>29</v>
      </c>
      <c r="I21" s="476" t="s">
        <v>25</v>
      </c>
      <c r="J21" s="217" t="n">
        <v>137</v>
      </c>
      <c r="K21" s="471" t="n">
        <v>189</v>
      </c>
      <c r="L21" s="471" t="n">
        <v>282</v>
      </c>
      <c r="M21" s="479" t="n">
        <v>446</v>
      </c>
      <c r="N21" s="479" t="n">
        <v>555</v>
      </c>
      <c r="Q21" s="480"/>
    </row>
    <row r="22" customFormat="false" ht="12.75" hidden="false" customHeight="true" outlineLevel="0" collapsed="false">
      <c r="A22" s="36" t="s">
        <v>181</v>
      </c>
      <c r="E22" s="52"/>
      <c r="F22" s="468" t="n">
        <v>807</v>
      </c>
      <c r="G22" s="469" t="n">
        <v>626</v>
      </c>
      <c r="H22" s="475" t="n">
        <v>772</v>
      </c>
      <c r="I22" s="469" t="n">
        <v>700</v>
      </c>
      <c r="J22" s="217" t="n">
        <v>895</v>
      </c>
      <c r="K22" s="471" t="n">
        <v>1022</v>
      </c>
      <c r="L22" s="471" t="n">
        <v>817</v>
      </c>
      <c r="M22" s="479" t="n">
        <v>626</v>
      </c>
      <c r="N22" s="479" t="n">
        <v>813</v>
      </c>
    </row>
    <row r="23" customFormat="false" ht="12.75" hidden="false" customHeight="true" outlineLevel="0" collapsed="false">
      <c r="B23" s="36" t="s">
        <v>174</v>
      </c>
      <c r="E23" s="52"/>
      <c r="F23" s="468"/>
      <c r="G23" s="469"/>
      <c r="I23" s="481"/>
      <c r="L23" s="471"/>
    </row>
    <row r="24" customFormat="false" ht="12.75" hidden="false" customHeight="true" outlineLevel="0" collapsed="false">
      <c r="B24" s="36" t="s">
        <v>182</v>
      </c>
      <c r="E24" s="52"/>
      <c r="F24" s="468" t="n">
        <v>529</v>
      </c>
      <c r="G24" s="469" t="n">
        <v>294</v>
      </c>
      <c r="H24" s="470" t="n">
        <v>548</v>
      </c>
      <c r="I24" s="469" t="n">
        <v>564</v>
      </c>
      <c r="J24" s="217" t="n">
        <v>708</v>
      </c>
      <c r="K24" s="471" t="n">
        <v>823</v>
      </c>
      <c r="L24" s="471" t="n">
        <v>506</v>
      </c>
      <c r="M24" s="167" t="n">
        <v>259</v>
      </c>
      <c r="N24" s="355" t="s">
        <v>25</v>
      </c>
    </row>
    <row r="25" customFormat="false" ht="12.75" hidden="false" customHeight="true" outlineLevel="0" collapsed="false">
      <c r="B25" s="36" t="s">
        <v>183</v>
      </c>
      <c r="E25" s="52"/>
      <c r="F25" s="345" t="s">
        <v>25</v>
      </c>
      <c r="G25" s="226" t="s">
        <v>19</v>
      </c>
      <c r="H25" s="63" t="s">
        <v>25</v>
      </c>
      <c r="I25" s="476" t="s">
        <v>19</v>
      </c>
      <c r="J25" s="482" t="s">
        <v>25</v>
      </c>
      <c r="K25" s="121" t="s">
        <v>25</v>
      </c>
      <c r="L25" s="121" t="s">
        <v>25</v>
      </c>
      <c r="M25" s="355" t="s">
        <v>25</v>
      </c>
      <c r="N25" s="355" t="s">
        <v>25</v>
      </c>
      <c r="O25" s="483"/>
    </row>
    <row r="26" customFormat="false" ht="12.75" hidden="false" customHeight="true" outlineLevel="0" collapsed="false">
      <c r="B26" s="36" t="s">
        <v>537</v>
      </c>
      <c r="E26" s="52"/>
      <c r="F26" s="484" t="n">
        <v>2</v>
      </c>
      <c r="G26" s="226" t="s">
        <v>25</v>
      </c>
      <c r="H26" s="63" t="s">
        <v>25</v>
      </c>
      <c r="I26" s="476" t="s">
        <v>25</v>
      </c>
      <c r="J26" s="482" t="s">
        <v>25</v>
      </c>
      <c r="K26" s="121" t="s">
        <v>25</v>
      </c>
      <c r="L26" s="121" t="s">
        <v>25</v>
      </c>
      <c r="M26" s="355" t="s">
        <v>25</v>
      </c>
      <c r="N26" s="355" t="s">
        <v>25</v>
      </c>
    </row>
    <row r="27" customFormat="false" ht="12.75" hidden="false" customHeight="true" outlineLevel="0" collapsed="false">
      <c r="B27" s="36" t="s">
        <v>185</v>
      </c>
      <c r="E27" s="52"/>
      <c r="F27" s="484" t="n">
        <v>6</v>
      </c>
      <c r="G27" s="226" t="s">
        <v>25</v>
      </c>
      <c r="H27" s="63" t="s">
        <v>25</v>
      </c>
      <c r="I27" s="476" t="s">
        <v>25</v>
      </c>
      <c r="J27" s="482" t="s">
        <v>25</v>
      </c>
      <c r="K27" s="121" t="s">
        <v>25</v>
      </c>
      <c r="L27" s="121" t="s">
        <v>25</v>
      </c>
      <c r="M27" s="355" t="s">
        <v>25</v>
      </c>
      <c r="N27" s="355" t="s">
        <v>25</v>
      </c>
    </row>
    <row r="28" customFormat="false" ht="12.75" hidden="false" customHeight="true" outlineLevel="0" collapsed="false">
      <c r="B28" s="36" t="s">
        <v>187</v>
      </c>
      <c r="E28" s="52"/>
      <c r="F28" s="484" t="n">
        <v>6</v>
      </c>
      <c r="G28" s="226" t="s">
        <v>25</v>
      </c>
      <c r="H28" s="63" t="s">
        <v>25</v>
      </c>
      <c r="I28" s="476" t="s">
        <v>25</v>
      </c>
      <c r="J28" s="482" t="s">
        <v>25</v>
      </c>
      <c r="K28" s="121" t="s">
        <v>25</v>
      </c>
      <c r="L28" s="121" t="s">
        <v>25</v>
      </c>
      <c r="M28" s="355" t="s">
        <v>25</v>
      </c>
      <c r="N28" s="355" t="s">
        <v>25</v>
      </c>
    </row>
    <row r="29" customFormat="false" ht="12.75" hidden="false" customHeight="true" outlineLevel="0" collapsed="false">
      <c r="B29" s="36" t="s">
        <v>189</v>
      </c>
      <c r="E29" s="52"/>
      <c r="F29" s="345" t="s">
        <v>25</v>
      </c>
      <c r="G29" s="226" t="s">
        <v>25</v>
      </c>
      <c r="H29" s="63" t="s">
        <v>25</v>
      </c>
      <c r="I29" s="476" t="s">
        <v>25</v>
      </c>
      <c r="J29" s="482" t="s">
        <v>19</v>
      </c>
      <c r="K29" s="121" t="s">
        <v>25</v>
      </c>
      <c r="L29" s="121" t="s">
        <v>25</v>
      </c>
      <c r="M29" s="355" t="s">
        <v>19</v>
      </c>
      <c r="N29" s="355" t="s">
        <v>19</v>
      </c>
      <c r="O29" s="8"/>
    </row>
    <row r="30" customFormat="false" ht="12.75" hidden="false" customHeight="true" outlineLevel="0" collapsed="false">
      <c r="B30" s="36" t="s">
        <v>190</v>
      </c>
      <c r="E30" s="52"/>
      <c r="F30" s="484" t="n">
        <v>25</v>
      </c>
      <c r="G30" s="226" t="s">
        <v>25</v>
      </c>
      <c r="H30" s="63" t="s">
        <v>25</v>
      </c>
      <c r="I30" s="476" t="s">
        <v>25</v>
      </c>
      <c r="J30" s="482" t="s">
        <v>25</v>
      </c>
      <c r="K30" s="121" t="s">
        <v>25</v>
      </c>
      <c r="L30" s="121" t="s">
        <v>25</v>
      </c>
      <c r="M30" s="355" t="s">
        <v>25</v>
      </c>
      <c r="N30" s="355" t="s">
        <v>25</v>
      </c>
    </row>
    <row r="31" customFormat="false" ht="12.75" hidden="false" customHeight="true" outlineLevel="0" collapsed="false">
      <c r="B31" s="36" t="s">
        <v>191</v>
      </c>
      <c r="E31" s="52"/>
      <c r="F31" s="485" t="n">
        <v>68</v>
      </c>
      <c r="G31" s="469" t="n">
        <v>225</v>
      </c>
      <c r="H31" s="470" t="n">
        <v>136</v>
      </c>
      <c r="I31" s="476" t="s">
        <v>25</v>
      </c>
      <c r="J31" s="482" t="s">
        <v>25</v>
      </c>
      <c r="K31" s="121" t="s">
        <v>25</v>
      </c>
      <c r="L31" s="121" t="s">
        <v>25</v>
      </c>
      <c r="M31" s="355" t="s">
        <v>25</v>
      </c>
      <c r="N31" s="355" t="s">
        <v>25</v>
      </c>
    </row>
    <row r="32" customFormat="false" ht="12.75" hidden="false" customHeight="true" outlineLevel="0" collapsed="false">
      <c r="B32" s="36" t="s">
        <v>192</v>
      </c>
      <c r="E32" s="52"/>
      <c r="F32" s="484" t="n">
        <v>8</v>
      </c>
      <c r="G32" s="226" t="s">
        <v>25</v>
      </c>
      <c r="H32" s="63" t="s">
        <v>25</v>
      </c>
      <c r="I32" s="476" t="s">
        <v>19</v>
      </c>
      <c r="J32" s="482" t="s">
        <v>25</v>
      </c>
      <c r="K32" s="121" t="s">
        <v>25</v>
      </c>
      <c r="L32" s="121" t="s">
        <v>25</v>
      </c>
      <c r="M32" s="355" t="s">
        <v>25</v>
      </c>
      <c r="N32" s="355" t="s">
        <v>25</v>
      </c>
    </row>
    <row r="33" customFormat="false" ht="12.75" hidden="false" customHeight="true" outlineLevel="0" collapsed="false">
      <c r="B33" s="36" t="s">
        <v>193</v>
      </c>
      <c r="E33" s="52"/>
      <c r="F33" s="484" t="n">
        <v>4</v>
      </c>
      <c r="G33" s="226" t="s">
        <v>25</v>
      </c>
      <c r="H33" s="63" t="s">
        <v>25</v>
      </c>
      <c r="I33" s="476" t="s">
        <v>25</v>
      </c>
      <c r="J33" s="482" t="s">
        <v>25</v>
      </c>
      <c r="K33" s="121" t="s">
        <v>25</v>
      </c>
      <c r="L33" s="121" t="s">
        <v>25</v>
      </c>
      <c r="M33" s="355" t="s">
        <v>25</v>
      </c>
      <c r="N33" s="355" t="s">
        <v>19</v>
      </c>
    </row>
    <row r="34" customFormat="false" ht="12.75" hidden="false" customHeight="true" outlineLevel="0" collapsed="false">
      <c r="B34" s="36" t="s">
        <v>194</v>
      </c>
      <c r="E34" s="52"/>
      <c r="F34" s="468" t="n">
        <v>61</v>
      </c>
      <c r="G34" s="226" t="s">
        <v>25</v>
      </c>
      <c r="H34" s="63" t="s">
        <v>25</v>
      </c>
      <c r="I34" s="476" t="s">
        <v>25</v>
      </c>
      <c r="J34" s="358" t="n">
        <v>35</v>
      </c>
      <c r="K34" s="121" t="n">
        <v>51</v>
      </c>
      <c r="L34" s="471" t="n">
        <v>111</v>
      </c>
      <c r="M34" s="479" t="n">
        <v>131</v>
      </c>
      <c r="N34" s="479" t="n">
        <v>142</v>
      </c>
    </row>
    <row r="35" customFormat="false" ht="12.75" hidden="false" customHeight="true" outlineLevel="0" collapsed="false">
      <c r="B35" s="36" t="s">
        <v>195</v>
      </c>
      <c r="E35" s="52"/>
      <c r="F35" s="345" t="s">
        <v>25</v>
      </c>
      <c r="G35" s="226" t="s">
        <v>19</v>
      </c>
      <c r="H35" s="63" t="s">
        <v>19</v>
      </c>
      <c r="I35" s="476" t="s">
        <v>25</v>
      </c>
      <c r="J35" s="355" t="s">
        <v>25</v>
      </c>
      <c r="K35" s="121" t="s">
        <v>19</v>
      </c>
      <c r="L35" s="121" t="s">
        <v>25</v>
      </c>
      <c r="M35" s="355" t="s">
        <v>25</v>
      </c>
      <c r="N35" s="355" t="s">
        <v>25</v>
      </c>
    </row>
    <row r="36" customFormat="false" ht="12.75" hidden="false" customHeight="true" outlineLevel="0" collapsed="false">
      <c r="B36" s="36" t="s">
        <v>196</v>
      </c>
      <c r="E36" s="52"/>
      <c r="F36" s="484" t="n">
        <v>9</v>
      </c>
      <c r="G36" s="226" t="s">
        <v>19</v>
      </c>
      <c r="H36" s="63" t="s">
        <v>25</v>
      </c>
      <c r="I36" s="476" t="s">
        <v>19</v>
      </c>
      <c r="J36" s="355" t="s">
        <v>25</v>
      </c>
      <c r="K36" s="121" t="s">
        <v>25</v>
      </c>
      <c r="L36" s="121" t="s">
        <v>25</v>
      </c>
      <c r="M36" s="355" t="s">
        <v>25</v>
      </c>
      <c r="N36" s="355" t="s">
        <v>25</v>
      </c>
    </row>
    <row r="37" customFormat="false" ht="12.75" hidden="false" customHeight="true" outlineLevel="0" collapsed="false">
      <c r="B37" s="36" t="s">
        <v>197</v>
      </c>
      <c r="E37" s="52"/>
      <c r="F37" s="484" t="n">
        <v>10</v>
      </c>
      <c r="G37" s="226" t="s">
        <v>25</v>
      </c>
      <c r="H37" s="63" t="s">
        <v>25</v>
      </c>
      <c r="I37" s="476" t="s">
        <v>25</v>
      </c>
      <c r="J37" s="355" t="s">
        <v>25</v>
      </c>
      <c r="K37" s="121" t="s">
        <v>25</v>
      </c>
      <c r="L37" s="121" t="s">
        <v>25</v>
      </c>
      <c r="M37" s="355" t="s">
        <v>25</v>
      </c>
      <c r="N37" s="355" t="s">
        <v>25</v>
      </c>
    </row>
    <row r="38" customFormat="false" ht="12.75" hidden="false" customHeight="true" outlineLevel="0" collapsed="false">
      <c r="B38" s="36" t="s">
        <v>198</v>
      </c>
      <c r="E38" s="52"/>
      <c r="F38" s="345" t="s">
        <v>25</v>
      </c>
      <c r="G38" s="226" t="s">
        <v>25</v>
      </c>
      <c r="H38" s="63" t="s">
        <v>25</v>
      </c>
      <c r="I38" s="476" t="s">
        <v>19</v>
      </c>
      <c r="J38" s="355" t="s">
        <v>19</v>
      </c>
      <c r="K38" s="121" t="s">
        <v>19</v>
      </c>
      <c r="L38" s="121" t="s">
        <v>19</v>
      </c>
      <c r="M38" s="355" t="s">
        <v>19</v>
      </c>
      <c r="N38" s="355" t="s">
        <v>19</v>
      </c>
    </row>
    <row r="39" customFormat="false" ht="12.75" hidden="false" customHeight="true" outlineLevel="0" collapsed="false">
      <c r="A39" s="36" t="s">
        <v>199</v>
      </c>
      <c r="E39" s="52"/>
      <c r="F39" s="468" t="n">
        <v>101</v>
      </c>
      <c r="G39" s="469" t="n">
        <v>37</v>
      </c>
      <c r="H39" s="470" t="n">
        <v>46</v>
      </c>
      <c r="I39" s="486" t="n">
        <v>80</v>
      </c>
      <c r="J39" s="217" t="n">
        <v>80</v>
      </c>
      <c r="K39" s="471" t="n">
        <v>93</v>
      </c>
      <c r="L39" s="471" t="n">
        <v>123</v>
      </c>
      <c r="M39" s="479" t="n">
        <v>130</v>
      </c>
      <c r="N39" s="479" t="n">
        <v>325</v>
      </c>
    </row>
    <row r="40" customFormat="false" ht="12.75" hidden="false" customHeight="true" outlineLevel="0" collapsed="false">
      <c r="B40" s="36" t="s">
        <v>174</v>
      </c>
      <c r="E40" s="52"/>
      <c r="F40" s="487"/>
      <c r="G40" s="472"/>
      <c r="H40" s="483"/>
      <c r="I40" s="483"/>
      <c r="J40" s="488"/>
      <c r="K40" s="488"/>
      <c r="L40" s="488"/>
      <c r="M40" s="489"/>
      <c r="N40" s="489"/>
    </row>
    <row r="41" customFormat="false" ht="12.75" hidden="false" customHeight="true" outlineLevel="0" collapsed="false">
      <c r="B41" s="36" t="s">
        <v>200</v>
      </c>
      <c r="E41" s="52"/>
      <c r="F41" s="484" t="n">
        <v>2</v>
      </c>
      <c r="G41" s="226" t="s">
        <v>19</v>
      </c>
      <c r="H41" s="63" t="s">
        <v>25</v>
      </c>
      <c r="I41" s="476" t="s">
        <v>25</v>
      </c>
      <c r="J41" s="490" t="s">
        <v>25</v>
      </c>
      <c r="K41" s="121" t="s">
        <v>25</v>
      </c>
      <c r="L41" s="121" t="s">
        <v>25</v>
      </c>
      <c r="M41" s="355" t="s">
        <v>25</v>
      </c>
      <c r="N41" s="491" t="s">
        <v>19</v>
      </c>
    </row>
    <row r="42" customFormat="false" ht="12.75" hidden="false" customHeight="true" outlineLevel="0" collapsed="false">
      <c r="B42" s="36" t="s">
        <v>201</v>
      </c>
      <c r="E42" s="52"/>
      <c r="F42" s="468" t="n">
        <v>12</v>
      </c>
      <c r="G42" s="226" t="s">
        <v>25</v>
      </c>
      <c r="H42" s="63" t="s">
        <v>25</v>
      </c>
      <c r="I42" s="476" t="s">
        <v>25</v>
      </c>
      <c r="J42" s="490" t="s">
        <v>25</v>
      </c>
      <c r="K42" s="121" t="s">
        <v>25</v>
      </c>
      <c r="L42" s="121" t="n">
        <v>20</v>
      </c>
      <c r="M42" s="362" t="n">
        <v>12</v>
      </c>
      <c r="N42" s="477" t="n">
        <v>63</v>
      </c>
      <c r="Q42" s="483"/>
    </row>
    <row r="43" s="47" customFormat="true" ht="12.75" hidden="false" customHeight="true" outlineLevel="0" collapsed="false">
      <c r="A43" s="36"/>
      <c r="B43" s="36" t="s">
        <v>202</v>
      </c>
      <c r="C43" s="36"/>
      <c r="D43" s="36"/>
      <c r="E43" s="48"/>
      <c r="F43" s="468" t="n">
        <v>78</v>
      </c>
      <c r="G43" s="226" t="s">
        <v>25</v>
      </c>
      <c r="H43" s="470" t="n">
        <v>41</v>
      </c>
      <c r="I43" s="486" t="n">
        <v>47</v>
      </c>
      <c r="J43" s="362" t="n">
        <v>66</v>
      </c>
      <c r="K43" s="471" t="n">
        <v>82</v>
      </c>
      <c r="L43" s="471" t="n">
        <v>85</v>
      </c>
      <c r="M43" s="362" t="n">
        <v>109</v>
      </c>
      <c r="N43" s="477" t="n">
        <v>236</v>
      </c>
      <c r="O43" s="467"/>
      <c r="P43" s="467"/>
      <c r="Q43" s="467"/>
      <c r="R43" s="467"/>
      <c r="S43" s="467"/>
      <c r="T43" s="467"/>
      <c r="U43" s="467"/>
      <c r="V43" s="467"/>
      <c r="W43" s="467"/>
      <c r="X43" s="467"/>
      <c r="Y43" s="467"/>
      <c r="Z43" s="467"/>
      <c r="AA43" s="467"/>
      <c r="AB43" s="467"/>
    </row>
    <row r="44" customFormat="false" ht="12.75" hidden="false" customHeight="true" outlineLevel="0" collapsed="false">
      <c r="A44" s="36" t="s">
        <v>203</v>
      </c>
      <c r="E44" s="52"/>
      <c r="F44" s="345" t="s">
        <v>25</v>
      </c>
      <c r="G44" s="226" t="s">
        <v>25</v>
      </c>
      <c r="H44" s="63" t="s">
        <v>25</v>
      </c>
      <c r="I44" s="476" t="s">
        <v>19</v>
      </c>
      <c r="J44" s="355" t="s">
        <v>25</v>
      </c>
      <c r="K44" s="121" t="s">
        <v>25</v>
      </c>
      <c r="L44" s="121" t="s">
        <v>25</v>
      </c>
      <c r="M44" s="355" t="s">
        <v>19</v>
      </c>
      <c r="N44" s="355" t="s">
        <v>25</v>
      </c>
    </row>
    <row r="45" s="47" customFormat="true" ht="12.75" hidden="false" customHeight="true" outlineLevel="0" collapsed="false">
      <c r="A45" s="70" t="s">
        <v>149</v>
      </c>
      <c r="D45" s="70"/>
      <c r="E45" s="48"/>
      <c r="F45" s="342" t="n">
        <v>2947</v>
      </c>
      <c r="G45" s="492" t="n">
        <v>700</v>
      </c>
      <c r="H45" s="157" t="n">
        <v>1280</v>
      </c>
      <c r="I45" s="157" t="n">
        <v>1687</v>
      </c>
      <c r="J45" s="240" t="n">
        <v>2073</v>
      </c>
      <c r="K45" s="466" t="n">
        <v>2720</v>
      </c>
      <c r="L45" s="466" t="n">
        <v>3811</v>
      </c>
      <c r="M45" s="240" t="n">
        <v>5455</v>
      </c>
      <c r="N45" s="240" t="n">
        <v>8547</v>
      </c>
      <c r="O45" s="467"/>
      <c r="P45" s="467"/>
      <c r="Q45" s="467"/>
      <c r="R45" s="467"/>
      <c r="S45" s="467"/>
      <c r="T45" s="467"/>
      <c r="U45" s="467"/>
      <c r="V45" s="467"/>
      <c r="W45" s="467"/>
      <c r="X45" s="467"/>
      <c r="Y45" s="467"/>
      <c r="Z45" s="467"/>
      <c r="AA45" s="467"/>
      <c r="AB45" s="467"/>
    </row>
    <row r="46" s="47" customFormat="true" ht="12.75" hidden="false" customHeight="true" outlineLevel="0" collapsed="false">
      <c r="A46" s="36"/>
      <c r="B46" s="36" t="s">
        <v>204</v>
      </c>
      <c r="D46" s="36"/>
      <c r="E46" s="48"/>
      <c r="F46" s="487"/>
      <c r="G46" s="472"/>
      <c r="H46" s="483"/>
      <c r="I46" s="483"/>
      <c r="J46" s="488"/>
      <c r="K46" s="488"/>
      <c r="L46" s="488"/>
      <c r="M46" s="489"/>
      <c r="N46" s="474"/>
      <c r="O46" s="467"/>
      <c r="P46" s="467"/>
      <c r="Q46" s="467"/>
      <c r="R46" s="467"/>
      <c r="S46" s="467"/>
      <c r="T46" s="467"/>
      <c r="U46" s="467"/>
      <c r="V46" s="467"/>
      <c r="W46" s="467"/>
      <c r="X46" s="467"/>
      <c r="Y46" s="467"/>
      <c r="Z46" s="467"/>
      <c r="AA46" s="467"/>
      <c r="AB46" s="467"/>
    </row>
    <row r="47" s="47" customFormat="true" ht="12.75" hidden="false" customHeight="true" outlineLevel="0" collapsed="false">
      <c r="A47" s="36"/>
      <c r="B47" s="36" t="s">
        <v>205</v>
      </c>
      <c r="C47" s="36"/>
      <c r="D47" s="36"/>
      <c r="E47" s="48"/>
      <c r="F47" s="485" t="n">
        <v>248</v>
      </c>
      <c r="G47" s="226" t="s">
        <v>25</v>
      </c>
      <c r="H47" s="470" t="n">
        <v>30</v>
      </c>
      <c r="I47" s="486" t="n">
        <v>84</v>
      </c>
      <c r="J47" s="362" t="n">
        <v>109</v>
      </c>
      <c r="K47" s="471" t="n">
        <v>140</v>
      </c>
      <c r="L47" s="471" t="n">
        <v>291</v>
      </c>
      <c r="M47" s="489" t="n">
        <v>600</v>
      </c>
      <c r="N47" s="493" t="n">
        <v>1279</v>
      </c>
      <c r="O47" s="467"/>
      <c r="P47" s="467"/>
      <c r="Q47" s="467"/>
      <c r="R47" s="467"/>
      <c r="S47" s="467"/>
      <c r="T47" s="467"/>
      <c r="U47" s="467"/>
      <c r="V47" s="467"/>
      <c r="W47" s="467"/>
      <c r="X47" s="467"/>
      <c r="Y47" s="467"/>
      <c r="Z47" s="467"/>
      <c r="AA47" s="467"/>
      <c r="AB47" s="467"/>
    </row>
    <row r="48" customFormat="false" ht="12.75" hidden="false" customHeight="true" outlineLevel="0" collapsed="false">
      <c r="B48" s="36" t="s">
        <v>206</v>
      </c>
      <c r="E48" s="52"/>
      <c r="F48" s="485" t="n">
        <v>336</v>
      </c>
      <c r="G48" s="362" t="n">
        <v>55</v>
      </c>
      <c r="H48" s="475" t="n">
        <v>131</v>
      </c>
      <c r="I48" s="486" t="n">
        <v>211</v>
      </c>
      <c r="J48" s="488" t="n">
        <v>226</v>
      </c>
      <c r="K48" s="471" t="n">
        <v>311</v>
      </c>
      <c r="L48" s="471" t="n">
        <v>498</v>
      </c>
      <c r="M48" s="489" t="n">
        <v>682</v>
      </c>
      <c r="N48" s="493" t="n">
        <v>801</v>
      </c>
    </row>
    <row r="49" s="47" customFormat="true" ht="12.75" hidden="false" customHeight="true" outlineLevel="0" collapsed="false">
      <c r="A49" s="70" t="s">
        <v>152</v>
      </c>
      <c r="D49" s="70"/>
      <c r="E49" s="48"/>
      <c r="F49" s="342" t="n">
        <v>2364</v>
      </c>
      <c r="G49" s="492" t="n">
        <v>638</v>
      </c>
      <c r="H49" s="464" t="n">
        <v>1118</v>
      </c>
      <c r="I49" s="157" t="n">
        <v>1393</v>
      </c>
      <c r="J49" s="494" t="n">
        <v>1739</v>
      </c>
      <c r="K49" s="466" t="n">
        <v>2269</v>
      </c>
      <c r="L49" s="466" t="n">
        <v>3021</v>
      </c>
      <c r="M49" s="495" t="n">
        <v>4174</v>
      </c>
      <c r="N49" s="496" t="n">
        <v>6466</v>
      </c>
      <c r="O49" s="467"/>
      <c r="P49" s="467"/>
      <c r="Q49" s="467"/>
      <c r="R49" s="467"/>
      <c r="S49" s="467"/>
      <c r="T49" s="467"/>
      <c r="U49" s="467"/>
      <c r="V49" s="467"/>
      <c r="W49" s="467"/>
      <c r="X49" s="467"/>
      <c r="Y49" s="467"/>
      <c r="Z49" s="467"/>
      <c r="AA49" s="467"/>
      <c r="AB49" s="467"/>
    </row>
    <row r="50" customFormat="false" ht="12.75" hidden="false" customHeight="true" outlineLevel="0" collapsed="false">
      <c r="B50" s="36" t="s">
        <v>207</v>
      </c>
      <c r="C50" s="47"/>
      <c r="E50" s="52"/>
      <c r="F50" s="497"/>
      <c r="G50" s="472"/>
      <c r="H50" s="483"/>
      <c r="I50" s="483"/>
      <c r="J50" s="488"/>
      <c r="K50" s="488"/>
      <c r="L50" s="488"/>
      <c r="M50" s="489"/>
      <c r="N50" s="489"/>
    </row>
    <row r="51" s="47" customFormat="true" ht="12.75" hidden="false" customHeight="true" outlineLevel="0" collapsed="false">
      <c r="A51" s="36"/>
      <c r="B51" s="36" t="s">
        <v>208</v>
      </c>
      <c r="C51" s="36"/>
      <c r="D51" s="36"/>
      <c r="E51" s="48"/>
      <c r="F51" s="485" t="n">
        <v>14</v>
      </c>
      <c r="G51" s="226" t="s">
        <v>25</v>
      </c>
      <c r="H51" s="63" t="s">
        <v>25</v>
      </c>
      <c r="I51" s="476" t="s">
        <v>25</v>
      </c>
      <c r="J51" s="226" t="s">
        <v>25</v>
      </c>
      <c r="K51" s="121" t="n">
        <v>33</v>
      </c>
      <c r="L51" s="121" t="n">
        <v>9</v>
      </c>
      <c r="M51" s="451" t="n">
        <v>32</v>
      </c>
      <c r="N51" s="477" t="n">
        <v>28</v>
      </c>
      <c r="O51" s="467"/>
      <c r="P51" s="467"/>
      <c r="Q51" s="467"/>
      <c r="R51" s="467"/>
      <c r="S51" s="467"/>
      <c r="T51" s="467"/>
      <c r="U51" s="467"/>
      <c r="V51" s="467"/>
      <c r="W51" s="467"/>
      <c r="X51" s="467"/>
      <c r="Y51" s="467"/>
      <c r="Z51" s="467"/>
      <c r="AA51" s="467"/>
      <c r="AB51" s="467"/>
    </row>
    <row r="52" customFormat="false" ht="12.75" hidden="false" customHeight="true" outlineLevel="0" collapsed="false">
      <c r="B52" s="36" t="s">
        <v>209</v>
      </c>
      <c r="E52" s="52"/>
      <c r="F52" s="485" t="n">
        <v>17</v>
      </c>
      <c r="G52" s="362" t="n">
        <v>7</v>
      </c>
      <c r="H52" s="470" t="n">
        <v>7</v>
      </c>
      <c r="I52" s="486" t="n">
        <v>6</v>
      </c>
      <c r="J52" s="488" t="n">
        <v>14</v>
      </c>
      <c r="K52" s="471" t="n">
        <v>13</v>
      </c>
      <c r="L52" s="471" t="n">
        <v>30</v>
      </c>
      <c r="M52" s="489" t="n">
        <v>27</v>
      </c>
      <c r="N52" s="219" t="n">
        <v>38</v>
      </c>
    </row>
    <row r="53" s="47" customFormat="true" ht="12.75" hidden="false" customHeight="true" outlineLevel="0" collapsed="false">
      <c r="A53" s="70" t="s">
        <v>154</v>
      </c>
      <c r="D53" s="70"/>
      <c r="E53" s="48"/>
      <c r="F53" s="342" t="n">
        <v>2394</v>
      </c>
      <c r="G53" s="492" t="n">
        <v>646</v>
      </c>
      <c r="H53" s="464" t="n">
        <v>1129</v>
      </c>
      <c r="I53" s="157" t="n">
        <v>1402</v>
      </c>
      <c r="J53" s="494" t="n">
        <v>1754</v>
      </c>
      <c r="K53" s="466" t="n">
        <v>2316</v>
      </c>
      <c r="L53" s="466" t="n">
        <v>3060</v>
      </c>
      <c r="M53" s="495" t="n">
        <v>4233</v>
      </c>
      <c r="N53" s="496" t="n">
        <v>6533</v>
      </c>
      <c r="O53" s="467"/>
      <c r="P53" s="467"/>
      <c r="Q53" s="467"/>
      <c r="R53" s="467"/>
      <c r="S53" s="467"/>
      <c r="T53" s="467"/>
      <c r="U53" s="467"/>
      <c r="V53" s="467"/>
      <c r="W53" s="467"/>
      <c r="X53" s="467"/>
      <c r="Y53" s="467"/>
      <c r="Z53" s="467"/>
      <c r="AA53" s="467"/>
      <c r="AB53" s="467"/>
    </row>
    <row r="54" customFormat="false" ht="12.75" hidden="false" customHeight="true" outlineLevel="0" collapsed="false">
      <c r="A54" s="36" t="s">
        <v>210</v>
      </c>
      <c r="E54" s="52"/>
      <c r="F54" s="485" t="n">
        <v>621</v>
      </c>
      <c r="G54" s="362" t="n">
        <v>298</v>
      </c>
      <c r="H54" s="470" t="n">
        <v>176</v>
      </c>
      <c r="I54" s="486" t="n">
        <v>405</v>
      </c>
      <c r="J54" s="498" t="n">
        <v>413</v>
      </c>
      <c r="K54" s="471" t="n">
        <v>570</v>
      </c>
      <c r="L54" s="471" t="n">
        <v>728</v>
      </c>
      <c r="M54" s="489" t="n">
        <v>1095</v>
      </c>
      <c r="N54" s="493" t="n">
        <v>2004</v>
      </c>
    </row>
    <row r="55" customFormat="false" ht="12.75" hidden="false" customHeight="true" outlineLevel="0" collapsed="false">
      <c r="B55" s="36" t="s">
        <v>211</v>
      </c>
      <c r="E55" s="52"/>
      <c r="F55" s="345" t="s">
        <v>25</v>
      </c>
      <c r="G55" s="355" t="s">
        <v>25</v>
      </c>
      <c r="H55" s="63" t="s">
        <v>25</v>
      </c>
      <c r="I55" s="476" t="s">
        <v>19</v>
      </c>
      <c r="J55" s="226" t="s">
        <v>25</v>
      </c>
      <c r="K55" s="121" t="s">
        <v>25</v>
      </c>
      <c r="L55" s="121" t="s">
        <v>25</v>
      </c>
      <c r="M55" s="499" t="s">
        <v>25</v>
      </c>
      <c r="N55" s="355" t="s">
        <v>19</v>
      </c>
    </row>
    <row r="56" customFormat="false" ht="12.75" hidden="false" customHeight="true" outlineLevel="0" collapsed="false">
      <c r="B56" s="36" t="s">
        <v>212</v>
      </c>
      <c r="F56" s="485" t="n">
        <v>518</v>
      </c>
      <c r="G56" s="362" t="n">
        <v>280</v>
      </c>
      <c r="H56" s="470" t="n">
        <v>170</v>
      </c>
      <c r="I56" s="486" t="n">
        <v>402</v>
      </c>
      <c r="J56" s="498" t="n">
        <v>396</v>
      </c>
      <c r="K56" s="471" t="n">
        <v>518</v>
      </c>
      <c r="L56" s="471" t="n">
        <v>684</v>
      </c>
      <c r="M56" s="489" t="n">
        <v>570</v>
      </c>
      <c r="N56" s="500" t="n">
        <v>1661</v>
      </c>
    </row>
    <row r="57" customFormat="false" ht="12.75" hidden="false" customHeight="true" outlineLevel="0" collapsed="false">
      <c r="A57" s="36" t="s">
        <v>213</v>
      </c>
      <c r="C57" s="57"/>
      <c r="E57" s="52"/>
      <c r="F57" s="484" t="n">
        <v>58</v>
      </c>
      <c r="G57" s="355" t="s">
        <v>25</v>
      </c>
      <c r="H57" s="63" t="s">
        <v>25</v>
      </c>
      <c r="I57" s="476" t="s">
        <v>25</v>
      </c>
      <c r="J57" s="226" t="s">
        <v>25</v>
      </c>
      <c r="K57" s="121" t="s">
        <v>25</v>
      </c>
      <c r="L57" s="121" t="s">
        <v>25</v>
      </c>
      <c r="M57" s="499" t="s">
        <v>25</v>
      </c>
      <c r="N57" s="355" t="s">
        <v>25</v>
      </c>
    </row>
    <row r="58" customFormat="false" ht="12.75" hidden="false" customHeight="true" outlineLevel="0" collapsed="false">
      <c r="A58" s="36" t="s">
        <v>496</v>
      </c>
      <c r="B58" s="36" t="s">
        <v>214</v>
      </c>
      <c r="E58" s="52"/>
      <c r="F58" s="345" t="s">
        <v>25</v>
      </c>
      <c r="G58" s="355" t="s">
        <v>25</v>
      </c>
      <c r="H58" s="63" t="s">
        <v>19</v>
      </c>
      <c r="I58" s="476" t="s">
        <v>19</v>
      </c>
      <c r="J58" s="226" t="s">
        <v>19</v>
      </c>
      <c r="K58" s="121" t="s">
        <v>19</v>
      </c>
      <c r="L58" s="121" t="s">
        <v>25</v>
      </c>
      <c r="M58" s="499" t="s">
        <v>25</v>
      </c>
      <c r="N58" s="355" t="s">
        <v>25</v>
      </c>
    </row>
    <row r="59" customFormat="false" ht="12.75" hidden="false" customHeight="true" outlineLevel="0" collapsed="false">
      <c r="B59" s="36" t="s">
        <v>215</v>
      </c>
      <c r="E59" s="52"/>
      <c r="F59" s="484" t="n">
        <v>30</v>
      </c>
      <c r="G59" s="490" t="s">
        <v>19</v>
      </c>
      <c r="H59" s="63" t="s">
        <v>25</v>
      </c>
      <c r="I59" s="476" t="s">
        <v>25</v>
      </c>
      <c r="J59" s="226" t="s">
        <v>25</v>
      </c>
      <c r="K59" s="121" t="s">
        <v>25</v>
      </c>
      <c r="L59" s="121" t="s">
        <v>25</v>
      </c>
      <c r="M59" s="499" t="s">
        <v>25</v>
      </c>
      <c r="N59" s="355" t="s">
        <v>25</v>
      </c>
    </row>
    <row r="60" customFormat="false" ht="12.75" hidden="false" customHeight="true" outlineLevel="0" collapsed="false">
      <c r="E60" s="52"/>
      <c r="F60" s="501"/>
      <c r="G60" s="490"/>
      <c r="H60" s="226"/>
      <c r="I60" s="226"/>
      <c r="J60" s="226"/>
      <c r="K60" s="121"/>
      <c r="L60" s="121"/>
      <c r="M60" s="499"/>
      <c r="N60" s="355"/>
    </row>
    <row r="61" customFormat="false" ht="12.75" hidden="false" customHeight="true" outlineLevel="0" collapsed="false">
      <c r="A61" s="36" t="s">
        <v>246</v>
      </c>
      <c r="E61" s="52"/>
      <c r="F61" s="502"/>
      <c r="G61" s="173"/>
      <c r="H61" s="472"/>
      <c r="I61" s="63"/>
      <c r="J61" s="472"/>
      <c r="K61" s="503"/>
      <c r="L61" s="503"/>
      <c r="M61" s="503"/>
      <c r="N61" s="503"/>
    </row>
    <row r="62" customFormat="false" ht="12.75" hidden="false" customHeight="true" outlineLevel="0" collapsed="false">
      <c r="A62" s="36" t="s">
        <v>538</v>
      </c>
      <c r="E62" s="52"/>
      <c r="F62" s="502"/>
      <c r="G62" s="173"/>
      <c r="H62" s="472"/>
      <c r="I62" s="63"/>
      <c r="J62" s="472"/>
      <c r="K62" s="503"/>
      <c r="L62" s="503"/>
      <c r="M62" s="503"/>
      <c r="N62" s="503"/>
    </row>
    <row r="63" customFormat="false" ht="12.75" hidden="false" customHeight="true" outlineLevel="0" collapsed="false">
      <c r="A63" s="75" t="s">
        <v>539</v>
      </c>
      <c r="B63" s="75"/>
      <c r="C63" s="75"/>
      <c r="D63" s="75"/>
      <c r="E63" s="75"/>
      <c r="F63" s="75"/>
      <c r="G63" s="75"/>
      <c r="H63" s="75"/>
      <c r="I63" s="75"/>
      <c r="J63" s="75"/>
      <c r="K63" s="75"/>
      <c r="L63" s="75"/>
      <c r="M63" s="75"/>
      <c r="N63" s="75"/>
    </row>
    <row r="64" customFormat="false" ht="10.5" hidden="false" customHeight="true" outlineLevel="0" collapsed="false">
      <c r="A64" s="76"/>
      <c r="B64" s="252"/>
      <c r="C64" s="252"/>
      <c r="D64" s="252"/>
      <c r="E64" s="250"/>
      <c r="F64" s="504"/>
      <c r="G64" s="505"/>
      <c r="H64" s="505"/>
      <c r="I64" s="505"/>
      <c r="J64" s="505"/>
      <c r="K64" s="491"/>
      <c r="L64" s="505"/>
      <c r="M64" s="505"/>
      <c r="N64" s="252"/>
    </row>
    <row r="65" customFormat="false" ht="19.5" hidden="false" customHeight="true" outlineLevel="0" collapsed="false">
      <c r="A65" s="148" t="s">
        <v>540</v>
      </c>
      <c r="B65" s="148"/>
      <c r="C65" s="148"/>
      <c r="D65" s="148"/>
      <c r="E65" s="148"/>
      <c r="F65" s="148"/>
      <c r="G65" s="148"/>
      <c r="H65" s="148"/>
      <c r="I65" s="148"/>
      <c r="J65" s="148"/>
      <c r="K65" s="148"/>
      <c r="L65" s="148"/>
      <c r="M65" s="148"/>
      <c r="N65" s="148"/>
    </row>
    <row r="66" customFormat="false" ht="12.95" hidden="false" customHeight="true" outlineLevel="0" collapsed="false">
      <c r="A66" s="41" t="s">
        <v>166</v>
      </c>
      <c r="B66" s="41"/>
      <c r="C66" s="41"/>
      <c r="D66" s="41"/>
      <c r="E66" s="41"/>
      <c r="F66" s="338" t="s">
        <v>502</v>
      </c>
      <c r="G66" s="249" t="s">
        <v>527</v>
      </c>
      <c r="H66" s="249"/>
      <c r="I66" s="249"/>
      <c r="J66" s="249"/>
      <c r="K66" s="249"/>
      <c r="L66" s="249"/>
      <c r="M66" s="249"/>
      <c r="N66" s="279"/>
    </row>
    <row r="67" customFormat="false" ht="12.95" hidden="false" customHeight="true" outlineLevel="0" collapsed="false">
      <c r="A67" s="41"/>
      <c r="B67" s="41"/>
      <c r="C67" s="41"/>
      <c r="D67" s="41"/>
      <c r="E67" s="41"/>
      <c r="F67" s="338"/>
      <c r="G67" s="148" t="s">
        <v>528</v>
      </c>
      <c r="H67" s="148"/>
      <c r="I67" s="148"/>
      <c r="J67" s="148"/>
      <c r="K67" s="148"/>
      <c r="L67" s="148"/>
      <c r="M67" s="148"/>
      <c r="N67" s="52"/>
    </row>
    <row r="68" customFormat="false" ht="18" hidden="false" customHeight="true" outlineLevel="0" collapsed="false">
      <c r="A68" s="41"/>
      <c r="B68" s="41"/>
      <c r="C68" s="41"/>
      <c r="D68" s="41"/>
      <c r="E68" s="41"/>
      <c r="F68" s="338"/>
      <c r="G68" s="106" t="s">
        <v>529</v>
      </c>
      <c r="H68" s="45" t="s">
        <v>530</v>
      </c>
      <c r="I68" s="45" t="s">
        <v>531</v>
      </c>
      <c r="J68" s="45" t="s">
        <v>532</v>
      </c>
      <c r="K68" s="45" t="s">
        <v>533</v>
      </c>
      <c r="L68" s="45" t="s">
        <v>534</v>
      </c>
      <c r="M68" s="45" t="s">
        <v>535</v>
      </c>
      <c r="N68" s="46" t="s">
        <v>536</v>
      </c>
    </row>
    <row r="69" customFormat="false" ht="8.25" hidden="false" customHeight="true" outlineLevel="0" collapsed="false">
      <c r="A69" s="41"/>
      <c r="B69" s="41"/>
      <c r="C69" s="41"/>
      <c r="D69" s="41"/>
      <c r="E69" s="41"/>
      <c r="F69" s="338"/>
      <c r="G69" s="106"/>
      <c r="H69" s="45"/>
      <c r="I69" s="45"/>
      <c r="J69" s="45"/>
      <c r="K69" s="45"/>
      <c r="L69" s="45"/>
      <c r="M69" s="45"/>
      <c r="N69" s="46"/>
    </row>
    <row r="70" customFormat="false" ht="27" hidden="false" customHeight="true" outlineLevel="0" collapsed="false">
      <c r="A70" s="41"/>
      <c r="B70" s="41"/>
      <c r="C70" s="41"/>
      <c r="D70" s="41"/>
      <c r="E70" s="41"/>
      <c r="F70" s="338"/>
      <c r="G70" s="106"/>
      <c r="H70" s="45"/>
      <c r="I70" s="45"/>
      <c r="J70" s="45"/>
      <c r="K70" s="45"/>
      <c r="L70" s="45"/>
      <c r="M70" s="45"/>
      <c r="N70" s="46"/>
    </row>
    <row r="71" customFormat="false" ht="12.75" hidden="false" customHeight="true" outlineLevel="0" collapsed="false">
      <c r="E71" s="52"/>
      <c r="F71" s="52"/>
      <c r="G71" s="148"/>
      <c r="H71" s="506"/>
      <c r="I71" s="506"/>
      <c r="J71" s="506"/>
      <c r="K71" s="506"/>
      <c r="L71" s="506"/>
      <c r="M71" s="506"/>
    </row>
    <row r="72" customFormat="false" ht="12.75" hidden="false" customHeight="true" outlineLevel="0" collapsed="false">
      <c r="A72" s="81" t="s">
        <v>218</v>
      </c>
      <c r="B72" s="81"/>
      <c r="C72" s="81"/>
      <c r="D72" s="81"/>
      <c r="E72" s="81"/>
      <c r="F72" s="81"/>
      <c r="G72" s="81"/>
      <c r="H72" s="81"/>
      <c r="I72" s="81"/>
      <c r="J72" s="81"/>
      <c r="K72" s="81"/>
      <c r="L72" s="81"/>
      <c r="M72" s="81"/>
      <c r="N72" s="81"/>
    </row>
    <row r="73" customFormat="false" ht="12.75" hidden="false" customHeight="true" outlineLevel="0" collapsed="false">
      <c r="A73" s="82"/>
      <c r="B73" s="83"/>
      <c r="C73" s="83"/>
      <c r="D73" s="83"/>
      <c r="E73" s="52"/>
      <c r="F73" s="193"/>
    </row>
    <row r="74" s="47" customFormat="true" ht="12.75" hidden="false" customHeight="true" outlineLevel="0" collapsed="false">
      <c r="A74" s="47" t="s">
        <v>219</v>
      </c>
      <c r="E74" s="48"/>
      <c r="F74" s="342" t="n">
        <v>1951</v>
      </c>
      <c r="G74" s="240" t="n">
        <v>792</v>
      </c>
      <c r="H74" s="464" t="n">
        <v>1036</v>
      </c>
      <c r="I74" s="507" t="n">
        <v>1240</v>
      </c>
      <c r="J74" s="507" t="n">
        <v>1635</v>
      </c>
      <c r="K74" s="507" t="n">
        <v>2068</v>
      </c>
      <c r="L74" s="464" t="n">
        <v>2432</v>
      </c>
      <c r="M74" s="464" t="n">
        <v>3024</v>
      </c>
      <c r="N74" s="496" t="n">
        <v>4325</v>
      </c>
      <c r="O74" s="467"/>
      <c r="P74" s="467"/>
      <c r="Q74" s="467"/>
      <c r="R74" s="467"/>
      <c r="S74" s="467"/>
      <c r="T74" s="467"/>
      <c r="U74" s="467"/>
      <c r="V74" s="467"/>
      <c r="W74" s="467"/>
      <c r="X74" s="467"/>
      <c r="Y74" s="467"/>
      <c r="Z74" s="467"/>
      <c r="AA74" s="467"/>
      <c r="AB74" s="467"/>
    </row>
    <row r="75" customFormat="false" ht="12.75" hidden="false" customHeight="true" outlineLevel="0" collapsed="false">
      <c r="B75" s="36" t="s">
        <v>220</v>
      </c>
      <c r="E75" s="52"/>
      <c r="F75" s="86" t="n">
        <v>301</v>
      </c>
      <c r="G75" s="59" t="n">
        <v>147</v>
      </c>
      <c r="H75" s="475" t="n">
        <v>199</v>
      </c>
      <c r="I75" s="451" t="n">
        <v>240</v>
      </c>
      <c r="J75" s="508" t="n">
        <v>269</v>
      </c>
      <c r="K75" s="508" t="n">
        <v>326</v>
      </c>
      <c r="L75" s="475" t="n">
        <v>390</v>
      </c>
      <c r="M75" s="475" t="n">
        <v>428</v>
      </c>
      <c r="N75" s="493" t="n">
        <v>452</v>
      </c>
    </row>
    <row r="76" customFormat="false" ht="12.75" hidden="false" customHeight="true" outlineLevel="0" collapsed="false">
      <c r="B76" s="36" t="s">
        <v>264</v>
      </c>
      <c r="E76" s="52"/>
      <c r="F76" s="86" t="n">
        <v>88</v>
      </c>
      <c r="G76" s="477" t="n">
        <v>26</v>
      </c>
      <c r="H76" s="475" t="n">
        <v>38</v>
      </c>
      <c r="I76" s="451" t="n">
        <v>53</v>
      </c>
      <c r="J76" s="508" t="n">
        <v>66</v>
      </c>
      <c r="K76" s="508" t="n">
        <v>88</v>
      </c>
      <c r="L76" s="475" t="n">
        <v>113</v>
      </c>
      <c r="M76" s="475" t="n">
        <v>159</v>
      </c>
      <c r="N76" s="493" t="n">
        <v>230</v>
      </c>
    </row>
    <row r="77" customFormat="false" ht="12.75" hidden="false" customHeight="true" outlineLevel="0" collapsed="false">
      <c r="B77" s="36" t="s">
        <v>222</v>
      </c>
      <c r="E77" s="52"/>
      <c r="F77" s="86" t="n">
        <v>611</v>
      </c>
      <c r="G77" s="59" t="n">
        <v>367</v>
      </c>
      <c r="H77" s="475" t="n">
        <v>418</v>
      </c>
      <c r="I77" s="451" t="n">
        <v>435</v>
      </c>
      <c r="J77" s="508" t="n">
        <v>549</v>
      </c>
      <c r="K77" s="508" t="n">
        <v>620</v>
      </c>
      <c r="L77" s="475" t="n">
        <v>706</v>
      </c>
      <c r="M77" s="475" t="n">
        <v>920</v>
      </c>
      <c r="N77" s="493" t="n">
        <v>1050</v>
      </c>
    </row>
    <row r="78" customFormat="false" ht="12.75" hidden="false" customHeight="true" outlineLevel="0" collapsed="false">
      <c r="B78" s="36" t="s">
        <v>223</v>
      </c>
      <c r="E78" s="52"/>
      <c r="F78" s="86" t="n">
        <v>98</v>
      </c>
      <c r="G78" s="477" t="n">
        <v>29</v>
      </c>
      <c r="H78" s="475" t="n">
        <v>36</v>
      </c>
      <c r="I78" s="451" t="n">
        <v>52</v>
      </c>
      <c r="J78" s="508" t="n">
        <v>74</v>
      </c>
      <c r="K78" s="508" t="n">
        <v>107</v>
      </c>
      <c r="L78" s="475" t="n">
        <v>108</v>
      </c>
      <c r="M78" s="475" t="n">
        <v>154</v>
      </c>
      <c r="N78" s="493" t="n">
        <v>323</v>
      </c>
    </row>
    <row r="79" customFormat="false" ht="12.75" hidden="false" customHeight="true" outlineLevel="0" collapsed="false">
      <c r="B79" s="36" t="s">
        <v>224</v>
      </c>
      <c r="E79" s="52"/>
      <c r="F79" s="86" t="n">
        <v>63</v>
      </c>
      <c r="G79" s="477" t="n">
        <v>19</v>
      </c>
      <c r="H79" s="475" t="n">
        <v>26</v>
      </c>
      <c r="I79" s="451" t="n">
        <v>34</v>
      </c>
      <c r="J79" s="508" t="n">
        <v>65</v>
      </c>
      <c r="K79" s="508" t="n">
        <v>63</v>
      </c>
      <c r="L79" s="475" t="n">
        <v>75</v>
      </c>
      <c r="M79" s="475" t="n">
        <v>85</v>
      </c>
      <c r="N79" s="493" t="n">
        <v>176</v>
      </c>
    </row>
    <row r="80" customFormat="false" ht="12.75" hidden="false" customHeight="true" outlineLevel="0" collapsed="false">
      <c r="B80" s="36" t="s">
        <v>225</v>
      </c>
      <c r="E80" s="52"/>
      <c r="F80" s="86" t="n">
        <v>303</v>
      </c>
      <c r="G80" s="477" t="n">
        <v>46</v>
      </c>
      <c r="H80" s="475" t="n">
        <v>84</v>
      </c>
      <c r="I80" s="451" t="n">
        <v>121</v>
      </c>
      <c r="J80" s="508" t="n">
        <v>201</v>
      </c>
      <c r="K80" s="508" t="n">
        <v>355</v>
      </c>
      <c r="L80" s="475" t="n">
        <v>406</v>
      </c>
      <c r="M80" s="475" t="n">
        <v>474</v>
      </c>
      <c r="N80" s="493" t="n">
        <v>1027</v>
      </c>
    </row>
    <row r="81" customFormat="false" ht="12.75" hidden="false" customHeight="true" outlineLevel="0" collapsed="false">
      <c r="B81" s="36" t="s">
        <v>226</v>
      </c>
      <c r="E81" s="52"/>
      <c r="F81" s="86" t="n">
        <v>62</v>
      </c>
      <c r="G81" s="219" t="n">
        <v>38</v>
      </c>
      <c r="H81" s="475" t="n">
        <v>46</v>
      </c>
      <c r="I81" s="451" t="n">
        <v>53</v>
      </c>
      <c r="J81" s="508" t="n">
        <v>52</v>
      </c>
      <c r="K81" s="508" t="n">
        <v>65</v>
      </c>
      <c r="L81" s="475" t="n">
        <v>76</v>
      </c>
      <c r="M81" s="475" t="n">
        <v>86</v>
      </c>
      <c r="N81" s="493" t="n">
        <v>98</v>
      </c>
    </row>
    <row r="82" customFormat="false" ht="12.75" hidden="false" customHeight="true" outlineLevel="0" collapsed="false">
      <c r="B82" s="36" t="s">
        <v>227</v>
      </c>
      <c r="E82" s="52"/>
      <c r="F82" s="86" t="n">
        <v>241</v>
      </c>
      <c r="G82" s="219" t="n">
        <v>71</v>
      </c>
      <c r="H82" s="475" t="n">
        <v>107</v>
      </c>
      <c r="I82" s="451" t="n">
        <v>149</v>
      </c>
      <c r="J82" s="508" t="n">
        <v>216</v>
      </c>
      <c r="K82" s="508" t="n">
        <v>261</v>
      </c>
      <c r="L82" s="475" t="n">
        <v>322</v>
      </c>
      <c r="M82" s="475" t="n">
        <v>377</v>
      </c>
      <c r="N82" s="493" t="n">
        <v>521</v>
      </c>
    </row>
    <row r="83" customFormat="false" ht="12.75" hidden="false" customHeight="true" outlineLevel="0" collapsed="false">
      <c r="B83" s="36" t="s">
        <v>228</v>
      </c>
      <c r="E83" s="52"/>
      <c r="F83" s="86" t="n">
        <v>11</v>
      </c>
      <c r="G83" s="226" t="s">
        <v>25</v>
      </c>
      <c r="H83" s="63" t="s">
        <v>25</v>
      </c>
      <c r="I83" s="226" t="s">
        <v>25</v>
      </c>
      <c r="J83" s="172" t="s">
        <v>25</v>
      </c>
      <c r="K83" s="483" t="n">
        <v>6</v>
      </c>
      <c r="L83" s="483" t="n">
        <v>20</v>
      </c>
      <c r="M83" s="483" t="n">
        <v>29</v>
      </c>
      <c r="N83" s="477" t="n">
        <v>26</v>
      </c>
    </row>
    <row r="84" customFormat="false" ht="12.75" hidden="false" customHeight="true" outlineLevel="0" collapsed="false">
      <c r="B84" s="36" t="s">
        <v>229</v>
      </c>
      <c r="E84" s="52"/>
      <c r="F84" s="86" t="n">
        <v>91</v>
      </c>
      <c r="G84" s="477" t="n">
        <v>19</v>
      </c>
      <c r="H84" s="475" t="n">
        <v>37</v>
      </c>
      <c r="I84" s="451" t="n">
        <v>50</v>
      </c>
      <c r="J84" s="508" t="n">
        <v>70</v>
      </c>
      <c r="K84" s="508" t="n">
        <v>89</v>
      </c>
      <c r="L84" s="475" t="n">
        <v>122</v>
      </c>
      <c r="M84" s="475" t="n">
        <v>163</v>
      </c>
      <c r="N84" s="493" t="n">
        <v>240</v>
      </c>
    </row>
    <row r="85" customFormat="false" ht="12.75" hidden="false" customHeight="true" outlineLevel="0" collapsed="false">
      <c r="B85" s="36" t="s">
        <v>230</v>
      </c>
      <c r="E85" s="52"/>
      <c r="F85" s="86" t="n">
        <v>82</v>
      </c>
      <c r="G85" s="219" t="n">
        <v>28</v>
      </c>
      <c r="H85" s="475" t="n">
        <v>40</v>
      </c>
      <c r="I85" s="451" t="n">
        <v>52</v>
      </c>
      <c r="J85" s="508" t="n">
        <v>70</v>
      </c>
      <c r="K85" s="508" t="n">
        <v>86</v>
      </c>
      <c r="L85" s="475" t="n">
        <v>95</v>
      </c>
      <c r="M85" s="475" t="n">
        <v>149</v>
      </c>
      <c r="N85" s="493" t="n">
        <v>183</v>
      </c>
    </row>
    <row r="86" s="47" customFormat="true" ht="12.75" hidden="false" customHeight="true" outlineLevel="0" collapsed="false">
      <c r="A86" s="36"/>
      <c r="B86" s="36"/>
      <c r="C86" s="36"/>
      <c r="D86" s="36"/>
      <c r="E86" s="48"/>
      <c r="F86" s="86"/>
      <c r="G86" s="483"/>
      <c r="H86" s="219"/>
      <c r="I86" s="473"/>
      <c r="J86" s="56"/>
      <c r="K86" s="508"/>
      <c r="L86" s="56"/>
      <c r="M86" s="475"/>
      <c r="N86" s="475"/>
      <c r="O86" s="467"/>
      <c r="P86" s="467"/>
      <c r="Q86" s="467"/>
      <c r="R86" s="467"/>
      <c r="S86" s="467"/>
      <c r="T86" s="467"/>
      <c r="U86" s="467"/>
      <c r="V86" s="467"/>
      <c r="W86" s="467"/>
      <c r="X86" s="467"/>
      <c r="Y86" s="467"/>
      <c r="Z86" s="467"/>
      <c r="AA86" s="467"/>
      <c r="AB86" s="467"/>
    </row>
    <row r="87" s="47" customFormat="true" ht="12.75" hidden="false" customHeight="true" outlineLevel="0" collapsed="false">
      <c r="A87" s="47" t="s">
        <v>231</v>
      </c>
      <c r="E87" s="48"/>
      <c r="F87" s="342" t="n">
        <v>1098</v>
      </c>
      <c r="G87" s="509" t="n">
        <v>198</v>
      </c>
      <c r="H87" s="464" t="n">
        <v>322</v>
      </c>
      <c r="I87" s="510" t="n">
        <v>625</v>
      </c>
      <c r="J87" s="507" t="n">
        <v>593</v>
      </c>
      <c r="K87" s="511" t="n">
        <v>896</v>
      </c>
      <c r="L87" s="464" t="n">
        <v>1378</v>
      </c>
      <c r="M87" s="464" t="n">
        <v>2315</v>
      </c>
      <c r="N87" s="496" t="n">
        <v>4047</v>
      </c>
      <c r="O87" s="467"/>
      <c r="P87" s="467"/>
      <c r="Q87" s="467"/>
      <c r="R87" s="467"/>
      <c r="S87" s="467"/>
      <c r="T87" s="467"/>
      <c r="U87" s="467"/>
      <c r="V87" s="467"/>
      <c r="W87" s="467"/>
      <c r="X87" s="467"/>
      <c r="Y87" s="467"/>
      <c r="Z87" s="467"/>
      <c r="AA87" s="467"/>
      <c r="AB87" s="467"/>
    </row>
    <row r="88" customFormat="false" ht="12.75" hidden="false" customHeight="true" outlineLevel="0" collapsed="false">
      <c r="B88" s="36" t="s">
        <v>232</v>
      </c>
      <c r="E88" s="52"/>
      <c r="F88" s="86" t="n">
        <v>13</v>
      </c>
      <c r="G88" s="226" t="s">
        <v>25</v>
      </c>
      <c r="H88" s="63" t="s">
        <v>25</v>
      </c>
      <c r="I88" s="226" t="s">
        <v>25</v>
      </c>
      <c r="J88" s="451" t="n">
        <v>10</v>
      </c>
      <c r="K88" s="451" t="n">
        <v>11</v>
      </c>
      <c r="L88" s="475" t="n">
        <v>18</v>
      </c>
      <c r="M88" s="475" t="n">
        <v>26</v>
      </c>
      <c r="N88" s="477" t="n">
        <v>22</v>
      </c>
    </row>
    <row r="89" customFormat="false" ht="12.75" hidden="false" customHeight="true" outlineLevel="0" collapsed="false">
      <c r="C89" s="36" t="s">
        <v>233</v>
      </c>
      <c r="E89" s="52"/>
      <c r="F89" s="86" t="n">
        <v>12</v>
      </c>
      <c r="G89" s="226" t="s">
        <v>25</v>
      </c>
      <c r="H89" s="63" t="s">
        <v>25</v>
      </c>
      <c r="I89" s="226" t="s">
        <v>25</v>
      </c>
      <c r="J89" s="451" t="n">
        <v>9</v>
      </c>
      <c r="K89" s="451" t="n">
        <v>10</v>
      </c>
      <c r="L89" s="475" t="n">
        <v>18</v>
      </c>
      <c r="M89" s="483" t="n">
        <v>25</v>
      </c>
      <c r="N89" s="477" t="n">
        <v>21</v>
      </c>
    </row>
    <row r="90" customFormat="false" ht="12.75" hidden="false" customHeight="true" outlineLevel="0" collapsed="false">
      <c r="B90" s="36" t="s">
        <v>234</v>
      </c>
      <c r="E90" s="52"/>
      <c r="F90" s="86" t="n">
        <v>6</v>
      </c>
      <c r="G90" s="226" t="s">
        <v>25</v>
      </c>
      <c r="H90" s="63" t="s">
        <v>25</v>
      </c>
      <c r="I90" s="226" t="s">
        <v>25</v>
      </c>
      <c r="J90" s="451" t="n">
        <v>4</v>
      </c>
      <c r="K90" s="451" t="n">
        <v>4</v>
      </c>
      <c r="L90" s="483" t="n">
        <v>7</v>
      </c>
      <c r="M90" s="475" t="n">
        <v>19</v>
      </c>
      <c r="N90" s="477" t="n">
        <v>20</v>
      </c>
    </row>
    <row r="91" customFormat="false" ht="12.75" hidden="false" customHeight="true" outlineLevel="0" collapsed="false">
      <c r="B91" s="36" t="s">
        <v>235</v>
      </c>
      <c r="E91" s="52"/>
      <c r="F91" s="86" t="n">
        <v>15</v>
      </c>
      <c r="G91" s="491" t="s">
        <v>19</v>
      </c>
      <c r="H91" s="63" t="s">
        <v>25</v>
      </c>
      <c r="I91" s="226" t="s">
        <v>25</v>
      </c>
      <c r="J91" s="172" t="s">
        <v>25</v>
      </c>
      <c r="K91" s="172" t="s">
        <v>25</v>
      </c>
      <c r="L91" s="173" t="s">
        <v>25</v>
      </c>
      <c r="M91" s="483" t="n">
        <v>35</v>
      </c>
      <c r="N91" s="477" t="n">
        <v>90</v>
      </c>
    </row>
    <row r="92" customFormat="false" ht="12.75" hidden="false" customHeight="true" outlineLevel="0" collapsed="false">
      <c r="B92" s="36" t="s">
        <v>236</v>
      </c>
      <c r="E92" s="52"/>
      <c r="F92" s="86" t="n">
        <v>110</v>
      </c>
      <c r="G92" s="477" t="n">
        <v>28</v>
      </c>
      <c r="H92" s="475" t="n">
        <v>45</v>
      </c>
      <c r="I92" s="477" t="n">
        <v>68</v>
      </c>
      <c r="J92" s="508" t="n">
        <v>80</v>
      </c>
      <c r="K92" s="512" t="n">
        <v>105</v>
      </c>
      <c r="L92" s="475" t="n">
        <v>128</v>
      </c>
      <c r="M92" s="475" t="n">
        <v>205</v>
      </c>
      <c r="N92" s="219" t="n">
        <v>335</v>
      </c>
      <c r="O92" s="8"/>
    </row>
    <row r="93" customFormat="false" ht="12.75" hidden="false" customHeight="true" outlineLevel="0" collapsed="false">
      <c r="C93" s="36" t="s">
        <v>237</v>
      </c>
      <c r="E93" s="52"/>
      <c r="F93" s="86" t="n">
        <v>26</v>
      </c>
      <c r="G93" s="226" t="s">
        <v>25</v>
      </c>
      <c r="H93" s="470" t="n">
        <v>2</v>
      </c>
      <c r="I93" s="226" t="s">
        <v>25</v>
      </c>
      <c r="J93" s="451" t="n">
        <v>14</v>
      </c>
      <c r="K93" s="451" t="n">
        <v>19</v>
      </c>
      <c r="L93" s="475" t="n">
        <v>23</v>
      </c>
      <c r="M93" s="475" t="n">
        <v>57</v>
      </c>
      <c r="N93" s="219" t="n">
        <v>147</v>
      </c>
      <c r="S93" s="508"/>
    </row>
    <row r="94" customFormat="false" ht="12.75" hidden="false" customHeight="true" outlineLevel="0" collapsed="false">
      <c r="C94" s="36" t="s">
        <v>238</v>
      </c>
      <c r="E94" s="52"/>
      <c r="F94" s="86" t="n">
        <v>36</v>
      </c>
      <c r="G94" s="226" t="s">
        <v>25</v>
      </c>
      <c r="H94" s="470" t="n">
        <v>18</v>
      </c>
      <c r="I94" s="477" t="n">
        <v>24</v>
      </c>
      <c r="J94" s="451" t="n">
        <v>30</v>
      </c>
      <c r="K94" s="454" t="n">
        <v>38</v>
      </c>
      <c r="L94" s="475" t="n">
        <v>45</v>
      </c>
      <c r="M94" s="475" t="n">
        <v>62</v>
      </c>
      <c r="N94" s="477" t="n">
        <v>85</v>
      </c>
    </row>
    <row r="95" customFormat="false" ht="12.75" hidden="false" customHeight="true" outlineLevel="0" collapsed="false">
      <c r="B95" s="36" t="s">
        <v>239</v>
      </c>
      <c r="E95" s="52"/>
      <c r="F95" s="86" t="n">
        <v>87</v>
      </c>
      <c r="G95" s="477" t="n">
        <v>18</v>
      </c>
      <c r="H95" s="470" t="n">
        <v>33</v>
      </c>
      <c r="I95" s="477" t="n">
        <v>45</v>
      </c>
      <c r="J95" s="508" t="n">
        <v>83</v>
      </c>
      <c r="K95" s="454" t="n">
        <v>116</v>
      </c>
      <c r="L95" s="475" t="n">
        <v>120</v>
      </c>
      <c r="M95" s="475" t="n">
        <v>104</v>
      </c>
      <c r="N95" s="219" t="n">
        <v>192</v>
      </c>
    </row>
    <row r="96" customFormat="false" ht="12.75" hidden="false" customHeight="true" outlineLevel="0" collapsed="false">
      <c r="C96" s="36" t="s">
        <v>240</v>
      </c>
      <c r="E96" s="52"/>
      <c r="F96" s="86" t="n">
        <v>2</v>
      </c>
      <c r="G96" s="226" t="s">
        <v>25</v>
      </c>
      <c r="H96" s="63" t="s">
        <v>25</v>
      </c>
      <c r="I96" s="226" t="s">
        <v>25</v>
      </c>
      <c r="J96" s="451" t="n">
        <v>4</v>
      </c>
      <c r="K96" s="451" t="n">
        <v>2</v>
      </c>
      <c r="L96" s="483" t="n">
        <v>2</v>
      </c>
      <c r="M96" s="483" t="n">
        <v>4</v>
      </c>
      <c r="N96" s="477" t="n">
        <v>4</v>
      </c>
    </row>
    <row r="97" customFormat="false" ht="12.75" hidden="false" customHeight="true" outlineLevel="0" collapsed="false">
      <c r="B97" s="36" t="s">
        <v>265</v>
      </c>
      <c r="E97" s="52"/>
      <c r="F97" s="86" t="n">
        <v>144</v>
      </c>
      <c r="G97" s="477" t="n">
        <v>25</v>
      </c>
      <c r="H97" s="470" t="n">
        <v>25</v>
      </c>
      <c r="I97" s="226" t="s">
        <v>25</v>
      </c>
      <c r="J97" s="451" t="n">
        <v>54</v>
      </c>
      <c r="K97" s="454" t="n">
        <v>107</v>
      </c>
      <c r="L97" s="475" t="n">
        <v>223</v>
      </c>
      <c r="M97" s="475" t="n">
        <v>323</v>
      </c>
      <c r="N97" s="219" t="n">
        <v>580</v>
      </c>
    </row>
    <row r="98" customFormat="false" ht="12.75" hidden="false" customHeight="true" outlineLevel="0" collapsed="false">
      <c r="C98" s="57" t="s">
        <v>499</v>
      </c>
      <c r="E98" s="52"/>
      <c r="F98" s="86" t="n">
        <v>42</v>
      </c>
      <c r="G98" s="226" t="s">
        <v>25</v>
      </c>
      <c r="H98" s="63" t="s">
        <v>25</v>
      </c>
      <c r="I98" s="226" t="s">
        <v>25</v>
      </c>
      <c r="J98" s="172" t="s">
        <v>25</v>
      </c>
      <c r="K98" s="451" t="n">
        <v>26</v>
      </c>
      <c r="L98" s="483" t="n">
        <v>65</v>
      </c>
      <c r="M98" s="475" t="n">
        <v>101</v>
      </c>
      <c r="N98" s="219" t="n">
        <v>206</v>
      </c>
    </row>
    <row r="99" customFormat="false" ht="12.75" hidden="false" customHeight="true" outlineLevel="0" collapsed="false">
      <c r="C99" s="36" t="s">
        <v>243</v>
      </c>
      <c r="E99" s="52"/>
      <c r="F99" s="86" t="n">
        <v>8</v>
      </c>
      <c r="G99" s="226" t="s">
        <v>25</v>
      </c>
      <c r="H99" s="470" t="n">
        <v>2</v>
      </c>
      <c r="I99" s="226" t="s">
        <v>25</v>
      </c>
      <c r="J99" s="451" t="n">
        <v>5</v>
      </c>
      <c r="K99" s="451" t="n">
        <v>8</v>
      </c>
      <c r="L99" s="475" t="n">
        <v>12</v>
      </c>
      <c r="M99" s="475" t="n">
        <v>12</v>
      </c>
      <c r="N99" s="477" t="n">
        <v>18</v>
      </c>
    </row>
    <row r="100" customFormat="false" ht="12.75" hidden="false" customHeight="true" outlineLevel="0" collapsed="false">
      <c r="B100" s="36" t="s">
        <v>244</v>
      </c>
      <c r="E100" s="52"/>
      <c r="F100" s="86" t="n">
        <v>67</v>
      </c>
      <c r="G100" s="226" t="s">
        <v>25</v>
      </c>
      <c r="H100" s="63" t="s">
        <v>25</v>
      </c>
      <c r="I100" s="226" t="s">
        <v>25</v>
      </c>
      <c r="J100" s="172" t="s">
        <v>25</v>
      </c>
      <c r="K100" s="172" t="s">
        <v>25</v>
      </c>
      <c r="L100" s="483" t="n">
        <v>43</v>
      </c>
      <c r="M100" s="483" t="n">
        <v>233</v>
      </c>
      <c r="N100" s="477" t="n">
        <v>365</v>
      </c>
    </row>
    <row r="101" customFormat="false" ht="12.75" hidden="false" customHeight="true" outlineLevel="0" collapsed="false">
      <c r="B101" s="36" t="s">
        <v>245</v>
      </c>
      <c r="E101" s="52"/>
      <c r="F101" s="86" t="n">
        <v>656</v>
      </c>
      <c r="G101" s="477" t="n">
        <v>116</v>
      </c>
      <c r="H101" s="475" t="n">
        <v>199</v>
      </c>
      <c r="I101" s="477" t="n">
        <v>462</v>
      </c>
      <c r="J101" s="508" t="n">
        <v>327</v>
      </c>
      <c r="K101" s="512" t="n">
        <v>518</v>
      </c>
      <c r="L101" s="475" t="n">
        <v>827</v>
      </c>
      <c r="M101" s="475" t="n">
        <v>1368</v>
      </c>
      <c r="N101" s="493" t="n">
        <v>2443</v>
      </c>
    </row>
    <row r="102" customFormat="false" ht="12.75" hidden="false" customHeight="true" outlineLevel="0" collapsed="false">
      <c r="E102" s="52"/>
      <c r="F102" s="56"/>
      <c r="G102" s="473"/>
      <c r="H102" s="475"/>
      <c r="I102" s="477"/>
      <c r="J102" s="56"/>
      <c r="K102" s="471"/>
      <c r="L102" s="475"/>
      <c r="M102" s="475"/>
      <c r="N102" s="475"/>
    </row>
    <row r="103" customFormat="false" ht="12.75" hidden="false" customHeight="true" outlineLevel="0" collapsed="false">
      <c r="E103" s="52"/>
      <c r="F103" s="87"/>
      <c r="G103" s="472"/>
      <c r="H103" s="472"/>
      <c r="I103" s="473"/>
      <c r="J103" s="471"/>
      <c r="K103" s="471"/>
      <c r="L103" s="471"/>
      <c r="M103" s="139"/>
    </row>
    <row r="104" customFormat="false" ht="12.75" hidden="false" customHeight="true" outlineLevel="0" collapsed="false">
      <c r="E104" s="52"/>
      <c r="F104" s="59"/>
      <c r="G104" s="513"/>
      <c r="H104" s="475"/>
      <c r="I104" s="473"/>
      <c r="J104" s="56"/>
      <c r="K104" s="56"/>
      <c r="L104" s="475"/>
      <c r="M104" s="475"/>
      <c r="N104" s="475"/>
    </row>
    <row r="105" customFormat="false" ht="12.75" hidden="false" customHeight="true" outlineLevel="0" collapsed="false">
      <c r="F105" s="371"/>
      <c r="G105" s="514"/>
      <c r="H105" s="515"/>
      <c r="I105" s="516"/>
      <c r="J105" s="517"/>
      <c r="K105" s="518"/>
      <c r="L105" s="517"/>
      <c r="M105" s="518"/>
      <c r="N105" s="517"/>
    </row>
    <row r="122" customFormat="false" ht="8.25" hidden="false" customHeight="true" outlineLevel="0" collapsed="false">
      <c r="A122" s="36" t="s">
        <v>246</v>
      </c>
    </row>
    <row r="123" customFormat="false" ht="14.25" hidden="false" customHeight="true" outlineLevel="0" collapsed="false">
      <c r="A123" s="36" t="s">
        <v>538</v>
      </c>
      <c r="G123" s="52"/>
    </row>
    <row r="124" customFormat="false" ht="12.75" hidden="false" customHeight="true" outlineLevel="0" collapsed="false">
      <c r="A124" s="52" t="s">
        <v>266</v>
      </c>
      <c r="B124" s="52"/>
      <c r="C124" s="52"/>
      <c r="D124" s="52"/>
    </row>
    <row r="125" customFormat="false" ht="12.75" hidden="false" customHeight="true" outlineLevel="0" collapsed="false">
      <c r="B125" s="52"/>
      <c r="C125" s="52"/>
      <c r="D125" s="52"/>
    </row>
  </sheetData>
  <mergeCells count="30">
    <mergeCell ref="A1:N1"/>
    <mergeCell ref="A3:N3"/>
    <mergeCell ref="A4:E8"/>
    <mergeCell ref="F4:F8"/>
    <mergeCell ref="G4:M4"/>
    <mergeCell ref="G5:M5"/>
    <mergeCell ref="G6:G8"/>
    <mergeCell ref="H6:H8"/>
    <mergeCell ref="I6:I8"/>
    <mergeCell ref="J6:J8"/>
    <mergeCell ref="K6:K8"/>
    <mergeCell ref="L6:L8"/>
    <mergeCell ref="M6:M8"/>
    <mergeCell ref="N6:N8"/>
    <mergeCell ref="A12:N12"/>
    <mergeCell ref="A63:N63"/>
    <mergeCell ref="A65:N65"/>
    <mergeCell ref="A66:E70"/>
    <mergeCell ref="F66:F70"/>
    <mergeCell ref="G66:M66"/>
    <mergeCell ref="G67:M67"/>
    <mergeCell ref="G68:G70"/>
    <mergeCell ref="H68:H70"/>
    <mergeCell ref="I68:I70"/>
    <mergeCell ref="J68:J70"/>
    <mergeCell ref="K68:K70"/>
    <mergeCell ref="L68:L70"/>
    <mergeCell ref="M68:M70"/>
    <mergeCell ref="N68:N70"/>
    <mergeCell ref="A72:N72"/>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6" width="0.56"/>
    <col collapsed="false" customWidth="true" hidden="false" outlineLevel="0" max="3" min="2" style="36" width="1.7"/>
    <col collapsed="false" customWidth="true" hidden="false" outlineLevel="0" max="4" min="4" style="36" width="34.99"/>
    <col collapsed="false" customWidth="true" hidden="false" outlineLevel="0" max="5" min="5" style="36" width="0.7"/>
    <col collapsed="false" customWidth="true" hidden="false" outlineLevel="0" max="6" min="6" style="36" width="7.85"/>
    <col collapsed="false" customWidth="true" hidden="false" outlineLevel="0" max="13" min="7" style="36" width="6.85"/>
    <col collapsed="false" customWidth="false" hidden="false" outlineLevel="0" max="257" min="14" style="36" width="11.42"/>
  </cols>
  <sheetData>
    <row r="1" customFormat="false" ht="12.75" hidden="false" customHeight="true" outlineLevel="0" collapsed="false">
      <c r="A1" s="75" t="s">
        <v>541</v>
      </c>
      <c r="B1" s="75"/>
      <c r="C1" s="75"/>
      <c r="D1" s="75"/>
      <c r="E1" s="75"/>
      <c r="F1" s="75"/>
      <c r="G1" s="75"/>
      <c r="H1" s="75"/>
      <c r="I1" s="75"/>
      <c r="J1" s="75"/>
      <c r="K1" s="75"/>
      <c r="L1" s="75"/>
      <c r="M1" s="75"/>
    </row>
    <row r="2" customFormat="false" ht="9.75" hidden="false" customHeight="true" outlineLevel="0" collapsed="false"/>
    <row r="3" customFormat="false" ht="23.25" hidden="false" customHeight="true" outlineLevel="0" collapsed="false">
      <c r="A3" s="38" t="s">
        <v>542</v>
      </c>
      <c r="B3" s="38"/>
      <c r="C3" s="38"/>
      <c r="D3" s="38"/>
      <c r="E3" s="38"/>
      <c r="F3" s="38"/>
      <c r="G3" s="38"/>
      <c r="H3" s="38"/>
      <c r="I3" s="38"/>
      <c r="J3" s="38"/>
      <c r="K3" s="38"/>
      <c r="L3" s="38"/>
      <c r="M3" s="38"/>
    </row>
    <row r="4" customFormat="false" ht="12.75" hidden="false" customHeight="true" outlineLevel="0" collapsed="false">
      <c r="A4" s="94" t="s">
        <v>166</v>
      </c>
      <c r="B4" s="94"/>
      <c r="C4" s="94"/>
      <c r="D4" s="94"/>
      <c r="E4" s="94"/>
      <c r="F4" s="338" t="s">
        <v>502</v>
      </c>
      <c r="G4" s="519" t="s">
        <v>543</v>
      </c>
      <c r="H4" s="519"/>
      <c r="I4" s="519"/>
      <c r="J4" s="519"/>
      <c r="K4" s="519"/>
      <c r="L4" s="519"/>
      <c r="M4" s="519"/>
    </row>
    <row r="5" customFormat="false" ht="12" hidden="false" customHeight="true" outlineLevel="0" collapsed="false">
      <c r="A5" s="94"/>
      <c r="B5" s="94"/>
      <c r="C5" s="94"/>
      <c r="D5" s="94"/>
      <c r="E5" s="94"/>
      <c r="F5" s="338"/>
      <c r="G5" s="506" t="s">
        <v>544</v>
      </c>
      <c r="H5" s="506"/>
      <c r="I5" s="506"/>
      <c r="J5" s="506"/>
      <c r="K5" s="506"/>
      <c r="L5" s="506"/>
      <c r="M5" s="506"/>
    </row>
    <row r="6" customFormat="false" ht="26.25" hidden="false" customHeight="true" outlineLevel="0" collapsed="false">
      <c r="A6" s="94"/>
      <c r="B6" s="94"/>
      <c r="C6" s="94"/>
      <c r="D6" s="94"/>
      <c r="E6" s="94"/>
      <c r="F6" s="338"/>
      <c r="G6" s="104" t="s">
        <v>545</v>
      </c>
      <c r="H6" s="45" t="s">
        <v>546</v>
      </c>
      <c r="I6" s="45" t="s">
        <v>547</v>
      </c>
      <c r="J6" s="45" t="s">
        <v>548</v>
      </c>
      <c r="K6" s="45" t="s">
        <v>549</v>
      </c>
      <c r="L6" s="45" t="s">
        <v>550</v>
      </c>
      <c r="M6" s="46" t="s">
        <v>551</v>
      </c>
    </row>
    <row r="7" s="47" customFormat="true" ht="27.75" hidden="false" customHeight="true" outlineLevel="0" collapsed="false">
      <c r="A7" s="47" t="s">
        <v>170</v>
      </c>
      <c r="E7" s="462"/>
      <c r="F7" s="520" t="n">
        <v>1746</v>
      </c>
      <c r="G7" s="521" t="n">
        <v>27</v>
      </c>
      <c r="H7" s="72" t="n">
        <v>103</v>
      </c>
      <c r="I7" s="72" t="n">
        <v>348</v>
      </c>
      <c r="J7" s="72" t="n">
        <v>495</v>
      </c>
      <c r="K7" s="72" t="n">
        <v>344</v>
      </c>
      <c r="L7" s="72" t="n">
        <v>165</v>
      </c>
      <c r="M7" s="72" t="n">
        <v>217</v>
      </c>
    </row>
    <row r="8" s="47" customFormat="true" ht="12.75" hidden="false" customHeight="true" outlineLevel="0" collapsed="false">
      <c r="A8" s="47" t="s">
        <v>171</v>
      </c>
      <c r="E8" s="48"/>
      <c r="F8" s="520" t="n">
        <v>1122</v>
      </c>
      <c r="G8" s="521" t="n">
        <v>22</v>
      </c>
      <c r="H8" s="72" t="n">
        <v>59</v>
      </c>
      <c r="I8" s="72" t="n">
        <v>207</v>
      </c>
      <c r="J8" s="72" t="n">
        <v>314</v>
      </c>
      <c r="K8" s="72" t="n">
        <v>242</v>
      </c>
      <c r="L8" s="72" t="n">
        <v>115</v>
      </c>
      <c r="M8" s="72" t="n">
        <v>133</v>
      </c>
    </row>
    <row r="9" s="47" customFormat="true" ht="12.75" hidden="false" customHeight="true" outlineLevel="0" collapsed="false">
      <c r="D9" s="36"/>
      <c r="E9" s="48"/>
      <c r="F9" s="52"/>
      <c r="G9" s="36"/>
      <c r="H9" s="36"/>
      <c r="I9" s="36"/>
      <c r="J9" s="36"/>
      <c r="K9" s="36"/>
      <c r="L9" s="36"/>
      <c r="M9" s="139"/>
    </row>
    <row r="10" customFormat="false" ht="12.75" hidden="false" customHeight="true" outlineLevel="0" collapsed="false">
      <c r="A10" s="51" t="s">
        <v>172</v>
      </c>
      <c r="B10" s="51"/>
      <c r="C10" s="51"/>
      <c r="D10" s="51"/>
      <c r="E10" s="51"/>
      <c r="F10" s="51"/>
      <c r="G10" s="51"/>
      <c r="H10" s="51"/>
      <c r="I10" s="51"/>
      <c r="J10" s="51"/>
      <c r="K10" s="51"/>
      <c r="L10" s="51"/>
      <c r="M10" s="51"/>
    </row>
    <row r="11" customFormat="false" ht="12.75" hidden="false" customHeight="true" outlineLevel="0" collapsed="false">
      <c r="A11" s="36" t="s">
        <v>173</v>
      </c>
      <c r="E11" s="52"/>
      <c r="F11" s="85" t="n">
        <v>1656</v>
      </c>
      <c r="G11" s="355" t="s">
        <v>25</v>
      </c>
      <c r="H11" s="522" t="n">
        <v>1977</v>
      </c>
      <c r="I11" s="56" t="n">
        <v>2494</v>
      </c>
      <c r="J11" s="56" t="n">
        <v>2580</v>
      </c>
      <c r="K11" s="56" t="n">
        <v>1547</v>
      </c>
      <c r="L11" s="523" t="n">
        <v>56</v>
      </c>
      <c r="M11" s="524" t="s">
        <v>25</v>
      </c>
    </row>
    <row r="12" customFormat="false" ht="12.75" hidden="false" customHeight="true" outlineLevel="0" collapsed="false">
      <c r="A12" s="57"/>
      <c r="B12" s="57" t="s">
        <v>174</v>
      </c>
      <c r="E12" s="52"/>
      <c r="F12" s="344"/>
      <c r="G12" s="355"/>
      <c r="H12" s="473"/>
      <c r="K12" s="481"/>
      <c r="M12" s="125"/>
    </row>
    <row r="13" customFormat="false" ht="12.75" hidden="false" customHeight="true" outlineLevel="0" collapsed="false">
      <c r="B13" s="36" t="s">
        <v>175</v>
      </c>
      <c r="E13" s="52"/>
      <c r="F13" s="85" t="n">
        <v>1217</v>
      </c>
      <c r="G13" s="355" t="s">
        <v>25</v>
      </c>
      <c r="H13" s="522" t="n">
        <v>1559</v>
      </c>
      <c r="I13" s="56" t="n">
        <v>1845</v>
      </c>
      <c r="J13" s="56" t="n">
        <v>1823</v>
      </c>
      <c r="K13" s="56" t="n">
        <v>1216</v>
      </c>
      <c r="L13" s="524" t="s">
        <v>25</v>
      </c>
      <c r="M13" s="524" t="s">
        <v>25</v>
      </c>
    </row>
    <row r="14" customFormat="false" ht="12.75" hidden="false" customHeight="true" outlineLevel="0" collapsed="false">
      <c r="B14" s="36" t="s">
        <v>176</v>
      </c>
      <c r="E14" s="52"/>
      <c r="F14" s="525" t="n">
        <v>354</v>
      </c>
      <c r="G14" s="355" t="s">
        <v>25</v>
      </c>
      <c r="H14" s="523" t="n">
        <v>334</v>
      </c>
      <c r="I14" s="56" t="n">
        <v>554</v>
      </c>
      <c r="J14" s="56" t="n">
        <v>591</v>
      </c>
      <c r="K14" s="56" t="n">
        <v>293</v>
      </c>
      <c r="L14" s="524" t="s">
        <v>25</v>
      </c>
      <c r="M14" s="524" t="s">
        <v>25</v>
      </c>
    </row>
    <row r="15" customFormat="false" ht="12.75" hidden="false" customHeight="true" outlineLevel="0" collapsed="false">
      <c r="A15" s="36" t="s">
        <v>177</v>
      </c>
      <c r="E15" s="52"/>
      <c r="F15" s="525" t="n">
        <v>149</v>
      </c>
      <c r="G15" s="355" t="s">
        <v>19</v>
      </c>
      <c r="H15" s="526" t="s">
        <v>25</v>
      </c>
      <c r="I15" s="523" t="n">
        <v>272</v>
      </c>
      <c r="J15" s="523" t="n">
        <v>194</v>
      </c>
      <c r="K15" s="523" t="n">
        <v>109</v>
      </c>
      <c r="L15" s="524" t="s">
        <v>25</v>
      </c>
      <c r="M15" s="524" t="s">
        <v>25</v>
      </c>
    </row>
    <row r="16" customFormat="false" ht="12.75" hidden="false" customHeight="true" outlineLevel="0" collapsed="false">
      <c r="A16" s="36" t="s">
        <v>178</v>
      </c>
      <c r="E16" s="52"/>
      <c r="F16" s="525" t="n">
        <v>234</v>
      </c>
      <c r="G16" s="355" t="s">
        <v>25</v>
      </c>
      <c r="H16" s="523" t="n">
        <v>103</v>
      </c>
      <c r="I16" s="56" t="n">
        <v>294</v>
      </c>
      <c r="J16" s="56" t="n">
        <v>272</v>
      </c>
      <c r="K16" s="56" t="n">
        <v>212</v>
      </c>
      <c r="L16" s="56" t="n">
        <v>206</v>
      </c>
      <c r="M16" s="56" t="n">
        <v>208</v>
      </c>
    </row>
    <row r="17" customFormat="false" ht="12.75" hidden="false" customHeight="true" outlineLevel="0" collapsed="false">
      <c r="B17" s="36" t="s">
        <v>174</v>
      </c>
      <c r="E17" s="52"/>
      <c r="F17" s="525"/>
      <c r="G17" s="355"/>
    </row>
    <row r="18" customFormat="false" ht="12.75" hidden="false" customHeight="true" outlineLevel="0" collapsed="false">
      <c r="B18" s="36" t="s">
        <v>179</v>
      </c>
      <c r="E18" s="52"/>
      <c r="F18" s="525" t="n">
        <v>10</v>
      </c>
      <c r="G18" s="355" t="s">
        <v>25</v>
      </c>
      <c r="H18" s="526" t="s">
        <v>25</v>
      </c>
      <c r="I18" s="523" t="n">
        <v>30</v>
      </c>
      <c r="J18" s="523" t="n">
        <v>9</v>
      </c>
      <c r="K18" s="523" t="n">
        <v>21</v>
      </c>
      <c r="L18" s="524" t="s">
        <v>25</v>
      </c>
      <c r="M18" s="524" t="s">
        <v>25</v>
      </c>
    </row>
    <row r="19" customFormat="false" ht="12.75" hidden="false" customHeight="true" outlineLevel="0" collapsed="false">
      <c r="B19" s="36" t="s">
        <v>180</v>
      </c>
      <c r="E19" s="52"/>
      <c r="F19" s="525" t="n">
        <v>189</v>
      </c>
      <c r="G19" s="355" t="s">
        <v>25</v>
      </c>
      <c r="H19" s="523" t="n">
        <v>83</v>
      </c>
      <c r="I19" s="56" t="n">
        <v>245</v>
      </c>
      <c r="J19" s="56" t="n">
        <v>251</v>
      </c>
      <c r="K19" s="56" t="n">
        <v>157</v>
      </c>
      <c r="L19" s="56" t="n">
        <v>147</v>
      </c>
      <c r="M19" s="56" t="n">
        <v>143</v>
      </c>
    </row>
    <row r="20" customFormat="false" ht="12.75" hidden="false" customHeight="true" outlineLevel="0" collapsed="false">
      <c r="A20" s="36" t="s">
        <v>181</v>
      </c>
      <c r="E20" s="52"/>
      <c r="F20" s="525" t="n">
        <v>807</v>
      </c>
      <c r="G20" s="355" t="s">
        <v>25</v>
      </c>
      <c r="H20" s="523" t="n">
        <v>449</v>
      </c>
      <c r="I20" s="56" t="n">
        <v>468</v>
      </c>
      <c r="J20" s="56" t="n">
        <v>452</v>
      </c>
      <c r="K20" s="56" t="n">
        <v>689</v>
      </c>
      <c r="L20" s="56" t="n">
        <v>1518</v>
      </c>
      <c r="M20" s="56" t="n">
        <v>1765</v>
      </c>
    </row>
    <row r="21" customFormat="false" ht="12.75" hidden="false" customHeight="true" outlineLevel="0" collapsed="false">
      <c r="B21" s="36" t="s">
        <v>174</v>
      </c>
      <c r="E21" s="52"/>
      <c r="F21" s="468"/>
      <c r="I21" s="481"/>
      <c r="K21" s="56"/>
      <c r="L21" s="56"/>
      <c r="M21" s="56"/>
    </row>
    <row r="22" customFormat="false" ht="12.75" hidden="false" customHeight="true" outlineLevel="0" collapsed="false">
      <c r="B22" s="36" t="s">
        <v>182</v>
      </c>
      <c r="E22" s="52"/>
      <c r="F22" s="525" t="n">
        <v>529</v>
      </c>
      <c r="G22" s="355" t="s">
        <v>25</v>
      </c>
      <c r="H22" s="526" t="s">
        <v>25</v>
      </c>
      <c r="I22" s="524" t="s">
        <v>25</v>
      </c>
      <c r="J22" s="523" t="n">
        <v>106</v>
      </c>
      <c r="K22" s="56" t="n">
        <v>419</v>
      </c>
      <c r="L22" s="56" t="n">
        <v>1446</v>
      </c>
      <c r="M22" s="56" t="n">
        <v>1700</v>
      </c>
    </row>
    <row r="23" customFormat="false" ht="12.75" hidden="false" customHeight="true" outlineLevel="0" collapsed="false">
      <c r="B23" s="36" t="s">
        <v>183</v>
      </c>
      <c r="E23" s="52"/>
      <c r="F23" s="527" t="s">
        <v>25</v>
      </c>
      <c r="G23" s="355" t="s">
        <v>19</v>
      </c>
      <c r="H23" s="526" t="s">
        <v>19</v>
      </c>
      <c r="I23" s="524" t="s">
        <v>25</v>
      </c>
      <c r="J23" s="524" t="s">
        <v>25</v>
      </c>
      <c r="K23" s="524" t="s">
        <v>25</v>
      </c>
      <c r="L23" s="524" t="s">
        <v>25</v>
      </c>
      <c r="M23" s="524" t="s">
        <v>25</v>
      </c>
    </row>
    <row r="24" customFormat="false" ht="12.75" hidden="false" customHeight="true" outlineLevel="0" collapsed="false">
      <c r="B24" s="36" t="s">
        <v>184</v>
      </c>
      <c r="E24" s="52"/>
      <c r="F24" s="528" t="n">
        <v>2</v>
      </c>
      <c r="G24" s="355" t="s">
        <v>19</v>
      </c>
      <c r="H24" s="526" t="s">
        <v>19</v>
      </c>
      <c r="I24" s="524" t="s">
        <v>19</v>
      </c>
      <c r="J24" s="524" t="s">
        <v>25</v>
      </c>
      <c r="K24" s="524" t="s">
        <v>25</v>
      </c>
      <c r="L24" s="523" t="n">
        <v>12</v>
      </c>
      <c r="M24" s="524" t="s">
        <v>25</v>
      </c>
    </row>
    <row r="25" customFormat="false" ht="12.75" hidden="false" customHeight="true" outlineLevel="0" collapsed="false">
      <c r="B25" s="36" t="s">
        <v>185</v>
      </c>
      <c r="E25" s="52"/>
      <c r="F25" s="528" t="n">
        <v>6</v>
      </c>
      <c r="G25" s="355" t="s">
        <v>19</v>
      </c>
      <c r="H25" s="526" t="s">
        <v>25</v>
      </c>
      <c r="I25" s="524" t="s">
        <v>25</v>
      </c>
      <c r="J25" s="524" t="s">
        <v>25</v>
      </c>
      <c r="K25" s="524" t="s">
        <v>25</v>
      </c>
      <c r="L25" s="524" t="s">
        <v>25</v>
      </c>
      <c r="M25" s="524" t="s">
        <v>25</v>
      </c>
    </row>
    <row r="26" customFormat="false" ht="12.75" hidden="false" customHeight="true" outlineLevel="0" collapsed="false">
      <c r="B26" s="36" t="s">
        <v>187</v>
      </c>
      <c r="E26" s="52"/>
      <c r="F26" s="528" t="n">
        <v>6</v>
      </c>
      <c r="G26" s="355" t="s">
        <v>19</v>
      </c>
      <c r="H26" s="526" t="s">
        <v>25</v>
      </c>
      <c r="I26" s="524" t="s">
        <v>25</v>
      </c>
      <c r="J26" s="524" t="s">
        <v>25</v>
      </c>
      <c r="K26" s="524" t="s">
        <v>25</v>
      </c>
      <c r="L26" s="524" t="s">
        <v>25</v>
      </c>
      <c r="M26" s="524" t="s">
        <v>25</v>
      </c>
    </row>
    <row r="27" customFormat="false" ht="12.75" hidden="false" customHeight="true" outlineLevel="0" collapsed="false">
      <c r="B27" s="36" t="s">
        <v>189</v>
      </c>
      <c r="E27" s="52"/>
      <c r="F27" s="527" t="s">
        <v>25</v>
      </c>
      <c r="G27" s="355" t="s">
        <v>19</v>
      </c>
      <c r="H27" s="526" t="s">
        <v>25</v>
      </c>
      <c r="I27" s="524" t="s">
        <v>25</v>
      </c>
      <c r="J27" s="524" t="s">
        <v>25</v>
      </c>
      <c r="K27" s="524" t="s">
        <v>25</v>
      </c>
      <c r="L27" s="524" t="s">
        <v>19</v>
      </c>
      <c r="M27" s="524" t="s">
        <v>19</v>
      </c>
    </row>
    <row r="28" customFormat="false" ht="12.75" hidden="false" customHeight="true" outlineLevel="0" collapsed="false">
      <c r="B28" s="36" t="s">
        <v>190</v>
      </c>
      <c r="E28" s="52"/>
      <c r="F28" s="528" t="n">
        <v>25</v>
      </c>
      <c r="G28" s="355" t="s">
        <v>25</v>
      </c>
      <c r="H28" s="526" t="s">
        <v>19</v>
      </c>
      <c r="I28" s="524" t="s">
        <v>25</v>
      </c>
      <c r="J28" s="523" t="n">
        <v>43</v>
      </c>
      <c r="K28" s="523" t="n">
        <v>46</v>
      </c>
      <c r="L28" s="524" t="s">
        <v>25</v>
      </c>
      <c r="M28" s="524" t="s">
        <v>25</v>
      </c>
    </row>
    <row r="29" customFormat="false" ht="12.75" hidden="false" customHeight="true" outlineLevel="0" collapsed="false">
      <c r="B29" s="36" t="s">
        <v>191</v>
      </c>
      <c r="E29" s="52"/>
      <c r="F29" s="525" t="n">
        <v>68</v>
      </c>
      <c r="G29" s="355" t="s">
        <v>25</v>
      </c>
      <c r="H29" s="526" t="s">
        <v>25</v>
      </c>
      <c r="I29" s="523" t="n">
        <v>74</v>
      </c>
      <c r="J29" s="523" t="n">
        <v>90</v>
      </c>
      <c r="K29" s="523" t="n">
        <v>102</v>
      </c>
      <c r="L29" s="524" t="s">
        <v>25</v>
      </c>
      <c r="M29" s="524" t="s">
        <v>25</v>
      </c>
    </row>
    <row r="30" customFormat="false" ht="12.75" hidden="false" customHeight="true" outlineLevel="0" collapsed="false">
      <c r="B30" s="36" t="s">
        <v>192</v>
      </c>
      <c r="E30" s="52"/>
      <c r="F30" s="528" t="n">
        <v>8</v>
      </c>
      <c r="G30" s="355" t="s">
        <v>19</v>
      </c>
      <c r="H30" s="526" t="s">
        <v>25</v>
      </c>
      <c r="I30" s="524" t="s">
        <v>25</v>
      </c>
      <c r="J30" s="524" t="s">
        <v>25</v>
      </c>
      <c r="K30" s="524" t="s">
        <v>25</v>
      </c>
      <c r="L30" s="524" t="s">
        <v>19</v>
      </c>
      <c r="M30" s="524" t="s">
        <v>19</v>
      </c>
    </row>
    <row r="31" customFormat="false" ht="12.75" hidden="false" customHeight="true" outlineLevel="0" collapsed="false">
      <c r="B31" s="36" t="s">
        <v>193</v>
      </c>
      <c r="E31" s="52"/>
      <c r="F31" s="528" t="n">
        <v>4</v>
      </c>
      <c r="G31" s="355" t="s">
        <v>19</v>
      </c>
      <c r="H31" s="526" t="s">
        <v>25</v>
      </c>
      <c r="I31" s="524" t="s">
        <v>25</v>
      </c>
      <c r="J31" s="524" t="s">
        <v>25</v>
      </c>
      <c r="K31" s="524" t="s">
        <v>25</v>
      </c>
      <c r="L31" s="524" t="s">
        <v>25</v>
      </c>
      <c r="M31" s="524" t="s">
        <v>25</v>
      </c>
    </row>
    <row r="32" customFormat="false" ht="12.75" hidden="false" customHeight="true" outlineLevel="0" collapsed="false">
      <c r="B32" s="36" t="s">
        <v>194</v>
      </c>
      <c r="E32" s="52"/>
      <c r="F32" s="525" t="n">
        <v>61</v>
      </c>
      <c r="G32" s="355" t="s">
        <v>25</v>
      </c>
      <c r="H32" s="523" t="n">
        <v>100</v>
      </c>
      <c r="I32" s="56" t="n">
        <v>156</v>
      </c>
      <c r="J32" s="56" t="n">
        <v>83</v>
      </c>
      <c r="K32" s="523" t="n">
        <v>11</v>
      </c>
      <c r="L32" s="524" t="s">
        <v>25</v>
      </c>
      <c r="M32" s="524" t="s">
        <v>25</v>
      </c>
    </row>
    <row r="33" customFormat="false" ht="12.75" hidden="false" customHeight="true" outlineLevel="0" collapsed="false">
      <c r="B33" s="36" t="s">
        <v>195</v>
      </c>
      <c r="E33" s="52"/>
      <c r="F33" s="527" t="s">
        <v>25</v>
      </c>
      <c r="G33" s="355" t="s">
        <v>19</v>
      </c>
      <c r="H33" s="526" t="s">
        <v>25</v>
      </c>
      <c r="I33" s="524" t="s">
        <v>25</v>
      </c>
      <c r="J33" s="524" t="s">
        <v>19</v>
      </c>
      <c r="K33" s="524" t="s">
        <v>19</v>
      </c>
      <c r="L33" s="524" t="s">
        <v>19</v>
      </c>
      <c r="M33" s="524" t="s">
        <v>19</v>
      </c>
    </row>
    <row r="34" customFormat="false" ht="12.75" hidden="false" customHeight="true" outlineLevel="0" collapsed="false">
      <c r="B34" s="36" t="s">
        <v>196</v>
      </c>
      <c r="E34" s="52"/>
      <c r="F34" s="528" t="n">
        <v>9</v>
      </c>
      <c r="G34" s="355" t="s">
        <v>25</v>
      </c>
      <c r="H34" s="526" t="s">
        <v>25</v>
      </c>
      <c r="I34" s="523" t="n">
        <v>35</v>
      </c>
      <c r="J34" s="524" t="s">
        <v>25</v>
      </c>
      <c r="K34" s="524" t="s">
        <v>19</v>
      </c>
      <c r="L34" s="524" t="s">
        <v>19</v>
      </c>
      <c r="M34" s="524" t="s">
        <v>19</v>
      </c>
      <c r="N34" s="472"/>
    </row>
    <row r="35" customFormat="false" ht="12.75" hidden="false" customHeight="true" outlineLevel="0" collapsed="false">
      <c r="B35" s="36" t="s">
        <v>197</v>
      </c>
      <c r="E35" s="52"/>
      <c r="F35" s="528" t="n">
        <v>10</v>
      </c>
      <c r="G35" s="355" t="s">
        <v>25</v>
      </c>
      <c r="H35" s="526" t="s">
        <v>25</v>
      </c>
      <c r="I35" s="524" t="s">
        <v>25</v>
      </c>
      <c r="J35" s="523" t="n">
        <v>15</v>
      </c>
      <c r="K35" s="524" t="s">
        <v>25</v>
      </c>
      <c r="L35" s="524" t="s">
        <v>19</v>
      </c>
      <c r="M35" s="524" t="s">
        <v>25</v>
      </c>
    </row>
    <row r="36" customFormat="false" ht="12.75" hidden="false" customHeight="true" outlineLevel="0" collapsed="false">
      <c r="B36" s="36" t="s">
        <v>198</v>
      </c>
      <c r="E36" s="52"/>
      <c r="F36" s="527" t="s">
        <v>25</v>
      </c>
      <c r="G36" s="355" t="s">
        <v>19</v>
      </c>
      <c r="H36" s="526" t="s">
        <v>19</v>
      </c>
      <c r="I36" s="524" t="s">
        <v>25</v>
      </c>
      <c r="J36" s="524" t="s">
        <v>25</v>
      </c>
      <c r="K36" s="524" t="s">
        <v>25</v>
      </c>
      <c r="L36" s="524" t="s">
        <v>25</v>
      </c>
      <c r="M36" s="524" t="s">
        <v>19</v>
      </c>
    </row>
    <row r="37" customFormat="false" ht="12.75" hidden="false" customHeight="true" outlineLevel="0" collapsed="false">
      <c r="A37" s="36" t="s">
        <v>199</v>
      </c>
      <c r="E37" s="52"/>
      <c r="F37" s="525" t="n">
        <v>101</v>
      </c>
      <c r="G37" s="355" t="s">
        <v>25</v>
      </c>
      <c r="H37" s="523" t="n">
        <v>172</v>
      </c>
      <c r="I37" s="56" t="n">
        <v>157</v>
      </c>
      <c r="J37" s="56" t="n">
        <v>109</v>
      </c>
      <c r="K37" s="56" t="n">
        <v>69</v>
      </c>
      <c r="L37" s="523" t="n">
        <v>58</v>
      </c>
      <c r="M37" s="523" t="n">
        <v>57</v>
      </c>
    </row>
    <row r="38" customFormat="false" ht="12.75" hidden="false" customHeight="true" outlineLevel="0" collapsed="false">
      <c r="B38" s="36" t="s">
        <v>174</v>
      </c>
      <c r="E38" s="52"/>
      <c r="F38" s="344"/>
      <c r="G38" s="355"/>
      <c r="H38" s="529"/>
      <c r="I38" s="358"/>
      <c r="J38" s="530"/>
      <c r="K38" s="531"/>
      <c r="L38" s="529"/>
      <c r="M38" s="529"/>
    </row>
    <row r="39" customFormat="false" ht="12.75" hidden="false" customHeight="true" outlineLevel="0" collapsed="false">
      <c r="B39" s="36" t="s">
        <v>200</v>
      </c>
      <c r="E39" s="52"/>
      <c r="F39" s="532" t="n">
        <v>2</v>
      </c>
      <c r="G39" s="355" t="s">
        <v>19</v>
      </c>
      <c r="H39" s="526" t="s">
        <v>19</v>
      </c>
      <c r="I39" s="524" t="s">
        <v>19</v>
      </c>
      <c r="J39" s="524" t="s">
        <v>25</v>
      </c>
      <c r="K39" s="524" t="s">
        <v>25</v>
      </c>
      <c r="L39" s="524" t="s">
        <v>25</v>
      </c>
      <c r="M39" s="524" t="s">
        <v>25</v>
      </c>
    </row>
    <row r="40" customFormat="false" ht="12.75" hidden="false" customHeight="true" outlineLevel="0" collapsed="false">
      <c r="B40" s="36" t="s">
        <v>201</v>
      </c>
      <c r="E40" s="52"/>
      <c r="F40" s="525" t="n">
        <v>12</v>
      </c>
      <c r="G40" s="355" t="s">
        <v>25</v>
      </c>
      <c r="H40" s="526" t="s">
        <v>25</v>
      </c>
      <c r="I40" s="523" t="n">
        <v>20</v>
      </c>
      <c r="J40" s="523" t="n">
        <v>16</v>
      </c>
      <c r="K40" s="524" t="s">
        <v>25</v>
      </c>
      <c r="L40" s="524" t="s">
        <v>25</v>
      </c>
      <c r="M40" s="524" t="s">
        <v>25</v>
      </c>
    </row>
    <row r="41" s="47" customFormat="true" ht="12.75" hidden="false" customHeight="true" outlineLevel="0" collapsed="false">
      <c r="A41" s="36"/>
      <c r="B41" s="36" t="s">
        <v>202</v>
      </c>
      <c r="C41" s="36"/>
      <c r="D41" s="36"/>
      <c r="E41" s="48"/>
      <c r="F41" s="525" t="n">
        <v>78</v>
      </c>
      <c r="G41" s="355" t="s">
        <v>25</v>
      </c>
      <c r="H41" s="523" t="n">
        <v>158</v>
      </c>
      <c r="I41" s="56" t="n">
        <v>118</v>
      </c>
      <c r="J41" s="56" t="n">
        <v>84</v>
      </c>
      <c r="K41" s="523" t="n">
        <v>52</v>
      </c>
      <c r="L41" s="523" t="n">
        <v>38</v>
      </c>
      <c r="M41" s="523" t="n">
        <v>42</v>
      </c>
      <c r="N41" s="36"/>
      <c r="O41" s="36"/>
    </row>
    <row r="42" customFormat="false" ht="12.75" hidden="false" customHeight="true" outlineLevel="0" collapsed="false">
      <c r="A42" s="36" t="s">
        <v>203</v>
      </c>
      <c r="E42" s="52"/>
      <c r="F42" s="527" t="s">
        <v>25</v>
      </c>
      <c r="G42" s="355" t="s">
        <v>19</v>
      </c>
      <c r="H42" s="526" t="s">
        <v>19</v>
      </c>
      <c r="I42" s="524" t="s">
        <v>25</v>
      </c>
      <c r="J42" s="524" t="s">
        <v>25</v>
      </c>
      <c r="K42" s="524" t="s">
        <v>25</v>
      </c>
      <c r="L42" s="524" t="s">
        <v>25</v>
      </c>
      <c r="M42" s="524" t="s">
        <v>25</v>
      </c>
    </row>
    <row r="43" customFormat="false" ht="12.75" hidden="false" customHeight="true" outlineLevel="0" collapsed="false">
      <c r="A43" s="70" t="s">
        <v>149</v>
      </c>
      <c r="B43" s="47"/>
      <c r="C43" s="47"/>
      <c r="D43" s="70"/>
      <c r="E43" s="52"/>
      <c r="F43" s="520" t="n">
        <v>2947</v>
      </c>
      <c r="G43" s="533" t="n">
        <v>2075</v>
      </c>
      <c r="H43" s="72" t="n">
        <v>3011</v>
      </c>
      <c r="I43" s="72" t="n">
        <v>3687</v>
      </c>
      <c r="J43" s="72" t="n">
        <v>3608</v>
      </c>
      <c r="K43" s="72" t="n">
        <v>2626</v>
      </c>
      <c r="L43" s="72" t="n">
        <v>1858</v>
      </c>
      <c r="M43" s="72" t="n">
        <v>2075</v>
      </c>
    </row>
    <row r="44" s="47" customFormat="true" ht="12.75" hidden="false" customHeight="true" outlineLevel="0" collapsed="false">
      <c r="A44" s="36"/>
      <c r="B44" s="36" t="s">
        <v>204</v>
      </c>
      <c r="D44" s="36"/>
      <c r="E44" s="48"/>
      <c r="F44" s="344"/>
      <c r="G44" s="534"/>
      <c r="H44" s="217"/>
      <c r="I44" s="217"/>
      <c r="J44" s="59"/>
      <c r="K44" s="59"/>
      <c r="L44" s="217"/>
      <c r="M44" s="59"/>
      <c r="N44" s="36"/>
      <c r="O44" s="36"/>
    </row>
    <row r="45" s="47" customFormat="true" ht="12.75" hidden="false" customHeight="true" outlineLevel="0" collapsed="false">
      <c r="A45" s="36"/>
      <c r="B45" s="36" t="s">
        <v>205</v>
      </c>
      <c r="C45" s="36"/>
      <c r="D45" s="36"/>
      <c r="E45" s="48"/>
      <c r="F45" s="525" t="n">
        <v>248</v>
      </c>
      <c r="G45" s="355" t="s">
        <v>25</v>
      </c>
      <c r="H45" s="523" t="n">
        <v>249</v>
      </c>
      <c r="I45" s="56" t="n">
        <v>401</v>
      </c>
      <c r="J45" s="56" t="n">
        <v>391</v>
      </c>
      <c r="K45" s="56" t="n">
        <v>220</v>
      </c>
      <c r="L45" s="524" t="s">
        <v>25</v>
      </c>
      <c r="M45" s="524" t="s">
        <v>25</v>
      </c>
      <c r="N45" s="36"/>
      <c r="O45" s="36"/>
    </row>
    <row r="46" customFormat="false" ht="12.75" hidden="false" customHeight="true" outlineLevel="0" collapsed="false">
      <c r="B46" s="36" t="s">
        <v>206</v>
      </c>
      <c r="E46" s="52"/>
      <c r="F46" s="525" t="n">
        <v>336</v>
      </c>
      <c r="G46" s="355" t="s">
        <v>25</v>
      </c>
      <c r="H46" s="523" t="n">
        <v>362</v>
      </c>
      <c r="I46" s="56" t="n">
        <v>445</v>
      </c>
      <c r="J46" s="56" t="n">
        <v>451</v>
      </c>
      <c r="K46" s="56" t="n">
        <v>304</v>
      </c>
      <c r="L46" s="56" t="n">
        <v>140</v>
      </c>
      <c r="M46" s="56" t="n">
        <v>164</v>
      </c>
    </row>
    <row r="47" customFormat="false" ht="12.75" hidden="false" customHeight="true" outlineLevel="0" collapsed="false">
      <c r="A47" s="70" t="s">
        <v>152</v>
      </c>
      <c r="B47" s="47"/>
      <c r="C47" s="47"/>
      <c r="D47" s="70"/>
      <c r="E47" s="52"/>
      <c r="F47" s="520" t="n">
        <v>2364</v>
      </c>
      <c r="G47" s="533" t="n">
        <v>1688</v>
      </c>
      <c r="H47" s="72" t="n">
        <v>2401</v>
      </c>
      <c r="I47" s="72" t="n">
        <v>2841</v>
      </c>
      <c r="J47" s="72" t="n">
        <v>2766</v>
      </c>
      <c r="K47" s="72" t="n">
        <v>2102</v>
      </c>
      <c r="L47" s="72" t="n">
        <v>1712</v>
      </c>
      <c r="M47" s="72" t="n">
        <v>1907</v>
      </c>
    </row>
    <row r="48" customFormat="false" ht="12.75" hidden="false" customHeight="true" outlineLevel="0" collapsed="false">
      <c r="B48" s="36" t="s">
        <v>207</v>
      </c>
      <c r="C48" s="47"/>
      <c r="E48" s="52"/>
      <c r="F48" s="344"/>
      <c r="G48" s="534"/>
      <c r="H48" s="358"/>
      <c r="I48" s="217"/>
      <c r="J48" s="59"/>
      <c r="K48" s="59"/>
      <c r="L48" s="59"/>
      <c r="M48" s="358"/>
    </row>
    <row r="49" s="47" customFormat="true" ht="12.75" hidden="false" customHeight="true" outlineLevel="0" collapsed="false">
      <c r="A49" s="36"/>
      <c r="B49" s="36" t="s">
        <v>208</v>
      </c>
      <c r="C49" s="36"/>
      <c r="D49" s="36"/>
      <c r="E49" s="48"/>
      <c r="F49" s="525" t="n">
        <v>14</v>
      </c>
      <c r="G49" s="355" t="s">
        <v>25</v>
      </c>
      <c r="H49" s="526" t="s">
        <v>25</v>
      </c>
      <c r="I49" s="523" t="n">
        <v>24</v>
      </c>
      <c r="J49" s="523" t="n">
        <v>12</v>
      </c>
      <c r="K49" s="523" t="n">
        <v>15</v>
      </c>
      <c r="L49" s="524" t="s">
        <v>25</v>
      </c>
      <c r="M49" s="524" t="s">
        <v>25</v>
      </c>
      <c r="N49" s="73"/>
      <c r="O49" s="36"/>
    </row>
    <row r="50" customFormat="false" ht="12.75" hidden="false" customHeight="true" outlineLevel="0" collapsed="false">
      <c r="B50" s="36" t="s">
        <v>209</v>
      </c>
      <c r="E50" s="52"/>
      <c r="F50" s="525" t="n">
        <v>17</v>
      </c>
      <c r="G50" s="355" t="s">
        <v>25</v>
      </c>
      <c r="H50" s="523" t="n">
        <v>21</v>
      </c>
      <c r="I50" s="56" t="n">
        <v>29</v>
      </c>
      <c r="J50" s="56" t="n">
        <v>22</v>
      </c>
      <c r="K50" s="56" t="n">
        <v>12</v>
      </c>
      <c r="L50" s="523" t="n">
        <v>9</v>
      </c>
      <c r="M50" s="523" t="n">
        <v>7</v>
      </c>
    </row>
    <row r="51" customFormat="false" ht="12.75" hidden="false" customHeight="true" outlineLevel="0" collapsed="false">
      <c r="A51" s="70" t="s">
        <v>154</v>
      </c>
      <c r="B51" s="47"/>
      <c r="C51" s="47"/>
      <c r="D51" s="70"/>
      <c r="E51" s="52"/>
      <c r="F51" s="520" t="n">
        <v>2394</v>
      </c>
      <c r="G51" s="533" t="n">
        <v>1697</v>
      </c>
      <c r="H51" s="72" t="n">
        <v>2430</v>
      </c>
      <c r="I51" s="72" t="n">
        <v>2894</v>
      </c>
      <c r="J51" s="72" t="n">
        <v>2800</v>
      </c>
      <c r="K51" s="72" t="n">
        <v>2129</v>
      </c>
      <c r="L51" s="72" t="n">
        <v>1723</v>
      </c>
      <c r="M51" s="72" t="n">
        <v>1930</v>
      </c>
    </row>
    <row r="52" customFormat="false" ht="12.75" hidden="false" customHeight="true" outlineLevel="0" collapsed="false">
      <c r="A52" s="36" t="s">
        <v>210</v>
      </c>
      <c r="E52" s="52"/>
      <c r="F52" s="525" t="n">
        <v>621</v>
      </c>
      <c r="G52" s="355" t="s">
        <v>25</v>
      </c>
      <c r="H52" s="523" t="n">
        <v>383</v>
      </c>
      <c r="I52" s="56" t="n">
        <v>555</v>
      </c>
      <c r="J52" s="56" t="n">
        <v>604</v>
      </c>
      <c r="K52" s="56" t="n">
        <v>816</v>
      </c>
      <c r="L52" s="523" t="n">
        <v>700</v>
      </c>
      <c r="M52" s="56" t="n">
        <v>486</v>
      </c>
    </row>
    <row r="53" customFormat="false" ht="12.75" hidden="false" customHeight="true" outlineLevel="0" collapsed="false">
      <c r="B53" s="36" t="s">
        <v>211</v>
      </c>
      <c r="E53" s="52"/>
      <c r="F53" s="527" t="s">
        <v>25</v>
      </c>
      <c r="G53" s="355" t="s">
        <v>19</v>
      </c>
      <c r="H53" s="526" t="s">
        <v>19</v>
      </c>
      <c r="I53" s="524" t="s">
        <v>25</v>
      </c>
      <c r="J53" s="524" t="s">
        <v>25</v>
      </c>
      <c r="K53" s="524" t="s">
        <v>25</v>
      </c>
      <c r="L53" s="524" t="s">
        <v>25</v>
      </c>
      <c r="M53" s="524" t="s">
        <v>25</v>
      </c>
    </row>
    <row r="54" customFormat="false" ht="12.75" hidden="false" customHeight="true" outlineLevel="0" collapsed="false">
      <c r="B54" s="36" t="s">
        <v>212</v>
      </c>
      <c r="F54" s="525" t="n">
        <v>518</v>
      </c>
      <c r="G54" s="355" t="s">
        <v>25</v>
      </c>
      <c r="H54" s="523" t="n">
        <v>281</v>
      </c>
      <c r="I54" s="56" t="n">
        <v>396</v>
      </c>
      <c r="J54" s="56" t="n">
        <v>561</v>
      </c>
      <c r="K54" s="56" t="n">
        <v>566</v>
      </c>
      <c r="L54" s="523" t="n">
        <v>696</v>
      </c>
      <c r="M54" s="56" t="n">
        <v>475</v>
      </c>
    </row>
    <row r="55" customFormat="false" ht="12.75" hidden="false" customHeight="true" outlineLevel="0" collapsed="false">
      <c r="A55" s="36" t="s">
        <v>213</v>
      </c>
      <c r="C55" s="57"/>
      <c r="E55" s="52"/>
      <c r="F55" s="528" t="n">
        <v>58</v>
      </c>
      <c r="G55" s="355" t="s">
        <v>19</v>
      </c>
      <c r="H55" s="526" t="s">
        <v>25</v>
      </c>
      <c r="I55" s="524" t="s">
        <v>25</v>
      </c>
      <c r="J55" s="524" t="s">
        <v>25</v>
      </c>
      <c r="K55" s="524" t="s">
        <v>25</v>
      </c>
      <c r="L55" s="524" t="s">
        <v>25</v>
      </c>
      <c r="M55" s="524" t="s">
        <v>25</v>
      </c>
    </row>
    <row r="56" customFormat="false" ht="12.75" hidden="false" customHeight="true" outlineLevel="0" collapsed="false">
      <c r="A56" s="36" t="s">
        <v>496</v>
      </c>
      <c r="B56" s="36" t="s">
        <v>214</v>
      </c>
      <c r="E56" s="52"/>
      <c r="F56" s="527" t="s">
        <v>25</v>
      </c>
      <c r="G56" s="355" t="s">
        <v>19</v>
      </c>
      <c r="H56" s="526" t="s">
        <v>25</v>
      </c>
      <c r="I56" s="524" t="s">
        <v>25</v>
      </c>
      <c r="J56" s="524" t="s">
        <v>25</v>
      </c>
      <c r="K56" s="524" t="s">
        <v>25</v>
      </c>
      <c r="L56" s="524" t="s">
        <v>19</v>
      </c>
      <c r="M56" s="524" t="s">
        <v>19</v>
      </c>
    </row>
    <row r="57" customFormat="false" ht="12.75" hidden="false" customHeight="true" outlineLevel="0" collapsed="false">
      <c r="B57" s="36" t="s">
        <v>215</v>
      </c>
      <c r="E57" s="52"/>
      <c r="F57" s="528" t="n">
        <v>30</v>
      </c>
      <c r="G57" s="355" t="s">
        <v>19</v>
      </c>
      <c r="H57" s="526" t="s">
        <v>25</v>
      </c>
      <c r="I57" s="524" t="s">
        <v>25</v>
      </c>
      <c r="J57" s="524" t="s">
        <v>25</v>
      </c>
      <c r="K57" s="524" t="s">
        <v>25</v>
      </c>
      <c r="L57" s="524" t="s">
        <v>25</v>
      </c>
      <c r="M57" s="524" t="s">
        <v>25</v>
      </c>
    </row>
    <row r="58" customFormat="false" ht="12.75" hidden="false" customHeight="true" outlineLevel="0" collapsed="false">
      <c r="E58" s="52"/>
      <c r="F58" s="502"/>
      <c r="G58" s="472"/>
      <c r="H58" s="472"/>
      <c r="I58" s="472"/>
      <c r="J58" s="472"/>
      <c r="K58" s="472"/>
      <c r="L58" s="472"/>
      <c r="M58" s="472"/>
    </row>
    <row r="59" customFormat="false" ht="12.75" hidden="false" customHeight="true" outlineLevel="0" collapsed="false">
      <c r="E59" s="52"/>
      <c r="F59" s="502"/>
      <c r="G59" s="472"/>
      <c r="H59" s="472"/>
      <c r="I59" s="472"/>
      <c r="J59" s="472"/>
      <c r="K59" s="472"/>
      <c r="L59" s="472"/>
      <c r="M59" s="472"/>
    </row>
    <row r="60" customFormat="false" ht="12.75" hidden="false" customHeight="true" outlineLevel="0" collapsed="false">
      <c r="E60" s="52"/>
      <c r="F60" s="473"/>
      <c r="G60" s="472"/>
      <c r="H60" s="472"/>
      <c r="I60" s="472"/>
      <c r="J60" s="472"/>
      <c r="K60" s="472"/>
      <c r="L60" s="472"/>
      <c r="M60" s="472"/>
    </row>
    <row r="61" customFormat="false" ht="12.75" hidden="false" customHeight="true" outlineLevel="0" collapsed="false">
      <c r="E61" s="52"/>
      <c r="F61" s="473"/>
      <c r="G61" s="472"/>
      <c r="H61" s="472"/>
      <c r="I61" s="472"/>
      <c r="J61" s="472"/>
      <c r="K61" s="472"/>
      <c r="L61" s="472"/>
      <c r="M61" s="472"/>
    </row>
    <row r="62" customFormat="false" ht="12.75" hidden="false" customHeight="true" outlineLevel="0" collapsed="false">
      <c r="A62" s="75" t="s">
        <v>552</v>
      </c>
      <c r="B62" s="75"/>
      <c r="C62" s="75"/>
      <c r="D62" s="75"/>
      <c r="E62" s="75"/>
      <c r="F62" s="75"/>
      <c r="G62" s="75"/>
      <c r="H62" s="75"/>
      <c r="I62" s="75"/>
      <c r="J62" s="75"/>
      <c r="K62" s="75"/>
      <c r="L62" s="75"/>
      <c r="M62" s="75"/>
    </row>
    <row r="63" customFormat="false" ht="9" hidden="false" customHeight="true" outlineLevel="0" collapsed="false">
      <c r="E63" s="52"/>
      <c r="F63" s="52"/>
    </row>
    <row r="64" customFormat="false" ht="23.25" hidden="false" customHeight="true" outlineLevel="0" collapsed="false">
      <c r="A64" s="77" t="s">
        <v>553</v>
      </c>
      <c r="B64" s="77"/>
      <c r="C64" s="77"/>
      <c r="D64" s="77"/>
      <c r="E64" s="77"/>
      <c r="F64" s="77"/>
      <c r="G64" s="77"/>
      <c r="H64" s="77"/>
      <c r="I64" s="77"/>
      <c r="J64" s="77"/>
      <c r="K64" s="77"/>
      <c r="L64" s="77"/>
      <c r="M64" s="77"/>
    </row>
    <row r="65" customFormat="false" ht="12.95" hidden="false" customHeight="true" outlineLevel="0" collapsed="false">
      <c r="A65" s="94" t="s">
        <v>166</v>
      </c>
      <c r="B65" s="94"/>
      <c r="C65" s="94"/>
      <c r="D65" s="94"/>
      <c r="E65" s="94"/>
      <c r="F65" s="535" t="s">
        <v>502</v>
      </c>
      <c r="G65" s="325" t="s">
        <v>543</v>
      </c>
      <c r="H65" s="325"/>
      <c r="I65" s="325"/>
      <c r="J65" s="325"/>
      <c r="K65" s="325"/>
      <c r="L65" s="325"/>
      <c r="M65" s="325"/>
    </row>
    <row r="66" customFormat="false" ht="12" hidden="false" customHeight="true" outlineLevel="0" collapsed="false">
      <c r="A66" s="94"/>
      <c r="B66" s="94"/>
      <c r="C66" s="94"/>
      <c r="D66" s="94"/>
      <c r="E66" s="94"/>
      <c r="F66" s="535"/>
      <c r="G66" s="148" t="s">
        <v>544</v>
      </c>
      <c r="H66" s="148"/>
      <c r="I66" s="148"/>
      <c r="J66" s="148"/>
      <c r="K66" s="148"/>
      <c r="L66" s="148"/>
      <c r="M66" s="148"/>
    </row>
    <row r="67" customFormat="false" ht="24.75" hidden="false" customHeight="true" outlineLevel="0" collapsed="false">
      <c r="A67" s="94"/>
      <c r="B67" s="94"/>
      <c r="C67" s="94"/>
      <c r="D67" s="94"/>
      <c r="E67" s="94"/>
      <c r="F67" s="535"/>
      <c r="G67" s="536" t="s">
        <v>545</v>
      </c>
      <c r="H67" s="45" t="s">
        <v>546</v>
      </c>
      <c r="I67" s="45" t="s">
        <v>547</v>
      </c>
      <c r="J67" s="45" t="s">
        <v>548</v>
      </c>
      <c r="K67" s="45" t="s">
        <v>549</v>
      </c>
      <c r="L67" s="45" t="s">
        <v>550</v>
      </c>
      <c r="M67" s="46" t="s">
        <v>551</v>
      </c>
    </row>
    <row r="68" customFormat="false" ht="12.75" hidden="false" customHeight="true" outlineLevel="0" collapsed="false">
      <c r="E68" s="52"/>
      <c r="F68" s="52"/>
      <c r="G68" s="148"/>
      <c r="H68" s="506"/>
      <c r="I68" s="506"/>
      <c r="J68" s="506"/>
      <c r="K68" s="506"/>
      <c r="L68" s="506"/>
      <c r="M68" s="506"/>
    </row>
    <row r="69" customFormat="false" ht="12.75" hidden="false" customHeight="true" outlineLevel="0" collapsed="false">
      <c r="A69" s="81" t="s">
        <v>218</v>
      </c>
      <c r="B69" s="81"/>
      <c r="C69" s="81"/>
      <c r="D69" s="81"/>
      <c r="E69" s="81"/>
      <c r="F69" s="81"/>
      <c r="G69" s="81"/>
      <c r="H69" s="81"/>
      <c r="I69" s="81"/>
      <c r="J69" s="81"/>
      <c r="K69" s="81"/>
      <c r="L69" s="81"/>
      <c r="M69" s="81"/>
    </row>
    <row r="70" customFormat="false" ht="12.75" hidden="false" customHeight="true" outlineLevel="0" collapsed="false">
      <c r="A70" s="82"/>
      <c r="B70" s="83"/>
      <c r="C70" s="83"/>
      <c r="D70" s="83"/>
      <c r="E70" s="52"/>
      <c r="F70" s="52"/>
    </row>
    <row r="71" s="47" customFormat="true" ht="12.75" hidden="false" customHeight="true" outlineLevel="0" collapsed="false">
      <c r="A71" s="47" t="s">
        <v>219</v>
      </c>
      <c r="E71" s="48"/>
      <c r="F71" s="520" t="n">
        <v>1951</v>
      </c>
      <c r="G71" s="533" t="n">
        <v>1328</v>
      </c>
      <c r="H71" s="240" t="n">
        <v>1810</v>
      </c>
      <c r="I71" s="240" t="n">
        <v>2305</v>
      </c>
      <c r="J71" s="240" t="n">
        <v>2204</v>
      </c>
      <c r="K71" s="240" t="n">
        <v>1806</v>
      </c>
      <c r="L71" s="240" t="n">
        <v>1586</v>
      </c>
      <c r="M71" s="72" t="n">
        <v>1647</v>
      </c>
    </row>
    <row r="72" customFormat="false" ht="12.75" hidden="false" customHeight="true" outlineLevel="0" collapsed="false">
      <c r="B72" s="36" t="s">
        <v>220</v>
      </c>
      <c r="E72" s="52"/>
      <c r="F72" s="525" t="n">
        <v>301</v>
      </c>
      <c r="G72" s="537" t="n">
        <v>212</v>
      </c>
      <c r="H72" s="59" t="n">
        <v>269</v>
      </c>
      <c r="I72" s="59" t="n">
        <v>346</v>
      </c>
      <c r="J72" s="59" t="n">
        <v>338</v>
      </c>
      <c r="K72" s="59" t="n">
        <v>273</v>
      </c>
      <c r="L72" s="59" t="n">
        <v>281</v>
      </c>
      <c r="M72" s="56" t="n">
        <v>256</v>
      </c>
    </row>
    <row r="73" customFormat="false" ht="12.75" hidden="false" customHeight="true" outlineLevel="0" collapsed="false">
      <c r="B73" s="36" t="s">
        <v>264</v>
      </c>
      <c r="E73" s="52"/>
      <c r="F73" s="525" t="n">
        <v>88</v>
      </c>
      <c r="G73" s="537" t="n">
        <v>69</v>
      </c>
      <c r="H73" s="59" t="n">
        <v>85</v>
      </c>
      <c r="I73" s="59" t="n">
        <v>119</v>
      </c>
      <c r="J73" s="59" t="n">
        <v>105</v>
      </c>
      <c r="K73" s="59" t="n">
        <v>76</v>
      </c>
      <c r="L73" s="59" t="n">
        <v>62</v>
      </c>
      <c r="M73" s="56" t="n">
        <v>61</v>
      </c>
    </row>
    <row r="74" customFormat="false" ht="12.75" hidden="false" customHeight="true" outlineLevel="0" collapsed="false">
      <c r="B74" s="36" t="s">
        <v>222</v>
      </c>
      <c r="E74" s="52"/>
      <c r="F74" s="525" t="n">
        <v>611</v>
      </c>
      <c r="G74" s="537" t="n">
        <v>460</v>
      </c>
      <c r="H74" s="59" t="n">
        <v>551</v>
      </c>
      <c r="I74" s="59" t="n">
        <v>669</v>
      </c>
      <c r="J74" s="59" t="n">
        <v>672</v>
      </c>
      <c r="K74" s="59" t="n">
        <v>599</v>
      </c>
      <c r="L74" s="59" t="n">
        <v>520</v>
      </c>
      <c r="M74" s="56" t="n">
        <v>552</v>
      </c>
    </row>
    <row r="75" customFormat="false" ht="12.75" hidden="false" customHeight="true" outlineLevel="0" collapsed="false">
      <c r="B75" s="36" t="s">
        <v>223</v>
      </c>
      <c r="E75" s="52"/>
      <c r="F75" s="525" t="n">
        <v>98</v>
      </c>
      <c r="G75" s="537" t="n">
        <v>51</v>
      </c>
      <c r="H75" s="167" t="n">
        <v>109</v>
      </c>
      <c r="I75" s="59" t="n">
        <v>116</v>
      </c>
      <c r="J75" s="59" t="n">
        <v>112</v>
      </c>
      <c r="K75" s="59" t="n">
        <v>100</v>
      </c>
      <c r="L75" s="59" t="n">
        <v>70</v>
      </c>
      <c r="M75" s="56" t="n">
        <v>62</v>
      </c>
    </row>
    <row r="76" customFormat="false" ht="12.75" hidden="false" customHeight="true" outlineLevel="0" collapsed="false">
      <c r="B76" s="36" t="s">
        <v>224</v>
      </c>
      <c r="E76" s="52"/>
      <c r="F76" s="525" t="n">
        <v>63</v>
      </c>
      <c r="G76" s="537" t="n">
        <v>20</v>
      </c>
      <c r="H76" s="167" t="n">
        <v>40</v>
      </c>
      <c r="I76" s="59" t="n">
        <v>62</v>
      </c>
      <c r="J76" s="59" t="n">
        <v>57</v>
      </c>
      <c r="K76" s="59" t="n">
        <v>62</v>
      </c>
      <c r="L76" s="59" t="n">
        <v>53</v>
      </c>
      <c r="M76" s="56" t="n">
        <v>95</v>
      </c>
    </row>
    <row r="77" customFormat="false" ht="12.75" hidden="false" customHeight="true" outlineLevel="0" collapsed="false">
      <c r="B77" s="36" t="s">
        <v>225</v>
      </c>
      <c r="E77" s="52"/>
      <c r="F77" s="525" t="n">
        <v>303</v>
      </c>
      <c r="G77" s="537" t="n">
        <v>190</v>
      </c>
      <c r="H77" s="59" t="n">
        <v>276</v>
      </c>
      <c r="I77" s="59" t="n">
        <v>434</v>
      </c>
      <c r="J77" s="59" t="n">
        <v>374</v>
      </c>
      <c r="K77" s="59" t="n">
        <v>268</v>
      </c>
      <c r="L77" s="59" t="n">
        <v>204</v>
      </c>
      <c r="M77" s="56" t="n">
        <v>163</v>
      </c>
      <c r="O77" s="355"/>
      <c r="P77" s="355"/>
    </row>
    <row r="78" customFormat="false" ht="12.75" hidden="false" customHeight="true" outlineLevel="0" collapsed="false">
      <c r="B78" s="36" t="s">
        <v>226</v>
      </c>
      <c r="E78" s="52"/>
      <c r="F78" s="525" t="n">
        <v>62</v>
      </c>
      <c r="G78" s="476" t="s">
        <v>25</v>
      </c>
      <c r="H78" s="59" t="n">
        <v>76</v>
      </c>
      <c r="I78" s="59" t="n">
        <v>76</v>
      </c>
      <c r="J78" s="59" t="n">
        <v>74</v>
      </c>
      <c r="K78" s="59" t="n">
        <v>54</v>
      </c>
      <c r="L78" s="59" t="n">
        <v>42</v>
      </c>
      <c r="M78" s="56" t="n">
        <v>44</v>
      </c>
    </row>
    <row r="79" customFormat="false" ht="12.75" hidden="false" customHeight="true" outlineLevel="0" collapsed="false">
      <c r="B79" s="36" t="s">
        <v>227</v>
      </c>
      <c r="E79" s="52"/>
      <c r="F79" s="525" t="n">
        <v>241</v>
      </c>
      <c r="G79" s="537" t="n">
        <v>132</v>
      </c>
      <c r="H79" s="59" t="n">
        <v>210</v>
      </c>
      <c r="I79" s="59" t="n">
        <v>255</v>
      </c>
      <c r="J79" s="59" t="n">
        <v>255</v>
      </c>
      <c r="K79" s="59" t="n">
        <v>217</v>
      </c>
      <c r="L79" s="59" t="n">
        <v>240</v>
      </c>
      <c r="M79" s="56" t="n">
        <v>258</v>
      </c>
    </row>
    <row r="80" customFormat="false" ht="12.75" hidden="false" customHeight="true" outlineLevel="0" collapsed="false">
      <c r="B80" s="36" t="s">
        <v>228</v>
      </c>
      <c r="E80" s="52"/>
      <c r="F80" s="525" t="n">
        <v>11</v>
      </c>
      <c r="G80" s="476" t="s">
        <v>25</v>
      </c>
      <c r="H80" s="167" t="n">
        <v>28</v>
      </c>
      <c r="I80" s="59" t="n">
        <v>23</v>
      </c>
      <c r="J80" s="538" t="n">
        <v>13</v>
      </c>
      <c r="K80" s="538" t="n">
        <v>3</v>
      </c>
      <c r="L80" s="499" t="s">
        <v>25</v>
      </c>
      <c r="M80" s="524" t="s">
        <v>25</v>
      </c>
    </row>
    <row r="81" customFormat="false" ht="12.75" hidden="false" customHeight="true" outlineLevel="0" collapsed="false">
      <c r="B81" s="36" t="s">
        <v>229</v>
      </c>
      <c r="E81" s="52"/>
      <c r="F81" s="525" t="n">
        <v>91</v>
      </c>
      <c r="G81" s="537" t="n">
        <v>60</v>
      </c>
      <c r="H81" s="59" t="n">
        <v>85</v>
      </c>
      <c r="I81" s="59" t="n">
        <v>109</v>
      </c>
      <c r="J81" s="59" t="n">
        <v>107</v>
      </c>
      <c r="K81" s="59" t="n">
        <v>84</v>
      </c>
      <c r="L81" s="59" t="n">
        <v>51</v>
      </c>
      <c r="M81" s="56" t="n">
        <v>84</v>
      </c>
    </row>
    <row r="82" customFormat="false" ht="12.75" hidden="false" customHeight="true" outlineLevel="0" collapsed="false">
      <c r="B82" s="36" t="s">
        <v>230</v>
      </c>
      <c r="E82" s="52"/>
      <c r="F82" s="525" t="n">
        <v>82</v>
      </c>
      <c r="G82" s="537" t="n">
        <v>49</v>
      </c>
      <c r="H82" s="59" t="n">
        <v>82</v>
      </c>
      <c r="I82" s="59" t="n">
        <v>96</v>
      </c>
      <c r="J82" s="59" t="n">
        <v>97</v>
      </c>
      <c r="K82" s="59" t="n">
        <v>69</v>
      </c>
      <c r="L82" s="59" t="n">
        <v>59</v>
      </c>
      <c r="M82" s="56" t="n">
        <v>71</v>
      </c>
    </row>
    <row r="83" s="47" customFormat="true" ht="12.75" hidden="false" customHeight="true" outlineLevel="0" collapsed="false">
      <c r="A83" s="36"/>
      <c r="B83" s="36"/>
      <c r="C83" s="36"/>
      <c r="D83" s="36"/>
      <c r="E83" s="48"/>
      <c r="F83" s="344"/>
      <c r="G83" s="539"/>
      <c r="H83" s="59"/>
      <c r="I83" s="59"/>
      <c r="J83" s="59"/>
      <c r="K83" s="59"/>
      <c r="L83" s="59"/>
      <c r="M83" s="56"/>
    </row>
    <row r="84" customFormat="false" ht="12.75" hidden="false" customHeight="true" outlineLevel="0" collapsed="false">
      <c r="A84" s="47" t="s">
        <v>231</v>
      </c>
      <c r="B84" s="47"/>
      <c r="C84" s="47"/>
      <c r="D84" s="47"/>
      <c r="E84" s="52"/>
      <c r="F84" s="520" t="n">
        <v>1098</v>
      </c>
      <c r="G84" s="540" t="n">
        <v>553</v>
      </c>
      <c r="H84" s="360" t="n">
        <v>969</v>
      </c>
      <c r="I84" s="240" t="n">
        <v>1183</v>
      </c>
      <c r="J84" s="240" t="n">
        <v>1250</v>
      </c>
      <c r="K84" s="240" t="n">
        <v>1176</v>
      </c>
      <c r="L84" s="360" t="n">
        <v>895</v>
      </c>
      <c r="M84" s="72" t="n">
        <v>777</v>
      </c>
    </row>
    <row r="85" customFormat="false" ht="12.75" hidden="false" customHeight="true" outlineLevel="0" collapsed="false">
      <c r="B85" s="36" t="s">
        <v>232</v>
      </c>
      <c r="E85" s="52"/>
      <c r="F85" s="525" t="n">
        <v>13</v>
      </c>
      <c r="G85" s="476" t="s">
        <v>25</v>
      </c>
      <c r="H85" s="541" t="n">
        <v>11</v>
      </c>
      <c r="I85" s="59" t="n">
        <v>17</v>
      </c>
      <c r="J85" s="59" t="n">
        <v>18</v>
      </c>
      <c r="K85" s="538" t="n">
        <v>10</v>
      </c>
      <c r="L85" s="358" t="n">
        <v>12</v>
      </c>
      <c r="M85" s="542" t="n">
        <v>7</v>
      </c>
    </row>
    <row r="86" customFormat="false" ht="12.75" hidden="false" customHeight="true" outlineLevel="0" collapsed="false">
      <c r="C86" s="36" t="s">
        <v>233</v>
      </c>
      <c r="E86" s="52"/>
      <c r="F86" s="525" t="n">
        <v>12</v>
      </c>
      <c r="G86" s="476" t="s">
        <v>25</v>
      </c>
      <c r="H86" s="355" t="s">
        <v>25</v>
      </c>
      <c r="I86" s="59" t="n">
        <v>16</v>
      </c>
      <c r="J86" s="59" t="n">
        <v>17</v>
      </c>
      <c r="K86" s="538" t="n">
        <v>10</v>
      </c>
      <c r="L86" s="358" t="n">
        <v>12</v>
      </c>
      <c r="M86" s="542" t="n">
        <v>6</v>
      </c>
    </row>
    <row r="87" customFormat="false" ht="12.75" hidden="false" customHeight="true" outlineLevel="0" collapsed="false">
      <c r="B87" s="36" t="s">
        <v>234</v>
      </c>
      <c r="E87" s="52"/>
      <c r="F87" s="525" t="n">
        <v>6</v>
      </c>
      <c r="G87" s="476" t="s">
        <v>25</v>
      </c>
      <c r="H87" s="355" t="s">
        <v>25</v>
      </c>
      <c r="I87" s="538" t="n">
        <v>8</v>
      </c>
      <c r="J87" s="59" t="n">
        <v>9</v>
      </c>
      <c r="K87" s="538" t="n">
        <v>7</v>
      </c>
      <c r="L87" s="355" t="s">
        <v>19</v>
      </c>
      <c r="M87" s="524" t="s">
        <v>19</v>
      </c>
    </row>
    <row r="88" customFormat="false" ht="12.75" hidden="false" customHeight="true" outlineLevel="0" collapsed="false">
      <c r="B88" s="36" t="s">
        <v>235</v>
      </c>
      <c r="E88" s="52"/>
      <c r="F88" s="525" t="n">
        <v>15</v>
      </c>
      <c r="G88" s="476" t="s">
        <v>19</v>
      </c>
      <c r="H88" s="355" t="s">
        <v>25</v>
      </c>
      <c r="I88" s="499" t="s">
        <v>25</v>
      </c>
      <c r="J88" s="538" t="n">
        <v>26</v>
      </c>
      <c r="K88" s="538" t="n">
        <v>19</v>
      </c>
      <c r="L88" s="355" t="s">
        <v>25</v>
      </c>
      <c r="M88" s="524" t="s">
        <v>25</v>
      </c>
    </row>
    <row r="89" customFormat="false" ht="12.75" hidden="false" customHeight="true" outlineLevel="0" collapsed="false">
      <c r="B89" s="36" t="s">
        <v>236</v>
      </c>
      <c r="E89" s="52"/>
      <c r="F89" s="525" t="n">
        <v>110</v>
      </c>
      <c r="G89" s="476" t="s">
        <v>25</v>
      </c>
      <c r="H89" s="541" t="n">
        <v>95</v>
      </c>
      <c r="I89" s="59" t="n">
        <v>150</v>
      </c>
      <c r="J89" s="59" t="n">
        <v>143</v>
      </c>
      <c r="K89" s="59" t="n">
        <v>93</v>
      </c>
      <c r="L89" s="219" t="n">
        <v>67</v>
      </c>
      <c r="M89" s="56" t="n">
        <v>61</v>
      </c>
    </row>
    <row r="90" customFormat="false" ht="12.75" hidden="false" customHeight="true" outlineLevel="0" collapsed="false">
      <c r="C90" s="36" t="s">
        <v>237</v>
      </c>
      <c r="E90" s="52"/>
      <c r="F90" s="525" t="n">
        <v>26</v>
      </c>
      <c r="G90" s="476" t="s">
        <v>25</v>
      </c>
      <c r="H90" s="541" t="n">
        <v>27</v>
      </c>
      <c r="I90" s="59" t="n">
        <v>44</v>
      </c>
      <c r="J90" s="59" t="n">
        <v>36</v>
      </c>
      <c r="K90" s="59" t="n">
        <v>20</v>
      </c>
      <c r="L90" s="358" t="n">
        <v>9</v>
      </c>
      <c r="M90" s="542" t="n">
        <v>7</v>
      </c>
    </row>
    <row r="91" customFormat="false" ht="12.75" hidden="false" customHeight="true" outlineLevel="0" collapsed="false">
      <c r="C91" s="36" t="s">
        <v>238</v>
      </c>
      <c r="E91" s="52"/>
      <c r="F91" s="525" t="n">
        <v>36</v>
      </c>
      <c r="G91" s="476" t="s">
        <v>25</v>
      </c>
      <c r="H91" s="541" t="n">
        <v>30</v>
      </c>
      <c r="I91" s="59" t="n">
        <v>43</v>
      </c>
      <c r="J91" s="59" t="n">
        <v>47</v>
      </c>
      <c r="K91" s="59" t="n">
        <v>31</v>
      </c>
      <c r="L91" s="358" t="n">
        <v>23</v>
      </c>
      <c r="M91" s="542" t="n">
        <v>22</v>
      </c>
    </row>
    <row r="92" customFormat="false" ht="12.75" hidden="false" customHeight="true" outlineLevel="0" collapsed="false">
      <c r="B92" s="36" t="s">
        <v>239</v>
      </c>
      <c r="E92" s="52"/>
      <c r="F92" s="525" t="n">
        <v>87</v>
      </c>
      <c r="G92" s="476" t="s">
        <v>25</v>
      </c>
      <c r="H92" s="541" t="n">
        <v>28</v>
      </c>
      <c r="I92" s="59" t="n">
        <v>51</v>
      </c>
      <c r="J92" s="59" t="n">
        <v>104</v>
      </c>
      <c r="K92" s="59" t="n">
        <v>80</v>
      </c>
      <c r="L92" s="219" t="n">
        <v>87</v>
      </c>
      <c r="M92" s="56" t="n">
        <v>125</v>
      </c>
    </row>
    <row r="93" customFormat="false" ht="12.75" hidden="false" customHeight="true" outlineLevel="0" collapsed="false">
      <c r="C93" s="36" t="s">
        <v>240</v>
      </c>
      <c r="E93" s="52"/>
      <c r="F93" s="525" t="n">
        <v>2</v>
      </c>
      <c r="G93" s="476" t="s">
        <v>25</v>
      </c>
      <c r="H93" s="355" t="s">
        <v>25</v>
      </c>
      <c r="I93" s="538" t="n">
        <v>3</v>
      </c>
      <c r="J93" s="538" t="n">
        <v>2</v>
      </c>
      <c r="K93" s="538" t="n">
        <v>3</v>
      </c>
      <c r="L93" s="358" t="n">
        <v>3</v>
      </c>
      <c r="M93" s="542" t="n">
        <v>3</v>
      </c>
    </row>
    <row r="94" customFormat="false" ht="12.75" hidden="false" customHeight="true" outlineLevel="0" collapsed="false">
      <c r="B94" s="36" t="s">
        <v>241</v>
      </c>
      <c r="E94" s="52"/>
      <c r="F94" s="525" t="n">
        <v>144</v>
      </c>
      <c r="G94" s="476" t="s">
        <v>25</v>
      </c>
      <c r="H94" s="541" t="n">
        <v>124</v>
      </c>
      <c r="I94" s="59" t="n">
        <v>253</v>
      </c>
      <c r="J94" s="59" t="n">
        <v>204</v>
      </c>
      <c r="K94" s="59" t="n">
        <v>108</v>
      </c>
      <c r="L94" s="358" t="n">
        <v>45</v>
      </c>
      <c r="M94" s="542" t="n">
        <v>33</v>
      </c>
    </row>
    <row r="95" customFormat="false" ht="12.75" hidden="false" customHeight="true" outlineLevel="0" collapsed="false">
      <c r="C95" s="57" t="s">
        <v>499</v>
      </c>
      <c r="E95" s="52"/>
      <c r="F95" s="525" t="n">
        <v>42</v>
      </c>
      <c r="G95" s="476" t="s">
        <v>25</v>
      </c>
      <c r="H95" s="541" t="n">
        <v>35</v>
      </c>
      <c r="I95" s="59" t="n">
        <v>80</v>
      </c>
      <c r="J95" s="59" t="n">
        <v>58</v>
      </c>
      <c r="K95" s="530" t="n">
        <v>28</v>
      </c>
      <c r="L95" s="355" t="s">
        <v>25</v>
      </c>
      <c r="M95" s="524" t="s">
        <v>25</v>
      </c>
      <c r="N95" s="543"/>
    </row>
    <row r="96" customFormat="false" ht="12.75" hidden="false" customHeight="true" outlineLevel="0" collapsed="false">
      <c r="C96" s="36" t="s">
        <v>243</v>
      </c>
      <c r="E96" s="52"/>
      <c r="F96" s="525" t="n">
        <v>8</v>
      </c>
      <c r="G96" s="476" t="s">
        <v>25</v>
      </c>
      <c r="H96" s="541" t="n">
        <v>9</v>
      </c>
      <c r="I96" s="59" t="n">
        <v>12</v>
      </c>
      <c r="J96" s="59" t="n">
        <v>11</v>
      </c>
      <c r="K96" s="530" t="n">
        <v>6</v>
      </c>
      <c r="L96" s="358" t="n">
        <v>3</v>
      </c>
      <c r="M96" s="542" t="n">
        <v>2</v>
      </c>
    </row>
    <row r="97" customFormat="false" ht="12.75" hidden="false" customHeight="true" outlineLevel="0" collapsed="false">
      <c r="B97" s="36" t="s">
        <v>244</v>
      </c>
      <c r="E97" s="52"/>
      <c r="F97" s="525" t="n">
        <v>67</v>
      </c>
      <c r="G97" s="476" t="s">
        <v>25</v>
      </c>
      <c r="H97" s="355" t="s">
        <v>25</v>
      </c>
      <c r="I97" s="538" t="n">
        <v>154</v>
      </c>
      <c r="J97" s="530" t="n">
        <v>54</v>
      </c>
      <c r="K97" s="530" t="n">
        <v>47</v>
      </c>
      <c r="L97" s="355" t="s">
        <v>25</v>
      </c>
      <c r="M97" s="524" t="s">
        <v>25</v>
      </c>
    </row>
    <row r="98" customFormat="false" ht="12.75" hidden="false" customHeight="true" outlineLevel="0" collapsed="false">
      <c r="B98" s="36" t="s">
        <v>245</v>
      </c>
      <c r="E98" s="52"/>
      <c r="F98" s="525" t="n">
        <v>656</v>
      </c>
      <c r="G98" s="476" t="s">
        <v>25</v>
      </c>
      <c r="H98" s="541" t="n">
        <v>549</v>
      </c>
      <c r="I98" s="59" t="n">
        <v>538</v>
      </c>
      <c r="J98" s="56" t="n">
        <v>693</v>
      </c>
      <c r="K98" s="56" t="n">
        <v>813</v>
      </c>
      <c r="L98" s="219" t="n">
        <v>655</v>
      </c>
      <c r="M98" s="56" t="n">
        <v>529</v>
      </c>
    </row>
    <row r="99" customFormat="false" ht="12.75" hidden="false" customHeight="true" outlineLevel="0" collapsed="false">
      <c r="E99" s="52"/>
      <c r="F99" s="217"/>
      <c r="G99" s="167"/>
      <c r="H99" s="59"/>
      <c r="I99" s="59"/>
      <c r="J99" s="59"/>
      <c r="K99" s="59"/>
      <c r="L99" s="59"/>
      <c r="M99" s="217"/>
    </row>
    <row r="100" customFormat="false" ht="12.75" hidden="false" customHeight="true" outlineLevel="0" collapsed="false">
      <c r="E100" s="52"/>
      <c r="F100" s="87"/>
      <c r="G100" s="472"/>
      <c r="H100" s="472"/>
      <c r="I100" s="473"/>
      <c r="J100" s="217"/>
      <c r="K100" s="471"/>
      <c r="L100" s="471"/>
      <c r="M100" s="139"/>
    </row>
    <row r="101" customFormat="false" ht="12.75" hidden="false" customHeight="true" outlineLevel="0" collapsed="false">
      <c r="F101" s="59"/>
      <c r="G101" s="513"/>
      <c r="H101" s="59"/>
      <c r="I101" s="59"/>
      <c r="J101" s="59"/>
      <c r="K101" s="59"/>
      <c r="L101" s="59"/>
      <c r="M101" s="59"/>
    </row>
    <row r="102" customFormat="false" ht="12.75" hidden="false" customHeight="true" outlineLevel="0" collapsed="false">
      <c r="F102" s="371"/>
      <c r="G102" s="544"/>
      <c r="H102" s="371"/>
      <c r="I102" s="371"/>
      <c r="J102" s="371"/>
      <c r="K102" s="371"/>
      <c r="L102" s="371"/>
      <c r="M102" s="371"/>
    </row>
    <row r="119" customFormat="false" ht="12" hidden="false" customHeight="true" outlineLevel="0" collapsed="false"/>
    <row r="121" customFormat="false" ht="12.75" hidden="false" customHeight="true" outlineLevel="0" collapsed="false">
      <c r="A121" s="36" t="s">
        <v>246</v>
      </c>
    </row>
    <row r="122" customFormat="false" ht="12.75" hidden="false" customHeight="true" outlineLevel="0" collapsed="false">
      <c r="A122" s="52" t="s">
        <v>247</v>
      </c>
      <c r="B122" s="52"/>
      <c r="C122" s="52"/>
      <c r="D122" s="52"/>
    </row>
    <row r="126" customFormat="false" ht="12.75" hidden="false" customHeight="true" outlineLevel="0" collapsed="false">
      <c r="A126" s="52"/>
      <c r="B126" s="52"/>
      <c r="C126" s="52"/>
      <c r="D126" s="52"/>
    </row>
  </sheetData>
  <mergeCells count="14">
    <mergeCell ref="A1:M1"/>
    <mergeCell ref="A3:M3"/>
    <mergeCell ref="A4:E6"/>
    <mergeCell ref="F4:F6"/>
    <mergeCell ref="G4:M4"/>
    <mergeCell ref="G5:M5"/>
    <mergeCell ref="A10:M10"/>
    <mergeCell ref="A62:M62"/>
    <mergeCell ref="A64:M64"/>
    <mergeCell ref="A65:E67"/>
    <mergeCell ref="F65:F67"/>
    <mergeCell ref="G65:M65"/>
    <mergeCell ref="G66:M66"/>
    <mergeCell ref="A69:M69"/>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85"/>
    <col collapsed="false" customWidth="true" hidden="false" outlineLevel="0" max="4" min="4" style="36" width="2.99"/>
    <col collapsed="false" customWidth="true" hidden="false" outlineLevel="0" max="5" min="5" style="36" width="12.28"/>
    <col collapsed="false" customWidth="true" hidden="false" outlineLevel="0" max="6" min="6" style="36" width="12.14"/>
    <col collapsed="false" customWidth="true" hidden="false" outlineLevel="0" max="7" min="7" style="36" width="11.85"/>
    <col collapsed="false" customWidth="true" hidden="false" outlineLevel="0" max="8" min="8" style="36" width="12.14"/>
    <col collapsed="false" customWidth="false" hidden="false" outlineLevel="0" max="257" min="9" style="36" width="11.42"/>
  </cols>
  <sheetData>
    <row r="1" customFormat="false" ht="12.75" hidden="false" customHeight="true" outlineLevel="0" collapsed="false">
      <c r="A1" s="545" t="s">
        <v>554</v>
      </c>
      <c r="B1" s="545"/>
      <c r="C1" s="545"/>
      <c r="D1" s="545"/>
      <c r="E1" s="545"/>
      <c r="F1" s="545"/>
      <c r="G1" s="545"/>
      <c r="H1" s="545"/>
    </row>
    <row r="2" customFormat="false" ht="8.25" hidden="false" customHeight="true" outlineLevel="0" collapsed="false"/>
    <row r="3" customFormat="false" ht="12.75" hidden="false" customHeight="true" outlineLevel="0" collapsed="false">
      <c r="A3" s="51" t="s">
        <v>555</v>
      </c>
      <c r="B3" s="51"/>
      <c r="C3" s="51"/>
      <c r="D3" s="51"/>
      <c r="E3" s="51"/>
      <c r="F3" s="51"/>
      <c r="G3" s="51"/>
      <c r="H3" s="51"/>
    </row>
    <row r="4" customFormat="false" ht="18.75" hidden="false" customHeight="true" outlineLevel="0" collapsed="false">
      <c r="A4" s="51" t="s">
        <v>556</v>
      </c>
      <c r="B4" s="51"/>
      <c r="C4" s="51"/>
      <c r="D4" s="51"/>
      <c r="E4" s="51"/>
      <c r="F4" s="51"/>
      <c r="G4" s="51"/>
      <c r="H4" s="51"/>
    </row>
    <row r="5" customFormat="false" ht="24" hidden="false" customHeight="true" outlineLevel="0" collapsed="false">
      <c r="A5" s="94" t="s">
        <v>166</v>
      </c>
      <c r="B5" s="94"/>
      <c r="C5" s="94"/>
      <c r="D5" s="94"/>
      <c r="E5" s="338" t="s">
        <v>167</v>
      </c>
      <c r="F5" s="94" t="s">
        <v>557</v>
      </c>
      <c r="G5" s="340" t="s">
        <v>169</v>
      </c>
      <c r="H5" s="94" t="s">
        <v>495</v>
      </c>
    </row>
    <row r="6" customFormat="false" ht="28.5" hidden="false" customHeight="true" outlineLevel="0" collapsed="false">
      <c r="A6" s="94"/>
      <c r="B6" s="94"/>
      <c r="C6" s="94"/>
      <c r="D6" s="94"/>
      <c r="E6" s="338"/>
      <c r="F6" s="94"/>
      <c r="G6" s="340"/>
      <c r="H6" s="94"/>
    </row>
    <row r="7" customFormat="false" ht="11.25" hidden="false" customHeight="true" outlineLevel="0" collapsed="false">
      <c r="D7" s="52"/>
      <c r="E7" s="281"/>
    </row>
    <row r="8" customFormat="false" ht="15" hidden="false" customHeight="true" outlineLevel="0" collapsed="false">
      <c r="A8" s="47" t="s">
        <v>170</v>
      </c>
      <c r="D8" s="52"/>
      <c r="E8" s="342" t="n">
        <v>1746</v>
      </c>
      <c r="F8" s="200" t="n">
        <v>12769</v>
      </c>
      <c r="G8" s="200" t="n">
        <v>42341</v>
      </c>
      <c r="H8" s="200" t="n">
        <v>55110</v>
      </c>
    </row>
    <row r="9" s="47" customFormat="true" ht="12.75" hidden="false" customHeight="true" outlineLevel="0" collapsed="false">
      <c r="A9" s="47" t="s">
        <v>171</v>
      </c>
      <c r="D9" s="155"/>
      <c r="E9" s="200" t="n">
        <v>1122</v>
      </c>
      <c r="F9" s="200" t="n">
        <v>7322</v>
      </c>
      <c r="G9" s="200" t="n">
        <v>32087</v>
      </c>
      <c r="H9" s="200" t="n">
        <v>39409</v>
      </c>
    </row>
    <row r="10" customFormat="false" ht="12.75" hidden="false" customHeight="true" outlineLevel="0" collapsed="false">
      <c r="D10" s="52"/>
      <c r="E10" s="52"/>
    </row>
    <row r="11" customFormat="false" ht="12.75" hidden="false" customHeight="true" outlineLevel="0" collapsed="false">
      <c r="A11" s="203" t="s">
        <v>172</v>
      </c>
      <c r="B11" s="203"/>
      <c r="C11" s="203"/>
      <c r="D11" s="203"/>
      <c r="E11" s="203"/>
      <c r="F11" s="203"/>
      <c r="G11" s="203"/>
      <c r="H11" s="203"/>
    </row>
    <row r="12" customFormat="false" ht="12.75" hidden="false" customHeight="true" outlineLevel="0" collapsed="false">
      <c r="A12" s="282"/>
      <c r="B12" s="252"/>
      <c r="C12" s="252"/>
      <c r="D12" s="252"/>
      <c r="E12" s="252"/>
      <c r="F12" s="252"/>
      <c r="G12" s="252"/>
      <c r="H12" s="252"/>
    </row>
    <row r="13" s="47" customFormat="true" ht="12.75" hidden="false" customHeight="true" outlineLevel="0" collapsed="false">
      <c r="A13" s="47" t="s">
        <v>558</v>
      </c>
      <c r="D13" s="155"/>
      <c r="E13" s="200" t="n">
        <v>301</v>
      </c>
      <c r="F13" s="200" t="n">
        <v>283</v>
      </c>
      <c r="G13" s="200" t="n">
        <v>330</v>
      </c>
      <c r="H13" s="200" t="n">
        <v>321</v>
      </c>
    </row>
    <row r="14" s="47" customFormat="true" ht="12.75" hidden="false" customHeight="true" outlineLevel="0" collapsed="false">
      <c r="B14" s="36" t="s">
        <v>288</v>
      </c>
      <c r="D14" s="155"/>
      <c r="E14" s="217" t="n">
        <v>263</v>
      </c>
      <c r="F14" s="217" t="n">
        <v>247</v>
      </c>
      <c r="G14" s="217" t="n">
        <v>289</v>
      </c>
      <c r="H14" s="217" t="n">
        <v>281</v>
      </c>
    </row>
    <row r="15" s="47" customFormat="true" ht="12.75" hidden="false" customHeight="true" outlineLevel="0" collapsed="false">
      <c r="B15" s="36" t="s">
        <v>559</v>
      </c>
      <c r="D15" s="155"/>
      <c r="E15" s="217" t="n">
        <v>38</v>
      </c>
      <c r="F15" s="217" t="n">
        <v>37</v>
      </c>
      <c r="G15" s="217" t="n">
        <v>40</v>
      </c>
      <c r="H15" s="217" t="n">
        <v>40</v>
      </c>
    </row>
    <row r="16" s="47" customFormat="true" ht="12.75" hidden="false" customHeight="true" outlineLevel="0" collapsed="false">
      <c r="A16" s="47" t="s">
        <v>264</v>
      </c>
      <c r="D16" s="155"/>
      <c r="E16" s="200" t="n">
        <v>88</v>
      </c>
      <c r="F16" s="200" t="n">
        <v>84</v>
      </c>
      <c r="G16" s="200" t="n">
        <v>111</v>
      </c>
      <c r="H16" s="200" t="n">
        <v>106</v>
      </c>
    </row>
    <row r="17" customFormat="false" ht="12.75" hidden="false" customHeight="true" outlineLevel="0" collapsed="false">
      <c r="B17" s="36" t="s">
        <v>290</v>
      </c>
      <c r="D17" s="120"/>
      <c r="E17" s="217" t="n">
        <v>19</v>
      </c>
      <c r="F17" s="217" t="n">
        <v>18</v>
      </c>
      <c r="G17" s="217" t="n">
        <v>24</v>
      </c>
      <c r="H17" s="217" t="n">
        <v>23</v>
      </c>
    </row>
    <row r="18" customFormat="false" ht="12.75" hidden="false" customHeight="true" outlineLevel="0" collapsed="false">
      <c r="B18" s="36" t="s">
        <v>291</v>
      </c>
      <c r="D18" s="120"/>
      <c r="E18" s="217" t="n">
        <v>38</v>
      </c>
      <c r="F18" s="217" t="n">
        <v>36</v>
      </c>
      <c r="G18" s="217" t="n">
        <v>45</v>
      </c>
      <c r="H18" s="217" t="n">
        <v>43</v>
      </c>
    </row>
    <row r="19" customFormat="false" ht="12.75" hidden="false" customHeight="true" outlineLevel="0" collapsed="false">
      <c r="B19" s="36" t="s">
        <v>292</v>
      </c>
      <c r="D19" s="120"/>
      <c r="E19" s="217" t="n">
        <v>6</v>
      </c>
      <c r="F19" s="217" t="n">
        <v>6</v>
      </c>
      <c r="G19" s="217" t="n">
        <v>9</v>
      </c>
      <c r="H19" s="217" t="n">
        <v>8</v>
      </c>
    </row>
    <row r="20" customFormat="false" ht="12.75" hidden="false" customHeight="true" outlineLevel="0" collapsed="false">
      <c r="B20" s="36" t="s">
        <v>293</v>
      </c>
      <c r="D20" s="120"/>
      <c r="E20" s="217" t="n">
        <v>2</v>
      </c>
      <c r="F20" s="217" t="n">
        <v>3</v>
      </c>
      <c r="G20" s="217" t="n">
        <v>3</v>
      </c>
      <c r="H20" s="217" t="n">
        <v>3</v>
      </c>
    </row>
    <row r="21" customFormat="false" ht="12.75" hidden="false" customHeight="true" outlineLevel="0" collapsed="false">
      <c r="B21" s="36" t="s">
        <v>294</v>
      </c>
      <c r="D21" s="120"/>
      <c r="E21" s="217" t="n">
        <v>4</v>
      </c>
      <c r="F21" s="217" t="n">
        <v>3</v>
      </c>
      <c r="G21" s="217" t="n">
        <v>5</v>
      </c>
      <c r="H21" s="217" t="n">
        <v>4</v>
      </c>
    </row>
    <row r="22" customFormat="false" ht="12.75" hidden="false" customHeight="true" outlineLevel="0" collapsed="false">
      <c r="B22" s="36" t="s">
        <v>295</v>
      </c>
      <c r="D22" s="120"/>
      <c r="E22" s="217" t="n">
        <v>18</v>
      </c>
      <c r="F22" s="217" t="n">
        <v>17</v>
      </c>
      <c r="G22" s="217" t="n">
        <v>21</v>
      </c>
      <c r="H22" s="217" t="n">
        <v>20</v>
      </c>
    </row>
    <row r="23" customFormat="false" ht="12.75" hidden="false" customHeight="true" outlineLevel="0" collapsed="false">
      <c r="B23" s="36" t="s">
        <v>296</v>
      </c>
      <c r="D23" s="120"/>
      <c r="E23" s="217" t="n">
        <v>2</v>
      </c>
      <c r="F23" s="217" t="n">
        <v>2</v>
      </c>
      <c r="G23" s="217" t="n">
        <v>3</v>
      </c>
      <c r="H23" s="217" t="n">
        <v>3</v>
      </c>
    </row>
    <row r="24" s="47" customFormat="true" ht="12.75" hidden="false" customHeight="true" outlineLevel="0" collapsed="false">
      <c r="A24" s="47" t="s">
        <v>222</v>
      </c>
      <c r="D24" s="155"/>
      <c r="E24" s="200" t="n">
        <v>611</v>
      </c>
      <c r="F24" s="200" t="n">
        <v>584</v>
      </c>
      <c r="G24" s="200" t="n">
        <v>765</v>
      </c>
      <c r="H24" s="200" t="n">
        <v>731</v>
      </c>
    </row>
    <row r="25" customFormat="false" ht="12.75" hidden="false" customHeight="true" outlineLevel="0" collapsed="false">
      <c r="B25" s="36" t="s">
        <v>297</v>
      </c>
      <c r="D25" s="120"/>
      <c r="E25" s="217" t="n">
        <v>450</v>
      </c>
      <c r="F25" s="217" t="n">
        <v>446</v>
      </c>
      <c r="G25" s="217" t="n">
        <v>600</v>
      </c>
      <c r="H25" s="217" t="n">
        <v>572</v>
      </c>
    </row>
    <row r="26" customFormat="false" ht="12.75" hidden="false" customHeight="true" outlineLevel="0" collapsed="false">
      <c r="B26" s="36" t="s">
        <v>298</v>
      </c>
      <c r="D26" s="120"/>
      <c r="E26" s="217" t="n">
        <v>145</v>
      </c>
      <c r="F26" s="217" t="n">
        <v>121</v>
      </c>
      <c r="G26" s="217" t="n">
        <v>144</v>
      </c>
      <c r="H26" s="217" t="n">
        <v>140</v>
      </c>
    </row>
    <row r="27" customFormat="false" ht="12.75" hidden="false" customHeight="true" outlineLevel="0" collapsed="false">
      <c r="B27" s="36" t="s">
        <v>299</v>
      </c>
      <c r="D27" s="120"/>
      <c r="E27" s="217" t="n">
        <v>16</v>
      </c>
      <c r="F27" s="217" t="n">
        <v>17</v>
      </c>
      <c r="G27" s="217" t="n">
        <v>21</v>
      </c>
      <c r="H27" s="217" t="n">
        <v>20</v>
      </c>
    </row>
    <row r="28" customFormat="false" ht="12.75" hidden="false" customHeight="true" outlineLevel="0" collapsed="false">
      <c r="A28" s="47" t="s">
        <v>560</v>
      </c>
      <c r="D28" s="120"/>
      <c r="E28" s="52"/>
      <c r="G28" s="546"/>
      <c r="H28" s="217"/>
    </row>
    <row r="29" s="47" customFormat="true" ht="12.75" hidden="false" customHeight="true" outlineLevel="0" collapsed="false">
      <c r="B29" s="47" t="s">
        <v>561</v>
      </c>
      <c r="D29" s="155"/>
      <c r="E29" s="200" t="n">
        <v>98</v>
      </c>
      <c r="F29" s="200" t="n">
        <v>96</v>
      </c>
      <c r="G29" s="200" t="n">
        <v>117</v>
      </c>
      <c r="H29" s="200" t="n">
        <v>113</v>
      </c>
    </row>
    <row r="30" customFormat="false" ht="12.75" hidden="false" customHeight="true" outlineLevel="0" collapsed="false">
      <c r="B30" s="36" t="s">
        <v>302</v>
      </c>
      <c r="D30" s="120"/>
      <c r="E30" s="217" t="n">
        <v>37</v>
      </c>
      <c r="F30" s="217" t="n">
        <v>38</v>
      </c>
      <c r="G30" s="217" t="n">
        <v>41</v>
      </c>
      <c r="H30" s="217" t="n">
        <v>41</v>
      </c>
    </row>
    <row r="31" customFormat="false" ht="12.75" hidden="false" customHeight="true" outlineLevel="0" collapsed="false">
      <c r="B31" s="36" t="s">
        <v>303</v>
      </c>
      <c r="D31" s="120"/>
      <c r="E31" s="217" t="n">
        <v>5</v>
      </c>
      <c r="F31" s="217" t="n">
        <v>4</v>
      </c>
      <c r="G31" s="217" t="n">
        <v>6</v>
      </c>
      <c r="H31" s="217" t="n">
        <v>5</v>
      </c>
    </row>
    <row r="32" customFormat="false" ht="12.75" hidden="false" customHeight="true" outlineLevel="0" collapsed="false">
      <c r="B32" s="36" t="s">
        <v>304</v>
      </c>
      <c r="D32" s="120"/>
      <c r="E32" s="355" t="s">
        <v>374</v>
      </c>
      <c r="F32" s="217" t="n">
        <v>2</v>
      </c>
      <c r="G32" s="217" t="n">
        <v>3</v>
      </c>
      <c r="H32" s="217" t="n">
        <v>3</v>
      </c>
    </row>
    <row r="33" customFormat="false" ht="12.75" hidden="false" customHeight="true" outlineLevel="0" collapsed="false">
      <c r="B33" s="36" t="s">
        <v>305</v>
      </c>
      <c r="D33" s="120"/>
      <c r="E33" s="217" t="n">
        <v>8</v>
      </c>
      <c r="F33" s="217" t="n">
        <v>8</v>
      </c>
      <c r="G33" s="217" t="n">
        <v>10</v>
      </c>
      <c r="H33" s="217" t="n">
        <v>10</v>
      </c>
    </row>
    <row r="34" customFormat="false" ht="12.75" hidden="false" customHeight="true" outlineLevel="0" collapsed="false">
      <c r="B34" s="36" t="s">
        <v>306</v>
      </c>
      <c r="D34" s="120"/>
      <c r="E34" s="217" t="n">
        <v>5</v>
      </c>
      <c r="F34" s="217" t="n">
        <v>4</v>
      </c>
      <c r="G34" s="217" t="n">
        <v>5</v>
      </c>
      <c r="H34" s="217" t="n">
        <v>5</v>
      </c>
    </row>
    <row r="35" customFormat="false" ht="12.75" hidden="false" customHeight="true" outlineLevel="0" collapsed="false">
      <c r="B35" s="36" t="s">
        <v>307</v>
      </c>
      <c r="D35" s="120"/>
      <c r="E35" s="217" t="n">
        <v>8</v>
      </c>
      <c r="F35" s="217" t="n">
        <v>8</v>
      </c>
      <c r="G35" s="217" t="n">
        <v>9</v>
      </c>
      <c r="H35" s="217" t="n">
        <v>9</v>
      </c>
    </row>
    <row r="36" customFormat="false" ht="12.75" hidden="false" customHeight="true" outlineLevel="0" collapsed="false">
      <c r="B36" s="36" t="s">
        <v>308</v>
      </c>
      <c r="D36" s="120"/>
      <c r="E36" s="217" t="n">
        <v>20</v>
      </c>
      <c r="F36" s="217" t="n">
        <v>19</v>
      </c>
      <c r="G36" s="217" t="n">
        <v>22</v>
      </c>
      <c r="H36" s="217" t="n">
        <v>21</v>
      </c>
    </row>
    <row r="37" customFormat="false" ht="12.75" hidden="false" customHeight="true" outlineLevel="0" collapsed="false">
      <c r="B37" s="36" t="s">
        <v>309</v>
      </c>
      <c r="D37" s="120"/>
      <c r="E37" s="217" t="n">
        <v>9</v>
      </c>
      <c r="F37" s="217" t="n">
        <v>9</v>
      </c>
      <c r="G37" s="217" t="n">
        <v>9</v>
      </c>
      <c r="H37" s="217" t="n">
        <v>9</v>
      </c>
    </row>
    <row r="38" customFormat="false" ht="12.75" hidden="false" customHeight="true" outlineLevel="0" collapsed="false">
      <c r="B38" s="36" t="s">
        <v>310</v>
      </c>
      <c r="D38" s="120"/>
      <c r="E38" s="217" t="n">
        <v>4</v>
      </c>
      <c r="F38" s="217" t="n">
        <v>4</v>
      </c>
      <c r="G38" s="217" t="n">
        <v>11</v>
      </c>
      <c r="H38" s="217" t="n">
        <v>10</v>
      </c>
    </row>
    <row r="39" s="47" customFormat="true" ht="12.75" hidden="false" customHeight="true" outlineLevel="0" collapsed="false">
      <c r="A39" s="47" t="s">
        <v>224</v>
      </c>
      <c r="D39" s="155"/>
      <c r="E39" s="200" t="n">
        <v>63</v>
      </c>
      <c r="F39" s="200" t="n">
        <v>61</v>
      </c>
      <c r="G39" s="200" t="n">
        <v>101</v>
      </c>
      <c r="H39" s="200" t="n">
        <v>94</v>
      </c>
    </row>
    <row r="40" customFormat="false" ht="12.75" hidden="false" customHeight="true" outlineLevel="0" collapsed="false">
      <c r="B40" s="36" t="s">
        <v>311</v>
      </c>
      <c r="D40" s="120"/>
      <c r="E40" s="217" t="n">
        <v>15</v>
      </c>
      <c r="F40" s="217" t="n">
        <v>15</v>
      </c>
      <c r="G40" s="217" t="n">
        <v>20</v>
      </c>
      <c r="H40" s="217" t="n">
        <v>19</v>
      </c>
    </row>
    <row r="41" customFormat="false" ht="12.75" hidden="false" customHeight="true" outlineLevel="0" collapsed="false">
      <c r="B41" s="36" t="s">
        <v>312</v>
      </c>
      <c r="D41" s="120"/>
      <c r="E41" s="217" t="n">
        <v>22</v>
      </c>
      <c r="F41" s="217" t="n">
        <v>21</v>
      </c>
      <c r="G41" s="217" t="n">
        <v>29</v>
      </c>
      <c r="H41" s="217" t="n">
        <v>27</v>
      </c>
    </row>
    <row r="42" customFormat="false" ht="12.75" hidden="false" customHeight="true" outlineLevel="0" collapsed="false">
      <c r="B42" s="36" t="s">
        <v>313</v>
      </c>
      <c r="D42" s="120"/>
      <c r="E42" s="217" t="n">
        <v>26</v>
      </c>
      <c r="F42" s="217" t="n">
        <v>25</v>
      </c>
      <c r="G42" s="217" t="n">
        <v>52</v>
      </c>
      <c r="H42" s="217" t="n">
        <v>47</v>
      </c>
    </row>
    <row r="43" s="47" customFormat="true" ht="12.75" hidden="false" customHeight="true" outlineLevel="0" collapsed="false">
      <c r="A43" s="47" t="s">
        <v>225</v>
      </c>
      <c r="D43" s="155"/>
      <c r="E43" s="200" t="n">
        <v>303</v>
      </c>
      <c r="F43" s="200" t="n">
        <v>275</v>
      </c>
      <c r="G43" s="200" t="n">
        <v>340</v>
      </c>
      <c r="H43" s="200" t="n">
        <v>328</v>
      </c>
    </row>
    <row r="44" customFormat="false" ht="12.75" hidden="false" customHeight="true" outlineLevel="0" collapsed="false">
      <c r="B44" s="36" t="s">
        <v>314</v>
      </c>
      <c r="D44" s="120"/>
      <c r="E44" s="355" t="s">
        <v>315</v>
      </c>
      <c r="F44" s="217" t="n">
        <v>72</v>
      </c>
      <c r="G44" s="217" t="n">
        <v>100</v>
      </c>
      <c r="H44" s="217" t="n">
        <v>95</v>
      </c>
    </row>
    <row r="45" customFormat="false" ht="12.75" hidden="false" customHeight="true" outlineLevel="0" collapsed="false">
      <c r="B45" s="36" t="s">
        <v>316</v>
      </c>
      <c r="D45" s="120"/>
      <c r="E45" s="355" t="s">
        <v>317</v>
      </c>
      <c r="F45" s="217" t="n">
        <v>5</v>
      </c>
      <c r="G45" s="217" t="n">
        <v>8</v>
      </c>
      <c r="H45" s="217" t="n">
        <v>7</v>
      </c>
    </row>
    <row r="46" customFormat="false" ht="12.75" hidden="false" customHeight="true" outlineLevel="0" collapsed="false">
      <c r="B46" s="36" t="s">
        <v>318</v>
      </c>
      <c r="D46" s="120"/>
      <c r="E46" s="217" t="n">
        <v>17</v>
      </c>
      <c r="F46" s="217" t="n">
        <v>13</v>
      </c>
      <c r="G46" s="217" t="n">
        <v>17</v>
      </c>
      <c r="H46" s="217" t="n">
        <v>16</v>
      </c>
    </row>
    <row r="47" customFormat="false" ht="12.75" hidden="false" customHeight="true" outlineLevel="0" collapsed="false">
      <c r="B47" s="36" t="s">
        <v>319</v>
      </c>
      <c r="D47" s="120"/>
      <c r="E47" s="217" t="n">
        <v>97</v>
      </c>
      <c r="F47" s="217" t="n">
        <v>90</v>
      </c>
      <c r="G47" s="217" t="n">
        <v>99</v>
      </c>
      <c r="H47" s="217" t="n">
        <v>98</v>
      </c>
    </row>
    <row r="48" customFormat="false" ht="12.75" hidden="false" customHeight="true" outlineLevel="0" collapsed="false">
      <c r="B48" s="36" t="s">
        <v>320</v>
      </c>
      <c r="D48" s="120"/>
      <c r="E48" s="217" t="n">
        <v>34</v>
      </c>
      <c r="F48" s="217" t="n">
        <v>31</v>
      </c>
      <c r="G48" s="217" t="n">
        <v>36</v>
      </c>
      <c r="H48" s="217" t="n">
        <v>35</v>
      </c>
    </row>
    <row r="49" customFormat="false" ht="12.75" hidden="false" customHeight="true" outlineLevel="0" collapsed="false">
      <c r="B49" s="36" t="s">
        <v>321</v>
      </c>
      <c r="D49" s="120"/>
      <c r="E49" s="217" t="n">
        <v>27</v>
      </c>
      <c r="F49" s="217" t="n">
        <v>24</v>
      </c>
      <c r="G49" s="217" t="n">
        <v>29</v>
      </c>
      <c r="H49" s="217" t="n">
        <v>28</v>
      </c>
    </row>
    <row r="50" customFormat="false" ht="12.75" hidden="false" customHeight="true" outlineLevel="0" collapsed="false">
      <c r="B50" s="36" t="s">
        <v>322</v>
      </c>
      <c r="D50" s="120"/>
      <c r="E50" s="217" t="n">
        <v>12</v>
      </c>
      <c r="F50" s="217" t="n">
        <v>11</v>
      </c>
      <c r="G50" s="217" t="n">
        <v>16</v>
      </c>
      <c r="H50" s="217" t="n">
        <v>15</v>
      </c>
    </row>
    <row r="51" customFormat="false" ht="12.75" hidden="false" customHeight="true" outlineLevel="0" collapsed="false">
      <c r="B51" s="36" t="s">
        <v>323</v>
      </c>
      <c r="D51" s="120"/>
      <c r="E51" s="217" t="n">
        <v>21</v>
      </c>
      <c r="F51" s="217" t="n">
        <v>28</v>
      </c>
      <c r="G51" s="217" t="n">
        <v>36</v>
      </c>
      <c r="H51" s="217" t="n">
        <v>35</v>
      </c>
    </row>
    <row r="52" customFormat="false" ht="12.75" hidden="false" customHeight="true" outlineLevel="0" collapsed="false">
      <c r="D52" s="52"/>
      <c r="E52" s="52"/>
    </row>
    <row r="53" customFormat="false" ht="12.75" hidden="false" customHeight="true" outlineLevel="0" collapsed="false">
      <c r="D53" s="52"/>
      <c r="E53" s="52"/>
    </row>
    <row r="54" customFormat="false" ht="12.75" hidden="false" customHeight="true" outlineLevel="0" collapsed="false">
      <c r="D54" s="52"/>
      <c r="E54" s="52"/>
    </row>
    <row r="55" customFormat="false" ht="12.75" hidden="false" customHeight="true" outlineLevel="0" collapsed="false">
      <c r="D55" s="52"/>
      <c r="E55" s="52"/>
    </row>
    <row r="56" customFormat="false" ht="12.75" hidden="false" customHeight="true" outlineLevel="0" collapsed="false">
      <c r="D56" s="52"/>
      <c r="E56" s="52"/>
    </row>
    <row r="57" customFormat="false" ht="12.75" hidden="false" customHeight="true" outlineLevel="0" collapsed="false">
      <c r="D57" s="52"/>
      <c r="E57" s="52"/>
    </row>
    <row r="58" customFormat="false" ht="12.75" hidden="false" customHeight="true" outlineLevel="0" collapsed="false">
      <c r="D58" s="52"/>
      <c r="E58" s="52"/>
    </row>
    <row r="59" customFormat="false" ht="12.75" hidden="false" customHeight="true" outlineLevel="0" collapsed="false">
      <c r="D59" s="52"/>
      <c r="E59" s="52"/>
    </row>
    <row r="60" customFormat="false" ht="12.75" hidden="false" customHeight="true" outlineLevel="0" collapsed="false">
      <c r="D60" s="52"/>
      <c r="E60" s="52"/>
    </row>
    <row r="61" customFormat="false" ht="12.75" hidden="false" customHeight="true" outlineLevel="0" collapsed="false">
      <c r="D61" s="52"/>
      <c r="E61" s="52"/>
    </row>
    <row r="62" customFormat="false" ht="12.75" hidden="false" customHeight="true" outlineLevel="0" collapsed="false">
      <c r="D62" s="52"/>
      <c r="E62" s="52"/>
    </row>
    <row r="63" customFormat="false" ht="12.75" hidden="false" customHeight="true" outlineLevel="0" collapsed="false">
      <c r="A63" s="545" t="s">
        <v>562</v>
      </c>
      <c r="B63" s="545"/>
      <c r="C63" s="545"/>
      <c r="D63" s="545"/>
      <c r="E63" s="545"/>
      <c r="F63" s="545"/>
      <c r="G63" s="545"/>
      <c r="H63" s="545"/>
    </row>
    <row r="64" customFormat="false" ht="13.5" hidden="false" customHeight="true" outlineLevel="0" collapsed="false">
      <c r="D64" s="52"/>
      <c r="E64" s="52"/>
    </row>
    <row r="65" customFormat="false" ht="26.25" hidden="false" customHeight="true" outlineLevel="0" collapsed="false">
      <c r="A65" s="148" t="s">
        <v>563</v>
      </c>
      <c r="B65" s="148"/>
      <c r="C65" s="148"/>
      <c r="D65" s="148"/>
      <c r="E65" s="148"/>
      <c r="F65" s="148"/>
      <c r="G65" s="148"/>
      <c r="H65" s="148"/>
    </row>
    <row r="66" customFormat="false" ht="24" hidden="false" customHeight="true" outlineLevel="0" collapsed="false">
      <c r="A66" s="94" t="s">
        <v>166</v>
      </c>
      <c r="B66" s="94"/>
      <c r="C66" s="94"/>
      <c r="D66" s="94"/>
      <c r="E66" s="338" t="s">
        <v>167</v>
      </c>
      <c r="F66" s="94" t="s">
        <v>557</v>
      </c>
      <c r="G66" s="340" t="s">
        <v>169</v>
      </c>
      <c r="H66" s="94" t="s">
        <v>495</v>
      </c>
    </row>
    <row r="67" customFormat="false" ht="24" hidden="false" customHeight="true" outlineLevel="0" collapsed="false">
      <c r="A67" s="94"/>
      <c r="B67" s="94"/>
      <c r="C67" s="94"/>
      <c r="D67" s="94"/>
      <c r="E67" s="338"/>
      <c r="F67" s="94"/>
      <c r="G67" s="340"/>
      <c r="H67" s="94"/>
    </row>
    <row r="68" customFormat="false" ht="2.25" hidden="false" customHeight="true" outlineLevel="0" collapsed="false">
      <c r="A68" s="94"/>
      <c r="B68" s="94"/>
      <c r="C68" s="94"/>
      <c r="D68" s="94"/>
      <c r="E68" s="338"/>
      <c r="F68" s="94"/>
      <c r="G68" s="340"/>
      <c r="H68" s="94"/>
    </row>
    <row r="69" customFormat="false" ht="12.75" hidden="false" customHeight="true" outlineLevel="0" collapsed="false">
      <c r="D69" s="52"/>
      <c r="E69" s="267"/>
    </row>
    <row r="70" customFormat="false" ht="12.75" hidden="false" customHeight="true" outlineLevel="0" collapsed="false">
      <c r="A70" s="250" t="s">
        <v>218</v>
      </c>
      <c r="B70" s="250"/>
      <c r="C70" s="250"/>
      <c r="D70" s="250"/>
      <c r="E70" s="250"/>
      <c r="F70" s="250"/>
      <c r="G70" s="250"/>
      <c r="H70" s="250"/>
    </row>
    <row r="71" customFormat="false" ht="12.75" hidden="false" customHeight="true" outlineLevel="0" collapsed="false">
      <c r="D71" s="52"/>
      <c r="E71" s="267"/>
    </row>
    <row r="72" s="47" customFormat="true" ht="12.75" hidden="false" customHeight="true" outlineLevel="0" collapsed="false">
      <c r="A72" s="47" t="s">
        <v>226</v>
      </c>
      <c r="D72" s="155"/>
      <c r="E72" s="200" t="n">
        <v>62</v>
      </c>
      <c r="F72" s="200" t="n">
        <v>61</v>
      </c>
      <c r="G72" s="200" t="n">
        <v>66</v>
      </c>
      <c r="H72" s="200" t="n">
        <v>65</v>
      </c>
    </row>
    <row r="73" customFormat="false" ht="12.75" hidden="false" customHeight="true" outlineLevel="0" collapsed="false">
      <c r="B73" s="36" t="s">
        <v>326</v>
      </c>
      <c r="D73" s="120"/>
      <c r="E73" s="217" t="n">
        <v>3</v>
      </c>
      <c r="F73" s="217" t="n">
        <v>3</v>
      </c>
      <c r="G73" s="217" t="n">
        <v>3</v>
      </c>
      <c r="H73" s="217" t="n">
        <v>3</v>
      </c>
    </row>
    <row r="74" customFormat="false" ht="12.75" hidden="false" customHeight="true" outlineLevel="0" collapsed="false">
      <c r="B74" s="36" t="s">
        <v>327</v>
      </c>
      <c r="D74" s="120"/>
      <c r="E74" s="217" t="n">
        <v>59</v>
      </c>
      <c r="F74" s="217" t="n">
        <v>59</v>
      </c>
      <c r="G74" s="217" t="n">
        <v>63</v>
      </c>
      <c r="H74" s="217" t="n">
        <v>62</v>
      </c>
    </row>
    <row r="75" s="47" customFormat="true" ht="12.75" hidden="false" customHeight="true" outlineLevel="0" collapsed="false">
      <c r="A75" s="47" t="s">
        <v>227</v>
      </c>
      <c r="C75" s="48"/>
      <c r="D75" s="155"/>
      <c r="E75" s="200" t="n">
        <v>241</v>
      </c>
      <c r="F75" s="200" t="n">
        <v>230</v>
      </c>
      <c r="G75" s="200" t="n">
        <v>261</v>
      </c>
      <c r="H75" s="200" t="n">
        <v>255</v>
      </c>
    </row>
    <row r="76" customFormat="false" ht="12.75" hidden="false" customHeight="true" outlineLevel="0" collapsed="false">
      <c r="B76" s="36" t="s">
        <v>328</v>
      </c>
      <c r="D76" s="120"/>
      <c r="E76" s="217" t="n">
        <v>2</v>
      </c>
      <c r="F76" s="217" t="n">
        <v>2</v>
      </c>
      <c r="G76" s="217" t="n">
        <v>3</v>
      </c>
      <c r="H76" s="217" t="n">
        <v>3</v>
      </c>
    </row>
    <row r="77" customFormat="false" ht="12.75" hidden="false" customHeight="true" outlineLevel="0" collapsed="false">
      <c r="B77" s="36" t="s">
        <v>329</v>
      </c>
      <c r="D77" s="120"/>
      <c r="E77" s="217" t="n">
        <v>9</v>
      </c>
      <c r="F77" s="217" t="n">
        <v>8</v>
      </c>
      <c r="G77" s="217" t="n">
        <v>9</v>
      </c>
      <c r="H77" s="217" t="n">
        <v>9</v>
      </c>
    </row>
    <row r="78" customFormat="false" ht="12.75" hidden="false" customHeight="true" outlineLevel="0" collapsed="false">
      <c r="B78" s="36" t="s">
        <v>330</v>
      </c>
      <c r="D78" s="120"/>
      <c r="E78" s="217" t="n">
        <v>3</v>
      </c>
      <c r="F78" s="217" t="n">
        <v>3</v>
      </c>
      <c r="G78" s="217" t="n">
        <v>4</v>
      </c>
      <c r="H78" s="217" t="n">
        <v>4</v>
      </c>
    </row>
    <row r="79" customFormat="false" ht="12.75" hidden="false" customHeight="true" outlineLevel="0" collapsed="false">
      <c r="B79" s="36" t="s">
        <v>331</v>
      </c>
      <c r="D79" s="120"/>
      <c r="E79" s="217" t="n">
        <v>12</v>
      </c>
      <c r="F79" s="217" t="n">
        <v>10</v>
      </c>
      <c r="G79" s="217" t="n">
        <v>13</v>
      </c>
      <c r="H79" s="217" t="n">
        <v>12</v>
      </c>
    </row>
    <row r="80" customFormat="false" ht="12.75" hidden="false" customHeight="true" outlineLevel="0" collapsed="false">
      <c r="B80" s="36" t="s">
        <v>332</v>
      </c>
      <c r="D80" s="120"/>
      <c r="E80" s="217" t="n">
        <v>6</v>
      </c>
      <c r="F80" s="217" t="n">
        <v>6</v>
      </c>
      <c r="G80" s="217" t="n">
        <v>7</v>
      </c>
      <c r="H80" s="217" t="n">
        <v>7</v>
      </c>
    </row>
    <row r="81" customFormat="false" ht="12.75" hidden="false" customHeight="true" outlineLevel="0" collapsed="false">
      <c r="B81" s="36" t="s">
        <v>333</v>
      </c>
      <c r="D81" s="120"/>
      <c r="E81" s="217"/>
      <c r="F81" s="217"/>
      <c r="G81" s="217"/>
      <c r="H81" s="217"/>
    </row>
    <row r="82" customFormat="false" ht="12.75" hidden="false" customHeight="true" outlineLevel="0" collapsed="false">
      <c r="B82" s="36" t="s">
        <v>15</v>
      </c>
      <c r="C82" s="36" t="s">
        <v>334</v>
      </c>
      <c r="D82" s="120"/>
      <c r="E82" s="217" t="n">
        <v>8</v>
      </c>
      <c r="F82" s="217" t="n">
        <v>6</v>
      </c>
      <c r="G82" s="217" t="n">
        <v>11</v>
      </c>
      <c r="H82" s="217" t="n">
        <v>10</v>
      </c>
    </row>
    <row r="83" customFormat="false" ht="12.75" hidden="false" customHeight="true" outlineLevel="0" collapsed="false">
      <c r="B83" s="36" t="s">
        <v>335</v>
      </c>
      <c r="D83" s="120"/>
      <c r="E83" s="217" t="n">
        <v>6</v>
      </c>
      <c r="F83" s="217" t="n">
        <v>6</v>
      </c>
      <c r="G83" s="217" t="n">
        <v>9</v>
      </c>
      <c r="H83" s="217" t="n">
        <v>9</v>
      </c>
    </row>
    <row r="84" customFormat="false" ht="12.75" hidden="false" customHeight="true" outlineLevel="0" collapsed="false">
      <c r="B84" s="36" t="s">
        <v>336</v>
      </c>
      <c r="D84" s="120"/>
      <c r="E84" s="217" t="n">
        <v>16</v>
      </c>
      <c r="F84" s="217" t="n">
        <v>17</v>
      </c>
      <c r="G84" s="217" t="n">
        <v>16</v>
      </c>
      <c r="H84" s="217" t="n">
        <v>16</v>
      </c>
    </row>
    <row r="85" customFormat="false" ht="12.75" hidden="false" customHeight="true" outlineLevel="0" collapsed="false">
      <c r="B85" s="36" t="s">
        <v>337</v>
      </c>
      <c r="D85" s="120"/>
      <c r="E85" s="217" t="n">
        <v>10</v>
      </c>
      <c r="F85" s="217" t="n">
        <v>10</v>
      </c>
      <c r="G85" s="217" t="n">
        <v>14</v>
      </c>
      <c r="H85" s="217" t="n">
        <v>13</v>
      </c>
    </row>
    <row r="86" customFormat="false" ht="12.75" hidden="false" customHeight="true" outlineLevel="0" collapsed="false">
      <c r="B86" s="36" t="s">
        <v>338</v>
      </c>
      <c r="D86" s="120"/>
      <c r="E86" s="217" t="n">
        <v>57</v>
      </c>
      <c r="F86" s="217" t="n">
        <v>58</v>
      </c>
      <c r="G86" s="217" t="n">
        <v>69</v>
      </c>
      <c r="H86" s="217" t="n">
        <v>67</v>
      </c>
    </row>
    <row r="87" customFormat="false" ht="12.75" hidden="false" customHeight="true" outlineLevel="0" collapsed="false">
      <c r="B87" s="36" t="s">
        <v>339</v>
      </c>
      <c r="D87" s="120"/>
      <c r="E87" s="217" t="n">
        <v>11</v>
      </c>
      <c r="F87" s="217" t="n">
        <v>10</v>
      </c>
      <c r="G87" s="217" t="n">
        <v>13</v>
      </c>
      <c r="H87" s="217" t="n">
        <v>12</v>
      </c>
    </row>
    <row r="88" customFormat="false" ht="12.75" hidden="false" customHeight="true" outlineLevel="0" collapsed="false">
      <c r="B88" s="36" t="s">
        <v>340</v>
      </c>
      <c r="D88" s="120"/>
      <c r="E88" s="217" t="n">
        <v>21</v>
      </c>
      <c r="F88" s="217" t="n">
        <v>20</v>
      </c>
      <c r="G88" s="217" t="n">
        <v>25</v>
      </c>
      <c r="H88" s="217" t="n">
        <v>24</v>
      </c>
    </row>
    <row r="89" customFormat="false" ht="12.75" hidden="false" customHeight="true" outlineLevel="0" collapsed="false">
      <c r="B89" s="36" t="s">
        <v>341</v>
      </c>
      <c r="D89" s="120"/>
      <c r="E89" s="217" t="n">
        <v>6</v>
      </c>
      <c r="F89" s="217" t="n">
        <v>5</v>
      </c>
      <c r="G89" s="217" t="n">
        <v>7</v>
      </c>
      <c r="H89" s="217" t="n">
        <v>6</v>
      </c>
    </row>
    <row r="90" customFormat="false" ht="12.75" hidden="false" customHeight="true" outlineLevel="0" collapsed="false">
      <c r="B90" s="36" t="s">
        <v>342</v>
      </c>
      <c r="D90" s="120"/>
      <c r="E90" s="217" t="n">
        <v>1</v>
      </c>
      <c r="F90" s="217" t="n">
        <v>1</v>
      </c>
      <c r="G90" s="217" t="n">
        <v>2</v>
      </c>
      <c r="H90" s="217" t="n">
        <v>2</v>
      </c>
    </row>
    <row r="91" customFormat="false" ht="12.75" hidden="false" customHeight="true" outlineLevel="0" collapsed="false">
      <c r="B91" s="36" t="s">
        <v>343</v>
      </c>
      <c r="D91" s="120"/>
      <c r="E91" s="217" t="n">
        <v>72</v>
      </c>
      <c r="F91" s="217" t="n">
        <v>66</v>
      </c>
      <c r="G91" s="217" t="n">
        <v>60</v>
      </c>
      <c r="H91" s="217" t="n">
        <v>61</v>
      </c>
    </row>
    <row r="92" s="47" customFormat="true" ht="12.75" hidden="false" customHeight="true" outlineLevel="0" collapsed="false">
      <c r="A92" s="47" t="s">
        <v>228</v>
      </c>
      <c r="D92" s="155"/>
      <c r="E92" s="200" t="n">
        <v>11</v>
      </c>
      <c r="F92" s="200" t="n">
        <v>13</v>
      </c>
      <c r="G92" s="200" t="n">
        <v>22</v>
      </c>
      <c r="H92" s="200" t="n">
        <v>20</v>
      </c>
    </row>
    <row r="93" customFormat="false" ht="12.75" hidden="false" customHeight="true" outlineLevel="0" collapsed="false">
      <c r="B93" s="36" t="s">
        <v>344</v>
      </c>
      <c r="D93" s="120"/>
      <c r="E93" s="355" t="s">
        <v>25</v>
      </c>
      <c r="F93" s="217" t="n">
        <v>1</v>
      </c>
      <c r="G93" s="217" t="n">
        <v>1</v>
      </c>
      <c r="H93" s="217" t="n">
        <v>1</v>
      </c>
    </row>
    <row r="94" customFormat="false" ht="12.75" hidden="false" customHeight="true" outlineLevel="0" collapsed="false">
      <c r="B94" s="36" t="s">
        <v>417</v>
      </c>
      <c r="D94" s="120"/>
      <c r="E94" s="217" t="n">
        <v>10</v>
      </c>
      <c r="F94" s="217" t="n">
        <v>13</v>
      </c>
      <c r="G94" s="217" t="n">
        <v>20</v>
      </c>
      <c r="H94" s="217" t="n">
        <v>19</v>
      </c>
    </row>
    <row r="95" customFormat="false" ht="12.75" hidden="false" customHeight="true" outlineLevel="0" collapsed="false">
      <c r="A95" s="47" t="s">
        <v>346</v>
      </c>
      <c r="D95" s="120"/>
      <c r="E95" s="217"/>
      <c r="F95" s="217"/>
      <c r="G95" s="217"/>
      <c r="H95" s="217"/>
    </row>
    <row r="96" s="47" customFormat="true" ht="12.75" hidden="false" customHeight="true" outlineLevel="0" collapsed="false">
      <c r="B96" s="47" t="s">
        <v>347</v>
      </c>
      <c r="D96" s="155"/>
      <c r="E96" s="200" t="n">
        <v>91</v>
      </c>
      <c r="F96" s="200" t="n">
        <v>88</v>
      </c>
      <c r="G96" s="200" t="n">
        <v>118</v>
      </c>
      <c r="H96" s="200" t="n">
        <v>113</v>
      </c>
    </row>
    <row r="97" customFormat="false" ht="12.75" hidden="false" customHeight="true" outlineLevel="0" collapsed="false">
      <c r="B97" s="36" t="s">
        <v>348</v>
      </c>
      <c r="D97" s="120"/>
      <c r="E97" s="217" t="n">
        <v>69</v>
      </c>
      <c r="F97" s="217" t="n">
        <v>68</v>
      </c>
      <c r="G97" s="217" t="n">
        <v>92</v>
      </c>
      <c r="H97" s="217" t="n">
        <v>87</v>
      </c>
    </row>
    <row r="98" customFormat="false" ht="12.75" hidden="false" customHeight="true" outlineLevel="0" collapsed="false">
      <c r="B98" s="36" t="s">
        <v>349</v>
      </c>
      <c r="D98" s="120"/>
      <c r="E98" s="217" t="n">
        <v>22</v>
      </c>
      <c r="F98" s="217" t="n">
        <v>21</v>
      </c>
      <c r="G98" s="217" t="n">
        <v>26</v>
      </c>
      <c r="H98" s="217" t="n">
        <v>25</v>
      </c>
    </row>
    <row r="99" s="47" customFormat="true" ht="12.75" hidden="false" customHeight="true" outlineLevel="0" collapsed="false">
      <c r="A99" s="47" t="s">
        <v>350</v>
      </c>
      <c r="D99" s="155"/>
      <c r="E99" s="200" t="n">
        <v>82</v>
      </c>
      <c r="F99" s="200" t="n">
        <v>82</v>
      </c>
      <c r="G99" s="200" t="n">
        <v>103</v>
      </c>
      <c r="H99" s="200" t="n">
        <v>99</v>
      </c>
    </row>
    <row r="100" customFormat="false" ht="12.75" hidden="false" customHeight="true" outlineLevel="0" collapsed="false">
      <c r="B100" s="36" t="s">
        <v>351</v>
      </c>
      <c r="D100" s="120"/>
      <c r="E100" s="217" t="n">
        <v>6</v>
      </c>
      <c r="F100" s="217" t="n">
        <v>5</v>
      </c>
      <c r="G100" s="217" t="n">
        <v>9</v>
      </c>
      <c r="H100" s="217" t="n">
        <v>8</v>
      </c>
    </row>
    <row r="101" customFormat="false" ht="12.75" hidden="false" customHeight="true" outlineLevel="0" collapsed="false">
      <c r="B101" s="36" t="s">
        <v>352</v>
      </c>
      <c r="D101" s="120"/>
      <c r="E101" s="217" t="n">
        <v>5</v>
      </c>
      <c r="F101" s="217" t="n">
        <v>4</v>
      </c>
      <c r="G101" s="217" t="n">
        <v>5</v>
      </c>
      <c r="H101" s="217" t="n">
        <v>5</v>
      </c>
    </row>
    <row r="102" customFormat="false" ht="12.75" hidden="false" customHeight="true" outlineLevel="0" collapsed="false">
      <c r="B102" s="36" t="s">
        <v>353</v>
      </c>
      <c r="D102" s="120"/>
      <c r="E102" s="217" t="n">
        <v>21</v>
      </c>
      <c r="F102" s="217" t="n">
        <v>22</v>
      </c>
      <c r="G102" s="217" t="n">
        <v>24</v>
      </c>
      <c r="H102" s="217" t="n">
        <v>23</v>
      </c>
    </row>
    <row r="103" customFormat="false" ht="12.75" hidden="false" customHeight="true" outlineLevel="0" collapsed="false">
      <c r="B103" s="36" t="s">
        <v>354</v>
      </c>
      <c r="D103" s="120"/>
      <c r="E103" s="217" t="n">
        <v>25</v>
      </c>
      <c r="F103" s="217" t="n">
        <v>25</v>
      </c>
      <c r="G103" s="217" t="n">
        <v>30</v>
      </c>
      <c r="H103" s="217" t="n">
        <v>29</v>
      </c>
    </row>
    <row r="104" customFormat="false" ht="12.75" hidden="false" customHeight="true" outlineLevel="0" collapsed="false">
      <c r="B104" s="36" t="s">
        <v>322</v>
      </c>
      <c r="D104" s="120"/>
      <c r="E104" s="217" t="n">
        <v>25</v>
      </c>
      <c r="F104" s="217" t="n">
        <v>25</v>
      </c>
      <c r="G104" s="217" t="n">
        <v>35</v>
      </c>
      <c r="H104" s="217" t="n">
        <v>33</v>
      </c>
    </row>
    <row r="105" customFormat="false" ht="12.75" hidden="false" customHeight="true" outlineLevel="0" collapsed="false">
      <c r="D105" s="120"/>
      <c r="E105" s="217"/>
      <c r="F105" s="217"/>
      <c r="H105" s="217"/>
    </row>
    <row r="106" s="47" customFormat="true" ht="12.75" hidden="false" customHeight="true" outlineLevel="0" collapsed="false">
      <c r="A106" s="70" t="s">
        <v>424</v>
      </c>
      <c r="D106" s="155"/>
      <c r="E106" s="200" t="n">
        <v>1951</v>
      </c>
      <c r="F106" s="200" t="n">
        <v>1857</v>
      </c>
      <c r="G106" s="200" t="n">
        <v>2333</v>
      </c>
      <c r="H106" s="200" t="n">
        <v>2245</v>
      </c>
    </row>
    <row r="107" customFormat="false" ht="12.75" hidden="false" customHeight="true" outlineLevel="0" collapsed="false">
      <c r="D107" s="52"/>
      <c r="E107" s="217"/>
      <c r="F107" s="217"/>
    </row>
    <row r="108" customFormat="false" ht="12.75" hidden="false" customHeight="true" outlineLevel="0" collapsed="false">
      <c r="B108" s="70"/>
      <c r="D108" s="52"/>
      <c r="E108" s="52"/>
    </row>
    <row r="109" customFormat="false" ht="12.75" hidden="false" customHeight="true" outlineLevel="0" collapsed="false">
      <c r="D109" s="52"/>
      <c r="E109" s="52"/>
    </row>
    <row r="110" customFormat="false" ht="12.75" hidden="false" customHeight="true" outlineLevel="0" collapsed="false">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C121" s="52"/>
      <c r="D121" s="52"/>
      <c r="E121" s="52"/>
    </row>
    <row r="122" customFormat="false" ht="12.75" hidden="false" customHeight="true" outlineLevel="0" collapsed="false">
      <c r="C122" s="52"/>
      <c r="D122" s="52"/>
      <c r="E122" s="52"/>
    </row>
    <row r="123" customFormat="false" ht="12.75" hidden="false" customHeight="true" outlineLevel="0" collapsed="false">
      <c r="C123" s="52"/>
      <c r="D123" s="52"/>
      <c r="E123" s="52"/>
    </row>
    <row r="124" customFormat="false" ht="12.75" hidden="false" customHeight="true" outlineLevel="0" collapsed="false">
      <c r="C124" s="52"/>
      <c r="D124" s="52"/>
      <c r="E124" s="52"/>
    </row>
    <row r="125" customFormat="false" ht="12.75" hidden="false" customHeight="true" outlineLevel="0" collapsed="false">
      <c r="C125" s="52"/>
      <c r="D125" s="52"/>
      <c r="E125" s="52"/>
    </row>
    <row r="126" customFormat="false" ht="12.75" hidden="false" customHeight="true" outlineLevel="0" collapsed="false">
      <c r="C126" s="52"/>
      <c r="D126" s="52"/>
      <c r="E126" s="52"/>
    </row>
    <row r="127" customFormat="false" ht="12.75" hidden="false" customHeight="true" outlineLevel="0" collapsed="false">
      <c r="C127" s="52"/>
      <c r="D127" s="52"/>
      <c r="E127" s="52"/>
    </row>
    <row r="128" customFormat="false" ht="12.75" hidden="false" customHeight="true" outlineLevel="0" collapsed="false">
      <c r="C128" s="52"/>
      <c r="D128" s="52"/>
      <c r="E128" s="52"/>
    </row>
    <row r="129" customFormat="false" ht="12.75" hidden="false" customHeight="true" outlineLevel="0" collapsed="false">
      <c r="C129" s="52"/>
      <c r="D129" s="52"/>
      <c r="E129" s="52"/>
    </row>
    <row r="130" customFormat="false" ht="12.75" hidden="false" customHeight="true" outlineLevel="0" collapsed="false">
      <c r="C130" s="52"/>
      <c r="D130" s="52"/>
      <c r="E130" s="52"/>
    </row>
    <row r="131" customFormat="false" ht="12.75" hidden="false" customHeight="true" outlineLevel="0" collapsed="false">
      <c r="C131" s="52"/>
      <c r="D131" s="52"/>
      <c r="E131" s="52"/>
    </row>
    <row r="132" customFormat="false" ht="12.75" hidden="false" customHeight="true" outlineLevel="0" collapsed="false">
      <c r="C132" s="52"/>
      <c r="D132" s="52"/>
      <c r="E132" s="52"/>
    </row>
  </sheetData>
  <mergeCells count="17">
    <mergeCell ref="A1:H1"/>
    <mergeCell ref="A3:H3"/>
    <mergeCell ref="A4:H4"/>
    <mergeCell ref="A5:D6"/>
    <mergeCell ref="E5:E6"/>
    <mergeCell ref="F5:F6"/>
    <mergeCell ref="G5:G6"/>
    <mergeCell ref="H5:H6"/>
    <mergeCell ref="A11:H11"/>
    <mergeCell ref="A63:H63"/>
    <mergeCell ref="A65:H65"/>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1.7"/>
    <col collapsed="false" customWidth="true" hidden="false" outlineLevel="0" max="5" min="5" style="36" width="10.85"/>
    <col collapsed="false" customWidth="true" hidden="false" outlineLevel="0" max="6" min="6" style="36" width="10.13"/>
    <col collapsed="false" customWidth="true" hidden="false" outlineLevel="0" max="9" min="7" style="36" width="9.85"/>
    <col collapsed="false" customWidth="true" hidden="false" outlineLevel="0" max="10" min="10" style="36" width="8.85"/>
    <col collapsed="false" customWidth="false" hidden="false" outlineLevel="0" max="257" min="11" style="36" width="11.42"/>
  </cols>
  <sheetData>
    <row r="1" customFormat="false" ht="12.75" hidden="false" customHeight="true" outlineLevel="0" collapsed="false">
      <c r="A1" s="75" t="s">
        <v>564</v>
      </c>
      <c r="B1" s="75"/>
      <c r="C1" s="75"/>
      <c r="D1" s="75"/>
      <c r="E1" s="75"/>
      <c r="F1" s="75"/>
      <c r="G1" s="75"/>
      <c r="H1" s="75"/>
      <c r="I1" s="75"/>
      <c r="J1" s="75"/>
    </row>
    <row r="2" customFormat="false" ht="9.75" hidden="false" customHeight="true" outlineLevel="0" collapsed="false"/>
    <row r="3" customFormat="false" ht="22.5" hidden="false" customHeight="true" outlineLevel="0" collapsed="false">
      <c r="A3" s="51" t="s">
        <v>565</v>
      </c>
      <c r="B3" s="51"/>
      <c r="C3" s="51"/>
      <c r="D3" s="51"/>
      <c r="E3" s="51"/>
      <c r="F3" s="51"/>
      <c r="G3" s="51"/>
      <c r="H3" s="51"/>
      <c r="I3" s="51"/>
      <c r="J3" s="51"/>
    </row>
    <row r="4" customFormat="false" ht="24" hidden="false" customHeight="true" outlineLevel="0" collapsed="false">
      <c r="A4" s="94" t="s">
        <v>166</v>
      </c>
      <c r="B4" s="94"/>
      <c r="C4" s="94"/>
      <c r="D4" s="94"/>
      <c r="E4" s="338" t="s">
        <v>502</v>
      </c>
      <c r="F4" s="249" t="s">
        <v>503</v>
      </c>
      <c r="G4" s="249"/>
      <c r="H4" s="249"/>
      <c r="I4" s="249"/>
      <c r="J4" s="249"/>
    </row>
    <row r="5" customFormat="false" ht="24.75" hidden="false" customHeight="true" outlineLevel="0" collapsed="false">
      <c r="A5" s="94"/>
      <c r="B5" s="94"/>
      <c r="C5" s="94"/>
      <c r="D5" s="94"/>
      <c r="E5" s="338"/>
      <c r="F5" s="80" t="n">
        <v>1</v>
      </c>
      <c r="G5" s="104" t="n">
        <v>2</v>
      </c>
      <c r="H5" s="248" t="n">
        <v>3</v>
      </c>
      <c r="I5" s="104" t="n">
        <v>4</v>
      </c>
      <c r="J5" s="107" t="s">
        <v>504</v>
      </c>
    </row>
    <row r="6" customFormat="false" ht="12.75" hidden="false" customHeight="true" outlineLevel="0" collapsed="false">
      <c r="C6" s="52"/>
      <c r="D6" s="52"/>
      <c r="E6" s="281"/>
    </row>
    <row r="7" customFormat="false" ht="12.75" hidden="false" customHeight="true" outlineLevel="0" collapsed="false">
      <c r="A7" s="47" t="s">
        <v>170</v>
      </c>
      <c r="C7" s="52"/>
      <c r="D7" s="52"/>
      <c r="E7" s="547" t="n">
        <v>1746</v>
      </c>
      <c r="F7" s="548" t="n">
        <v>397</v>
      </c>
      <c r="G7" s="548" t="n">
        <v>800</v>
      </c>
      <c r="H7" s="548" t="n">
        <v>324</v>
      </c>
      <c r="I7" s="548" t="n">
        <v>183</v>
      </c>
      <c r="J7" s="549" t="n">
        <v>42</v>
      </c>
    </row>
    <row r="8" s="47" customFormat="true" ht="12.75" hidden="false" customHeight="true" outlineLevel="0" collapsed="false">
      <c r="A8" s="47" t="s">
        <v>171</v>
      </c>
      <c r="C8" s="48"/>
      <c r="D8" s="48"/>
      <c r="E8" s="547" t="n">
        <v>1122</v>
      </c>
      <c r="F8" s="548" t="n">
        <v>424</v>
      </c>
      <c r="G8" s="548" t="n">
        <v>420</v>
      </c>
      <c r="H8" s="548" t="n">
        <v>176</v>
      </c>
      <c r="I8" s="548" t="n">
        <v>83</v>
      </c>
      <c r="J8" s="549" t="n">
        <v>19</v>
      </c>
    </row>
    <row r="9" customFormat="false" ht="12.75" hidden="false" customHeight="true" outlineLevel="0" collapsed="false">
      <c r="D9" s="52"/>
      <c r="E9" s="52"/>
    </row>
    <row r="10" customFormat="false" ht="12.75" hidden="false" customHeight="true" outlineLevel="0" collapsed="false">
      <c r="A10" s="203" t="s">
        <v>172</v>
      </c>
      <c r="B10" s="203"/>
      <c r="C10" s="203"/>
      <c r="D10" s="203"/>
      <c r="E10" s="203"/>
      <c r="F10" s="203"/>
      <c r="G10" s="203"/>
      <c r="H10" s="203"/>
      <c r="I10" s="203"/>
      <c r="J10" s="203"/>
    </row>
    <row r="11" customFormat="false" ht="12.75" hidden="false" customHeight="true" outlineLevel="0" collapsed="false">
      <c r="D11" s="52"/>
    </row>
    <row r="12" s="47" customFormat="true" ht="12.75" hidden="false" customHeight="true" outlineLevel="0" collapsed="false">
      <c r="A12" s="47" t="s">
        <v>558</v>
      </c>
      <c r="D12" s="48"/>
      <c r="E12" s="547" t="n">
        <v>301</v>
      </c>
      <c r="F12" s="548" t="n">
        <v>172</v>
      </c>
      <c r="G12" s="548" t="n">
        <v>333</v>
      </c>
      <c r="H12" s="548" t="n">
        <v>425</v>
      </c>
      <c r="I12" s="548" t="n">
        <v>481</v>
      </c>
      <c r="J12" s="549" t="n">
        <v>544</v>
      </c>
    </row>
    <row r="13" s="47" customFormat="true" ht="12.75" hidden="false" customHeight="true" outlineLevel="0" collapsed="false">
      <c r="B13" s="36" t="s">
        <v>288</v>
      </c>
      <c r="D13" s="48"/>
      <c r="E13" s="550" t="n">
        <v>263</v>
      </c>
      <c r="F13" s="551" t="n">
        <v>147</v>
      </c>
      <c r="G13" s="551" t="n">
        <v>292</v>
      </c>
      <c r="H13" s="551" t="n">
        <v>371</v>
      </c>
      <c r="I13" s="552" t="n">
        <v>425</v>
      </c>
      <c r="J13" s="553" t="n">
        <v>494</v>
      </c>
    </row>
    <row r="14" s="47" customFormat="true" ht="12.75" hidden="false" customHeight="true" outlineLevel="0" collapsed="false">
      <c r="B14" s="36" t="s">
        <v>559</v>
      </c>
      <c r="D14" s="48"/>
      <c r="E14" s="550" t="n">
        <v>38</v>
      </c>
      <c r="F14" s="551" t="n">
        <v>25</v>
      </c>
      <c r="G14" s="551" t="n">
        <v>41</v>
      </c>
      <c r="H14" s="551" t="n">
        <v>54</v>
      </c>
      <c r="I14" s="551" t="n">
        <v>55</v>
      </c>
      <c r="J14" s="553" t="n">
        <v>50</v>
      </c>
    </row>
    <row r="15" s="47" customFormat="true" ht="12.75" hidden="false" customHeight="true" outlineLevel="0" collapsed="false">
      <c r="A15" s="47" t="s">
        <v>264</v>
      </c>
      <c r="D15" s="48"/>
      <c r="E15" s="547" t="n">
        <v>88</v>
      </c>
      <c r="F15" s="548" t="n">
        <v>43</v>
      </c>
      <c r="G15" s="548" t="n">
        <v>90</v>
      </c>
      <c r="H15" s="548" t="n">
        <v>141</v>
      </c>
      <c r="I15" s="548" t="n">
        <v>179</v>
      </c>
      <c r="J15" s="549" t="n">
        <v>183</v>
      </c>
    </row>
    <row r="16" customFormat="false" ht="12.75" hidden="false" customHeight="true" outlineLevel="0" collapsed="false">
      <c r="B16" s="36" t="s">
        <v>290</v>
      </c>
      <c r="D16" s="52"/>
      <c r="E16" s="550" t="n">
        <v>19</v>
      </c>
      <c r="F16" s="551" t="n">
        <v>6</v>
      </c>
      <c r="G16" s="551" t="n">
        <v>21</v>
      </c>
      <c r="H16" s="551" t="n">
        <v>33</v>
      </c>
      <c r="I16" s="551" t="n">
        <v>42</v>
      </c>
      <c r="J16" s="553" t="n">
        <v>37</v>
      </c>
    </row>
    <row r="17" customFormat="false" ht="12.75" hidden="false" customHeight="true" outlineLevel="0" collapsed="false">
      <c r="B17" s="36" t="s">
        <v>291</v>
      </c>
      <c r="D17" s="52"/>
      <c r="E17" s="550" t="n">
        <v>38</v>
      </c>
      <c r="F17" s="551" t="n">
        <v>23</v>
      </c>
      <c r="G17" s="551" t="n">
        <v>39</v>
      </c>
      <c r="H17" s="551" t="n">
        <v>53</v>
      </c>
      <c r="I17" s="551" t="n">
        <v>66</v>
      </c>
      <c r="J17" s="553" t="n">
        <v>63</v>
      </c>
    </row>
    <row r="18" customFormat="false" ht="12.75" hidden="false" customHeight="true" outlineLevel="0" collapsed="false">
      <c r="B18" s="36" t="s">
        <v>292</v>
      </c>
      <c r="D18" s="52"/>
      <c r="E18" s="550" t="n">
        <v>6</v>
      </c>
      <c r="F18" s="554" t="n">
        <v>1</v>
      </c>
      <c r="G18" s="551" t="n">
        <v>3</v>
      </c>
      <c r="H18" s="551" t="n">
        <v>12</v>
      </c>
      <c r="I18" s="551" t="n">
        <v>25</v>
      </c>
      <c r="J18" s="553" t="n">
        <v>32</v>
      </c>
    </row>
    <row r="19" customFormat="false" ht="12.75" hidden="false" customHeight="true" outlineLevel="0" collapsed="false">
      <c r="B19" s="36" t="s">
        <v>293</v>
      </c>
      <c r="D19" s="52"/>
      <c r="E19" s="550" t="n">
        <v>2</v>
      </c>
      <c r="F19" s="551" t="n">
        <v>1</v>
      </c>
      <c r="G19" s="551" t="n">
        <v>3</v>
      </c>
      <c r="H19" s="551" t="n">
        <v>4</v>
      </c>
      <c r="I19" s="551" t="n">
        <v>4</v>
      </c>
      <c r="J19" s="553" t="n">
        <v>5</v>
      </c>
    </row>
    <row r="20" customFormat="false" ht="12.75" hidden="false" customHeight="true" outlineLevel="0" collapsed="false">
      <c r="B20" s="36" t="s">
        <v>294</v>
      </c>
      <c r="D20" s="52"/>
      <c r="E20" s="550" t="n">
        <v>4</v>
      </c>
      <c r="F20" s="551" t="n">
        <v>3</v>
      </c>
      <c r="G20" s="551" t="n">
        <v>3</v>
      </c>
      <c r="H20" s="551" t="n">
        <v>6</v>
      </c>
      <c r="I20" s="555" t="n">
        <v>4</v>
      </c>
      <c r="J20" s="355" t="s">
        <v>25</v>
      </c>
    </row>
    <row r="21" customFormat="false" ht="12.75" hidden="false" customHeight="true" outlineLevel="0" collapsed="false">
      <c r="B21" s="36" t="s">
        <v>295</v>
      </c>
      <c r="D21" s="52"/>
      <c r="E21" s="550" t="n">
        <v>18</v>
      </c>
      <c r="F21" s="551" t="n">
        <v>7</v>
      </c>
      <c r="G21" s="551" t="n">
        <v>18</v>
      </c>
      <c r="H21" s="551" t="n">
        <v>30</v>
      </c>
      <c r="I21" s="551" t="n">
        <v>36</v>
      </c>
      <c r="J21" s="553" t="n">
        <v>38</v>
      </c>
    </row>
    <row r="22" customFormat="false" ht="12.75" hidden="false" customHeight="true" outlineLevel="0" collapsed="false">
      <c r="B22" s="36" t="s">
        <v>296</v>
      </c>
      <c r="D22" s="52"/>
      <c r="E22" s="550" t="n">
        <v>2</v>
      </c>
      <c r="F22" s="551" t="n">
        <v>2</v>
      </c>
      <c r="G22" s="551" t="n">
        <v>2</v>
      </c>
      <c r="H22" s="551" t="n">
        <v>3</v>
      </c>
      <c r="I22" s="555" t="n">
        <v>2</v>
      </c>
      <c r="J22" s="355" t="s">
        <v>25</v>
      </c>
    </row>
    <row r="23" s="47" customFormat="true" ht="12.75" hidden="false" customHeight="true" outlineLevel="0" collapsed="false">
      <c r="A23" s="47" t="s">
        <v>222</v>
      </c>
      <c r="D23" s="48"/>
      <c r="E23" s="547" t="n">
        <v>611</v>
      </c>
      <c r="F23" s="548" t="n">
        <v>426</v>
      </c>
      <c r="G23" s="548" t="n">
        <v>640</v>
      </c>
      <c r="H23" s="548" t="n">
        <v>812</v>
      </c>
      <c r="I23" s="548" t="n">
        <v>904</v>
      </c>
      <c r="J23" s="549" t="n">
        <v>974</v>
      </c>
    </row>
    <row r="24" customFormat="false" ht="12.75" hidden="false" customHeight="true" outlineLevel="0" collapsed="false">
      <c r="B24" s="36" t="s">
        <v>297</v>
      </c>
      <c r="D24" s="52"/>
      <c r="E24" s="550" t="n">
        <v>450</v>
      </c>
      <c r="F24" s="551" t="n">
        <v>326</v>
      </c>
      <c r="G24" s="551" t="n">
        <v>466</v>
      </c>
      <c r="H24" s="551" t="n">
        <v>582</v>
      </c>
      <c r="I24" s="551" t="n">
        <v>659</v>
      </c>
      <c r="J24" s="553" t="n">
        <v>715</v>
      </c>
    </row>
    <row r="25" customFormat="false" ht="12.75" hidden="false" customHeight="true" outlineLevel="0" collapsed="false">
      <c r="B25" s="36" t="s">
        <v>298</v>
      </c>
      <c r="D25" s="52"/>
      <c r="E25" s="550" t="n">
        <v>145</v>
      </c>
      <c r="F25" s="551" t="n">
        <v>97</v>
      </c>
      <c r="G25" s="551" t="n">
        <v>157</v>
      </c>
      <c r="H25" s="551" t="n">
        <v>196</v>
      </c>
      <c r="I25" s="551" t="n">
        <v>212</v>
      </c>
      <c r="J25" s="553" t="n">
        <v>207</v>
      </c>
    </row>
    <row r="26" customFormat="false" ht="12.75" hidden="false" customHeight="true" outlineLevel="0" collapsed="false">
      <c r="B26" s="36" t="s">
        <v>299</v>
      </c>
      <c r="D26" s="52"/>
      <c r="E26" s="550" t="n">
        <v>16</v>
      </c>
      <c r="F26" s="553" t="n">
        <v>4</v>
      </c>
      <c r="G26" s="551" t="n">
        <v>16</v>
      </c>
      <c r="H26" s="551" t="n">
        <v>35</v>
      </c>
      <c r="I26" s="553" t="n">
        <v>33</v>
      </c>
      <c r="J26" s="355" t="s">
        <v>25</v>
      </c>
    </row>
    <row r="27" customFormat="false" ht="12.75" hidden="false" customHeight="true" outlineLevel="0" collapsed="false">
      <c r="A27" s="47" t="s">
        <v>560</v>
      </c>
      <c r="D27" s="52"/>
      <c r="E27" s="550"/>
      <c r="F27" s="556"/>
      <c r="G27" s="556"/>
      <c r="H27" s="0"/>
      <c r="I27" s="0"/>
      <c r="J27" s="557"/>
    </row>
    <row r="28" s="47" customFormat="true" ht="12.75" hidden="false" customHeight="true" outlineLevel="0" collapsed="false">
      <c r="B28" s="47" t="s">
        <v>561</v>
      </c>
      <c r="D28" s="48"/>
      <c r="E28" s="547" t="n">
        <v>98</v>
      </c>
      <c r="F28" s="548" t="n">
        <v>45</v>
      </c>
      <c r="G28" s="548" t="n">
        <v>107</v>
      </c>
      <c r="H28" s="548" t="n">
        <v>148</v>
      </c>
      <c r="I28" s="548" t="n">
        <v>172</v>
      </c>
      <c r="J28" s="549" t="n">
        <v>267</v>
      </c>
    </row>
    <row r="29" customFormat="false" ht="12.75" hidden="false" customHeight="true" outlineLevel="0" collapsed="false">
      <c r="B29" s="36" t="s">
        <v>302</v>
      </c>
      <c r="D29" s="52"/>
      <c r="E29" s="550" t="n">
        <v>37</v>
      </c>
      <c r="F29" s="554" t="n">
        <v>11</v>
      </c>
      <c r="G29" s="551" t="n">
        <v>42</v>
      </c>
      <c r="H29" s="551" t="n">
        <v>67</v>
      </c>
      <c r="I29" s="555" t="n">
        <v>59</v>
      </c>
      <c r="J29" s="355" t="s">
        <v>25</v>
      </c>
    </row>
    <row r="30" customFormat="false" ht="12.75" hidden="false" customHeight="true" outlineLevel="0" collapsed="false">
      <c r="B30" s="36" t="s">
        <v>303</v>
      </c>
      <c r="D30" s="52"/>
      <c r="E30" s="550" t="n">
        <v>5</v>
      </c>
      <c r="F30" s="355" t="s">
        <v>25</v>
      </c>
      <c r="G30" s="554" t="n">
        <v>5</v>
      </c>
      <c r="H30" s="554" t="n">
        <v>10</v>
      </c>
      <c r="I30" s="355" t="s">
        <v>25</v>
      </c>
      <c r="J30" s="355" t="s">
        <v>25</v>
      </c>
    </row>
    <row r="31" customFormat="false" ht="12.75" hidden="false" customHeight="true" outlineLevel="0" collapsed="false">
      <c r="B31" s="36" t="s">
        <v>304</v>
      </c>
      <c r="D31" s="52"/>
      <c r="E31" s="558" t="n">
        <v>2</v>
      </c>
      <c r="F31" s="355" t="s">
        <v>25</v>
      </c>
      <c r="G31" s="355" t="s">
        <v>25</v>
      </c>
      <c r="H31" s="355" t="s">
        <v>25</v>
      </c>
      <c r="I31" s="355" t="s">
        <v>25</v>
      </c>
      <c r="J31" s="355" t="s">
        <v>19</v>
      </c>
    </row>
    <row r="32" customFormat="false" ht="12.75" hidden="false" customHeight="true" outlineLevel="0" collapsed="false">
      <c r="B32" s="36" t="s">
        <v>305</v>
      </c>
      <c r="D32" s="52"/>
      <c r="E32" s="550" t="n">
        <v>8</v>
      </c>
      <c r="F32" s="554" t="n">
        <v>4</v>
      </c>
      <c r="G32" s="554" t="n">
        <v>6</v>
      </c>
      <c r="H32" s="554" t="n">
        <v>10</v>
      </c>
      <c r="I32" s="554" t="n">
        <v>28</v>
      </c>
      <c r="J32" s="355" t="s">
        <v>25</v>
      </c>
    </row>
    <row r="33" customFormat="false" ht="12.75" hidden="false" customHeight="true" outlineLevel="0" collapsed="false">
      <c r="B33" s="36" t="s">
        <v>306</v>
      </c>
      <c r="D33" s="52"/>
      <c r="E33" s="550" t="n">
        <v>5</v>
      </c>
      <c r="F33" s="554" t="n">
        <v>3</v>
      </c>
      <c r="G33" s="551" t="n">
        <v>6</v>
      </c>
      <c r="H33" s="551" t="n">
        <v>6</v>
      </c>
      <c r="I33" s="554" t="n">
        <v>9</v>
      </c>
      <c r="J33" s="355" t="s">
        <v>25</v>
      </c>
    </row>
    <row r="34" customFormat="false" ht="12.75" hidden="false" customHeight="true" outlineLevel="0" collapsed="false">
      <c r="B34" s="36" t="s">
        <v>307</v>
      </c>
      <c r="D34" s="52"/>
      <c r="E34" s="550" t="n">
        <v>8</v>
      </c>
      <c r="F34" s="551" t="n">
        <v>5</v>
      </c>
      <c r="G34" s="551" t="n">
        <v>10</v>
      </c>
      <c r="H34" s="551" t="n">
        <v>12</v>
      </c>
      <c r="I34" s="554" t="n">
        <v>10</v>
      </c>
      <c r="J34" s="355" t="s">
        <v>25</v>
      </c>
    </row>
    <row r="35" customFormat="false" ht="12.75" hidden="false" customHeight="true" outlineLevel="0" collapsed="false">
      <c r="B35" s="36" t="s">
        <v>308</v>
      </c>
      <c r="D35" s="52"/>
      <c r="E35" s="550" t="n">
        <v>20</v>
      </c>
      <c r="F35" s="551" t="n">
        <v>11</v>
      </c>
      <c r="G35" s="551" t="n">
        <v>22</v>
      </c>
      <c r="H35" s="551" t="n">
        <v>27</v>
      </c>
      <c r="I35" s="551" t="n">
        <v>34</v>
      </c>
      <c r="J35" s="553" t="n">
        <v>31</v>
      </c>
    </row>
    <row r="36" customFormat="false" ht="12.75" hidden="false" customHeight="true" outlineLevel="0" collapsed="false">
      <c r="B36" s="36" t="s">
        <v>309</v>
      </c>
      <c r="D36" s="52"/>
      <c r="E36" s="550" t="n">
        <v>9</v>
      </c>
      <c r="F36" s="551" t="n">
        <v>5</v>
      </c>
      <c r="G36" s="551" t="n">
        <v>9</v>
      </c>
      <c r="H36" s="551" t="n">
        <v>11</v>
      </c>
      <c r="I36" s="551" t="n">
        <v>17</v>
      </c>
      <c r="J36" s="553" t="n">
        <v>10</v>
      </c>
    </row>
    <row r="37" customFormat="false" ht="12.75" hidden="false" customHeight="true" outlineLevel="0" collapsed="false">
      <c r="B37" s="36" t="s">
        <v>310</v>
      </c>
      <c r="D37" s="52"/>
      <c r="E37" s="550" t="n">
        <v>4</v>
      </c>
      <c r="F37" s="553" t="n">
        <v>3</v>
      </c>
      <c r="G37" s="551" t="n">
        <v>3</v>
      </c>
      <c r="H37" s="553" t="n">
        <v>4</v>
      </c>
      <c r="I37" s="553" t="n">
        <v>7</v>
      </c>
      <c r="J37" s="355" t="s">
        <v>25</v>
      </c>
    </row>
    <row r="38" s="47" customFormat="true" ht="12.75" hidden="false" customHeight="true" outlineLevel="0" collapsed="false">
      <c r="A38" s="47" t="s">
        <v>224</v>
      </c>
      <c r="D38" s="48"/>
      <c r="E38" s="547" t="n">
        <v>63</v>
      </c>
      <c r="F38" s="548" t="n">
        <v>33</v>
      </c>
      <c r="G38" s="548" t="n">
        <v>83</v>
      </c>
      <c r="H38" s="548" t="n">
        <v>73</v>
      </c>
      <c r="I38" s="548" t="n">
        <v>83</v>
      </c>
      <c r="J38" s="549" t="n">
        <v>77</v>
      </c>
    </row>
    <row r="39" customFormat="false" ht="12.75" hidden="false" customHeight="true" outlineLevel="0" collapsed="false">
      <c r="B39" s="36" t="s">
        <v>311</v>
      </c>
      <c r="D39" s="52"/>
      <c r="E39" s="550" t="n">
        <v>15</v>
      </c>
      <c r="F39" s="553" t="n">
        <v>6</v>
      </c>
      <c r="G39" s="551" t="n">
        <v>20</v>
      </c>
      <c r="H39" s="551" t="n">
        <v>18</v>
      </c>
      <c r="I39" s="554" t="n">
        <v>20</v>
      </c>
      <c r="J39" s="355" t="s">
        <v>25</v>
      </c>
    </row>
    <row r="40" customFormat="false" ht="12.75" hidden="false" customHeight="true" outlineLevel="0" collapsed="false">
      <c r="B40" s="36" t="s">
        <v>312</v>
      </c>
      <c r="D40" s="52"/>
      <c r="E40" s="550" t="n">
        <v>22</v>
      </c>
      <c r="F40" s="551" t="n">
        <v>13</v>
      </c>
      <c r="G40" s="551" t="n">
        <v>29</v>
      </c>
      <c r="H40" s="551" t="n">
        <v>24</v>
      </c>
      <c r="I40" s="551" t="n">
        <v>27</v>
      </c>
      <c r="J40" s="553" t="n">
        <v>19</v>
      </c>
    </row>
    <row r="41" customFormat="false" ht="12.75" hidden="false" customHeight="true" outlineLevel="0" collapsed="false">
      <c r="B41" s="36" t="s">
        <v>313</v>
      </c>
      <c r="D41" s="52"/>
      <c r="E41" s="550" t="n">
        <v>26</v>
      </c>
      <c r="F41" s="551" t="n">
        <v>13</v>
      </c>
      <c r="G41" s="551" t="n">
        <v>35</v>
      </c>
      <c r="H41" s="551" t="n">
        <v>32</v>
      </c>
      <c r="I41" s="551" t="n">
        <v>36</v>
      </c>
      <c r="J41" s="553" t="n">
        <v>30</v>
      </c>
    </row>
    <row r="42" s="47" customFormat="true" ht="12.75" hidden="false" customHeight="true" outlineLevel="0" collapsed="false">
      <c r="A42" s="47" t="s">
        <v>225</v>
      </c>
      <c r="D42" s="48"/>
      <c r="E42" s="547" t="n">
        <v>303</v>
      </c>
      <c r="F42" s="548" t="n">
        <v>108</v>
      </c>
      <c r="G42" s="548" t="n">
        <v>334</v>
      </c>
      <c r="H42" s="548" t="n">
        <v>490</v>
      </c>
      <c r="I42" s="548" t="n">
        <v>685</v>
      </c>
      <c r="J42" s="549" t="n">
        <v>543</v>
      </c>
    </row>
    <row r="43" customFormat="false" ht="12.75" hidden="false" customHeight="true" outlineLevel="0" collapsed="false">
      <c r="B43" s="36" t="s">
        <v>314</v>
      </c>
      <c r="D43" s="52"/>
      <c r="E43" s="559" t="n">
        <v>89</v>
      </c>
      <c r="F43" s="355" t="s">
        <v>25</v>
      </c>
      <c r="G43" s="355" t="s">
        <v>25</v>
      </c>
      <c r="H43" s="355" t="s">
        <v>25</v>
      </c>
      <c r="I43" s="355" t="s">
        <v>25</v>
      </c>
      <c r="J43" s="355" t="s">
        <v>25</v>
      </c>
    </row>
    <row r="44" customFormat="false" ht="12.75" hidden="false" customHeight="true" outlineLevel="0" collapsed="false">
      <c r="B44" s="36" t="s">
        <v>316</v>
      </c>
      <c r="D44" s="52"/>
      <c r="E44" s="559" t="n">
        <v>5</v>
      </c>
      <c r="F44" s="355" t="s">
        <v>25</v>
      </c>
      <c r="G44" s="355" t="s">
        <v>25</v>
      </c>
      <c r="H44" s="355" t="s">
        <v>25</v>
      </c>
      <c r="I44" s="355" t="s">
        <v>25</v>
      </c>
      <c r="J44" s="355" t="s">
        <v>25</v>
      </c>
    </row>
    <row r="45" customFormat="false" ht="12.75" hidden="false" customHeight="true" outlineLevel="0" collapsed="false">
      <c r="B45" s="36" t="s">
        <v>318</v>
      </c>
      <c r="D45" s="52"/>
      <c r="E45" s="550" t="n">
        <v>17</v>
      </c>
      <c r="F45" s="551" t="n">
        <v>8</v>
      </c>
      <c r="G45" s="551" t="n">
        <v>17</v>
      </c>
      <c r="H45" s="551" t="n">
        <v>27</v>
      </c>
      <c r="I45" s="551" t="n">
        <v>38</v>
      </c>
      <c r="J45" s="355" t="s">
        <v>25</v>
      </c>
    </row>
    <row r="46" customFormat="false" ht="12.75" hidden="false" customHeight="true" outlineLevel="0" collapsed="false">
      <c r="B46" s="36" t="s">
        <v>319</v>
      </c>
      <c r="D46" s="52"/>
      <c r="E46" s="550" t="n">
        <v>97</v>
      </c>
      <c r="F46" s="551" t="n">
        <v>40</v>
      </c>
      <c r="G46" s="551" t="n">
        <v>101</v>
      </c>
      <c r="H46" s="551" t="n">
        <v>171</v>
      </c>
      <c r="I46" s="551" t="n">
        <v>190</v>
      </c>
      <c r="J46" s="553" t="n">
        <v>208</v>
      </c>
    </row>
    <row r="47" customFormat="false" ht="12.75" hidden="false" customHeight="true" outlineLevel="0" collapsed="false">
      <c r="B47" s="36" t="s">
        <v>320</v>
      </c>
      <c r="D47" s="52"/>
      <c r="E47" s="550" t="n">
        <v>34</v>
      </c>
      <c r="F47" s="551" t="n">
        <v>16</v>
      </c>
      <c r="G47" s="551" t="n">
        <v>41</v>
      </c>
      <c r="H47" s="551" t="n">
        <v>50</v>
      </c>
      <c r="I47" s="551" t="n">
        <v>57</v>
      </c>
      <c r="J47" s="553" t="n">
        <v>63</v>
      </c>
    </row>
    <row r="48" customFormat="false" ht="12.75" hidden="false" customHeight="true" outlineLevel="0" collapsed="false">
      <c r="B48" s="36" t="s">
        <v>321</v>
      </c>
      <c r="D48" s="52"/>
      <c r="E48" s="550" t="n">
        <v>27</v>
      </c>
      <c r="F48" s="551" t="n">
        <v>12</v>
      </c>
      <c r="G48" s="551" t="n">
        <v>32</v>
      </c>
      <c r="H48" s="551" t="n">
        <v>40</v>
      </c>
      <c r="I48" s="551" t="n">
        <v>46</v>
      </c>
      <c r="J48" s="553" t="n">
        <v>41</v>
      </c>
    </row>
    <row r="49" customFormat="false" ht="12.75" hidden="false" customHeight="true" outlineLevel="0" collapsed="false">
      <c r="B49" s="36" t="s">
        <v>322</v>
      </c>
      <c r="D49" s="52"/>
      <c r="E49" s="550" t="n">
        <v>12</v>
      </c>
      <c r="F49" s="551" t="n">
        <v>5</v>
      </c>
      <c r="G49" s="551" t="n">
        <v>11</v>
      </c>
      <c r="H49" s="551" t="n">
        <v>28</v>
      </c>
      <c r="I49" s="554" t="n">
        <v>22</v>
      </c>
      <c r="J49" s="355" t="s">
        <v>25</v>
      </c>
    </row>
    <row r="50" customFormat="false" ht="12.75" hidden="false" customHeight="true" outlineLevel="0" collapsed="false">
      <c r="B50" s="36" t="s">
        <v>323</v>
      </c>
      <c r="D50" s="52"/>
      <c r="E50" s="550" t="n">
        <v>21</v>
      </c>
      <c r="F50" s="551" t="n">
        <v>16</v>
      </c>
      <c r="G50" s="551" t="n">
        <v>24</v>
      </c>
      <c r="H50" s="551" t="n">
        <v>22</v>
      </c>
      <c r="I50" s="554" t="n">
        <v>26</v>
      </c>
      <c r="J50" s="355" t="s">
        <v>25</v>
      </c>
    </row>
    <row r="51" customFormat="false" ht="12.75" hidden="false" customHeight="true" outlineLevel="0" collapsed="false">
      <c r="D51" s="52"/>
      <c r="E51" s="52"/>
      <c r="J51" s="124"/>
    </row>
    <row r="52" customFormat="false" ht="12.75" hidden="false" customHeight="true" outlineLevel="0" collapsed="false">
      <c r="D52" s="52"/>
      <c r="E52" s="52"/>
      <c r="J52" s="124"/>
    </row>
    <row r="53" customFormat="false" ht="12.75" hidden="false" customHeight="true" outlineLevel="0" collapsed="false">
      <c r="D53" s="52"/>
      <c r="E53" s="52"/>
    </row>
    <row r="54" customFormat="false" ht="12.75" hidden="false" customHeight="true" outlineLevel="0" collapsed="false">
      <c r="D54" s="52"/>
      <c r="E54" s="52"/>
      <c r="J54" s="288"/>
    </row>
    <row r="55" customFormat="false" ht="12.75" hidden="false" customHeight="true" outlineLevel="0" collapsed="false">
      <c r="D55" s="52"/>
      <c r="E55" s="52"/>
      <c r="J55" s="288"/>
    </row>
    <row r="56" customFormat="false" ht="12.75" hidden="false" customHeight="true" outlineLevel="0" collapsed="false">
      <c r="D56" s="52"/>
      <c r="E56" s="52"/>
      <c r="J56" s="288"/>
    </row>
    <row r="57" customFormat="false" ht="12.75" hidden="false" customHeight="true" outlineLevel="0" collapsed="false">
      <c r="D57" s="52"/>
      <c r="E57" s="52"/>
      <c r="J57" s="288"/>
    </row>
    <row r="58" customFormat="false" ht="12.75" hidden="false" customHeight="true" outlineLevel="0" collapsed="false">
      <c r="D58" s="52"/>
      <c r="E58" s="52"/>
      <c r="J58" s="288"/>
    </row>
    <row r="59" customFormat="false" ht="12.75" hidden="false" customHeight="true" outlineLevel="0" collapsed="false">
      <c r="D59" s="52"/>
      <c r="E59" s="52"/>
      <c r="J59" s="288"/>
    </row>
    <row r="60" customFormat="false" ht="12.75" hidden="false" customHeight="true" outlineLevel="0" collapsed="false">
      <c r="D60" s="52"/>
      <c r="E60" s="52"/>
      <c r="J60" s="288"/>
    </row>
    <row r="61" customFormat="false" ht="12.75" hidden="false" customHeight="true" outlineLevel="0" collapsed="false">
      <c r="D61" s="52"/>
      <c r="E61" s="52"/>
      <c r="J61" s="288"/>
    </row>
    <row r="62" customFormat="false" ht="12.75" hidden="false" customHeight="true" outlineLevel="0" collapsed="false">
      <c r="A62" s="75" t="s">
        <v>566</v>
      </c>
      <c r="B62" s="75"/>
      <c r="C62" s="75"/>
      <c r="D62" s="75"/>
      <c r="E62" s="75"/>
      <c r="F62" s="75"/>
      <c r="G62" s="75"/>
      <c r="H62" s="75"/>
      <c r="I62" s="75"/>
      <c r="J62" s="75"/>
    </row>
    <row r="63" customFormat="false" ht="9.75" hidden="false" customHeight="true" outlineLevel="0" collapsed="false">
      <c r="D63" s="52"/>
      <c r="E63" s="52"/>
      <c r="J63" s="288"/>
    </row>
    <row r="64" customFormat="false" ht="24.75" hidden="false" customHeight="true" outlineLevel="0" collapsed="false">
      <c r="A64" s="148" t="s">
        <v>567</v>
      </c>
      <c r="B64" s="148"/>
      <c r="C64" s="148"/>
      <c r="D64" s="148"/>
      <c r="E64" s="148"/>
      <c r="F64" s="148"/>
      <c r="G64" s="148"/>
      <c r="H64" s="148"/>
      <c r="I64" s="148"/>
      <c r="J64" s="148"/>
    </row>
    <row r="65" customFormat="false" ht="24" hidden="false" customHeight="true" outlineLevel="0" collapsed="false">
      <c r="A65" s="94" t="s">
        <v>166</v>
      </c>
      <c r="B65" s="94"/>
      <c r="C65" s="94"/>
      <c r="D65" s="94"/>
      <c r="E65" s="338" t="s">
        <v>502</v>
      </c>
      <c r="F65" s="249" t="s">
        <v>503</v>
      </c>
      <c r="G65" s="249"/>
      <c r="H65" s="249"/>
      <c r="I65" s="249"/>
      <c r="J65" s="249"/>
    </row>
    <row r="66" customFormat="false" ht="28.5" hidden="false" customHeight="true" outlineLevel="0" collapsed="false">
      <c r="A66" s="94"/>
      <c r="B66" s="94"/>
      <c r="C66" s="94"/>
      <c r="D66" s="94"/>
      <c r="E66" s="338"/>
      <c r="F66" s="80" t="n">
        <v>1</v>
      </c>
      <c r="G66" s="104" t="n">
        <v>2</v>
      </c>
      <c r="H66" s="248" t="n">
        <v>3</v>
      </c>
      <c r="I66" s="104" t="n">
        <v>4</v>
      </c>
      <c r="J66" s="107" t="s">
        <v>504</v>
      </c>
    </row>
    <row r="67" customFormat="false" ht="12.75" hidden="false" customHeight="true" outlineLevel="0" collapsed="false">
      <c r="D67" s="52"/>
      <c r="E67" s="52"/>
      <c r="J67" s="288"/>
    </row>
    <row r="68" customFormat="false" ht="12.75" hidden="false" customHeight="true" outlineLevel="0" collapsed="false">
      <c r="A68" s="250" t="s">
        <v>218</v>
      </c>
      <c r="B68" s="250"/>
      <c r="C68" s="250"/>
      <c r="D68" s="250"/>
      <c r="E68" s="250"/>
      <c r="F68" s="250"/>
      <c r="G68" s="250"/>
      <c r="H68" s="250"/>
      <c r="I68" s="250"/>
      <c r="J68" s="250"/>
    </row>
    <row r="69" customFormat="false" ht="12.75" hidden="false" customHeight="true" outlineLevel="0" collapsed="false">
      <c r="D69" s="52"/>
      <c r="E69" s="52"/>
      <c r="J69" s="288"/>
    </row>
    <row r="70" s="47" customFormat="true" ht="12.75" hidden="false" customHeight="true" outlineLevel="0" collapsed="false">
      <c r="A70" s="47" t="s">
        <v>226</v>
      </c>
      <c r="D70" s="48"/>
      <c r="E70" s="547" t="n">
        <v>62</v>
      </c>
      <c r="F70" s="548" t="n">
        <v>45</v>
      </c>
      <c r="G70" s="548" t="n">
        <v>60</v>
      </c>
      <c r="H70" s="548" t="n">
        <v>89</v>
      </c>
      <c r="I70" s="548" t="n">
        <v>97</v>
      </c>
      <c r="J70" s="549" t="n">
        <v>80</v>
      </c>
    </row>
    <row r="71" customFormat="false" ht="12.75" hidden="false" customHeight="true" outlineLevel="0" collapsed="false">
      <c r="B71" s="36" t="s">
        <v>326</v>
      </c>
      <c r="D71" s="52"/>
      <c r="E71" s="550" t="n">
        <v>3</v>
      </c>
      <c r="F71" s="553" t="n">
        <v>2</v>
      </c>
      <c r="G71" s="551" t="n">
        <v>3</v>
      </c>
      <c r="H71" s="553" t="n">
        <v>5</v>
      </c>
      <c r="I71" s="553" t="n">
        <v>6</v>
      </c>
      <c r="J71" s="355" t="s">
        <v>25</v>
      </c>
    </row>
    <row r="72" customFormat="false" ht="12.75" hidden="false" customHeight="true" outlineLevel="0" collapsed="false">
      <c r="B72" s="36" t="s">
        <v>327</v>
      </c>
      <c r="D72" s="52"/>
      <c r="E72" s="550" t="n">
        <v>59</v>
      </c>
      <c r="F72" s="551" t="n">
        <v>44</v>
      </c>
      <c r="G72" s="551" t="n">
        <v>57</v>
      </c>
      <c r="H72" s="551" t="n">
        <v>84</v>
      </c>
      <c r="I72" s="551" t="n">
        <v>91</v>
      </c>
      <c r="J72" s="553" t="n">
        <v>76</v>
      </c>
    </row>
    <row r="73" s="47" customFormat="true" ht="12.75" hidden="false" customHeight="true" outlineLevel="0" collapsed="false">
      <c r="A73" s="47" t="s">
        <v>227</v>
      </c>
      <c r="C73" s="48"/>
      <c r="D73" s="48"/>
      <c r="E73" s="547" t="n">
        <v>241</v>
      </c>
      <c r="F73" s="548" t="n">
        <v>145</v>
      </c>
      <c r="G73" s="548" t="n">
        <v>283</v>
      </c>
      <c r="H73" s="548" t="n">
        <v>300</v>
      </c>
      <c r="I73" s="548" t="n">
        <v>363</v>
      </c>
      <c r="J73" s="549" t="n">
        <v>365</v>
      </c>
    </row>
    <row r="74" customFormat="false" ht="12.75" hidden="false" customHeight="true" outlineLevel="0" collapsed="false">
      <c r="B74" s="36" t="s">
        <v>328</v>
      </c>
      <c r="D74" s="52"/>
      <c r="E74" s="550" t="n">
        <v>2</v>
      </c>
      <c r="F74" s="355" t="s">
        <v>25</v>
      </c>
      <c r="G74" s="554" t="n">
        <v>3</v>
      </c>
      <c r="H74" s="553" t="n">
        <v>4</v>
      </c>
      <c r="I74" s="355" t="s">
        <v>25</v>
      </c>
      <c r="J74" s="355" t="s">
        <v>25</v>
      </c>
    </row>
    <row r="75" customFormat="false" ht="12.75" hidden="false" customHeight="true" outlineLevel="0" collapsed="false">
      <c r="B75" s="36" t="s">
        <v>329</v>
      </c>
      <c r="D75" s="52"/>
      <c r="E75" s="550" t="n">
        <v>9</v>
      </c>
      <c r="F75" s="355" t="s">
        <v>25</v>
      </c>
      <c r="G75" s="554" t="n">
        <v>14</v>
      </c>
      <c r="H75" s="553" t="n">
        <v>11</v>
      </c>
      <c r="I75" s="355" t="s">
        <v>25</v>
      </c>
      <c r="J75" s="355" t="s">
        <v>25</v>
      </c>
    </row>
    <row r="76" customFormat="false" ht="12.75" hidden="false" customHeight="true" outlineLevel="0" collapsed="false">
      <c r="B76" s="36" t="s">
        <v>330</v>
      </c>
      <c r="D76" s="52"/>
      <c r="E76" s="550" t="n">
        <v>3</v>
      </c>
      <c r="F76" s="553" t="n">
        <v>2</v>
      </c>
      <c r="G76" s="551" t="n">
        <v>3</v>
      </c>
      <c r="H76" s="553" t="n">
        <v>6</v>
      </c>
      <c r="I76" s="553" t="n">
        <v>4</v>
      </c>
      <c r="J76" s="355" t="s">
        <v>25</v>
      </c>
    </row>
    <row r="77" customFormat="false" ht="12.75" hidden="false" customHeight="true" outlineLevel="0" collapsed="false">
      <c r="B77" s="36" t="s">
        <v>331</v>
      </c>
      <c r="D77" s="52"/>
      <c r="E77" s="550" t="n">
        <v>12</v>
      </c>
      <c r="F77" s="553" t="n">
        <v>6</v>
      </c>
      <c r="G77" s="551" t="n">
        <v>11</v>
      </c>
      <c r="H77" s="551" t="n">
        <v>19</v>
      </c>
      <c r="I77" s="553" t="n">
        <v>26</v>
      </c>
      <c r="J77" s="355" t="s">
        <v>25</v>
      </c>
    </row>
    <row r="78" customFormat="false" ht="12.75" hidden="false" customHeight="true" outlineLevel="0" collapsed="false">
      <c r="B78" s="36" t="s">
        <v>332</v>
      </c>
      <c r="D78" s="52"/>
      <c r="E78" s="550" t="n">
        <v>6</v>
      </c>
      <c r="F78" s="551" t="n">
        <v>3</v>
      </c>
      <c r="G78" s="551" t="n">
        <v>6</v>
      </c>
      <c r="H78" s="551" t="n">
        <v>9</v>
      </c>
      <c r="I78" s="551" t="n">
        <v>11</v>
      </c>
      <c r="J78" s="553" t="n">
        <v>12</v>
      </c>
    </row>
    <row r="79" customFormat="false" ht="12.75" hidden="false" customHeight="true" outlineLevel="0" collapsed="false">
      <c r="B79" s="36" t="s">
        <v>333</v>
      </c>
      <c r="D79" s="52"/>
      <c r="E79" s="560"/>
      <c r="F79" s="556"/>
      <c r="G79" s="0"/>
      <c r="H79" s="0"/>
      <c r="I79" s="0"/>
      <c r="J79" s="0"/>
    </row>
    <row r="80" customFormat="false" ht="12.75" hidden="false" customHeight="true" outlineLevel="0" collapsed="false">
      <c r="B80" s="36" t="s">
        <v>15</v>
      </c>
      <c r="C80" s="36" t="s">
        <v>334</v>
      </c>
      <c r="D80" s="52"/>
      <c r="E80" s="550" t="n">
        <v>8</v>
      </c>
      <c r="F80" s="553" t="n">
        <v>2</v>
      </c>
      <c r="G80" s="551" t="n">
        <v>13</v>
      </c>
      <c r="H80" s="551" t="n">
        <v>12</v>
      </c>
      <c r="I80" s="553" t="n">
        <v>9</v>
      </c>
      <c r="J80" s="355" t="s">
        <v>25</v>
      </c>
    </row>
    <row r="81" customFormat="false" ht="12.75" hidden="false" customHeight="true" outlineLevel="0" collapsed="false">
      <c r="B81" s="36" t="s">
        <v>335</v>
      </c>
      <c r="D81" s="52"/>
      <c r="E81" s="550" t="n">
        <v>6</v>
      </c>
      <c r="F81" s="553" t="n">
        <v>2</v>
      </c>
      <c r="G81" s="551" t="n">
        <v>5</v>
      </c>
      <c r="H81" s="551" t="n">
        <v>11</v>
      </c>
      <c r="I81" s="551" t="n">
        <v>17</v>
      </c>
      <c r="J81" s="553" t="n">
        <v>25</v>
      </c>
    </row>
    <row r="82" customFormat="false" ht="12.75" hidden="false" customHeight="true" outlineLevel="0" collapsed="false">
      <c r="B82" s="36" t="s">
        <v>336</v>
      </c>
      <c r="D82" s="52"/>
      <c r="E82" s="550" t="n">
        <v>16</v>
      </c>
      <c r="F82" s="551" t="n">
        <v>10</v>
      </c>
      <c r="G82" s="551" t="n">
        <v>20</v>
      </c>
      <c r="H82" s="551" t="n">
        <v>18</v>
      </c>
      <c r="I82" s="551" t="n">
        <v>22</v>
      </c>
      <c r="J82" s="553" t="n">
        <v>24</v>
      </c>
    </row>
    <row r="83" customFormat="false" ht="12.75" hidden="false" customHeight="true" outlineLevel="0" collapsed="false">
      <c r="B83" s="36" t="s">
        <v>337</v>
      </c>
      <c r="D83" s="52"/>
      <c r="E83" s="550" t="n">
        <v>10</v>
      </c>
      <c r="F83" s="553" t="n">
        <v>9</v>
      </c>
      <c r="G83" s="551" t="n">
        <v>9</v>
      </c>
      <c r="H83" s="551" t="n">
        <v>14</v>
      </c>
      <c r="I83" s="551" t="n">
        <v>16</v>
      </c>
      <c r="J83" s="355" t="s">
        <v>25</v>
      </c>
    </row>
    <row r="84" customFormat="false" ht="12.75" hidden="false" customHeight="true" outlineLevel="0" collapsed="false">
      <c r="B84" s="36" t="s">
        <v>338</v>
      </c>
      <c r="D84" s="52"/>
      <c r="E84" s="550" t="n">
        <v>57</v>
      </c>
      <c r="F84" s="551" t="n">
        <v>42</v>
      </c>
      <c r="G84" s="551" t="n">
        <v>59</v>
      </c>
      <c r="H84" s="551" t="n">
        <v>68</v>
      </c>
      <c r="I84" s="551" t="n">
        <v>88</v>
      </c>
      <c r="J84" s="553" t="n">
        <v>113</v>
      </c>
    </row>
    <row r="85" customFormat="false" ht="12.75" hidden="false" customHeight="true" outlineLevel="0" collapsed="false">
      <c r="B85" s="36" t="s">
        <v>339</v>
      </c>
      <c r="D85" s="52"/>
      <c r="E85" s="550" t="n">
        <v>11</v>
      </c>
      <c r="F85" s="551" t="n">
        <v>8</v>
      </c>
      <c r="G85" s="551" t="n">
        <v>10</v>
      </c>
      <c r="H85" s="551" t="n">
        <v>13</v>
      </c>
      <c r="I85" s="551" t="n">
        <v>23</v>
      </c>
      <c r="J85" s="553" t="n">
        <v>33</v>
      </c>
    </row>
    <row r="86" customFormat="false" ht="12.75" hidden="false" customHeight="true" outlineLevel="0" collapsed="false">
      <c r="B86" s="36" t="s">
        <v>340</v>
      </c>
      <c r="D86" s="52"/>
      <c r="E86" s="550" t="n">
        <v>21</v>
      </c>
      <c r="F86" s="551" t="n">
        <v>16</v>
      </c>
      <c r="G86" s="551" t="n">
        <v>24</v>
      </c>
      <c r="H86" s="551" t="n">
        <v>23</v>
      </c>
      <c r="I86" s="551" t="n">
        <v>29</v>
      </c>
      <c r="J86" s="553" t="n">
        <v>27</v>
      </c>
    </row>
    <row r="87" customFormat="false" ht="12.75" hidden="false" customHeight="true" outlineLevel="0" collapsed="false">
      <c r="B87" s="36" t="s">
        <v>341</v>
      </c>
      <c r="D87" s="52"/>
      <c r="E87" s="550" t="n">
        <v>6</v>
      </c>
      <c r="F87" s="551" t="n">
        <v>4</v>
      </c>
      <c r="G87" s="551" t="n">
        <v>5</v>
      </c>
      <c r="H87" s="551" t="n">
        <v>8</v>
      </c>
      <c r="I87" s="551" t="n">
        <v>12</v>
      </c>
      <c r="J87" s="553" t="n">
        <v>11</v>
      </c>
    </row>
    <row r="88" customFormat="false" ht="12.75" hidden="false" customHeight="true" outlineLevel="0" collapsed="false">
      <c r="B88" s="36" t="s">
        <v>342</v>
      </c>
      <c r="D88" s="52"/>
      <c r="E88" s="550" t="n">
        <v>1</v>
      </c>
      <c r="F88" s="355" t="s">
        <v>25</v>
      </c>
      <c r="G88" s="553" t="n">
        <v>1</v>
      </c>
      <c r="H88" s="355" t="s">
        <v>25</v>
      </c>
      <c r="I88" s="355" t="s">
        <v>25</v>
      </c>
      <c r="J88" s="355" t="s">
        <v>25</v>
      </c>
    </row>
    <row r="89" customFormat="false" ht="12.75" hidden="false" customHeight="true" outlineLevel="0" collapsed="false">
      <c r="B89" s="36" t="s">
        <v>343</v>
      </c>
      <c r="D89" s="52"/>
      <c r="E89" s="550" t="n">
        <v>72</v>
      </c>
      <c r="F89" s="554" t="n">
        <v>35</v>
      </c>
      <c r="G89" s="551" t="n">
        <v>99</v>
      </c>
      <c r="H89" s="554" t="n">
        <v>83</v>
      </c>
      <c r="I89" s="554" t="n">
        <v>95</v>
      </c>
      <c r="J89" s="355" t="s">
        <v>25</v>
      </c>
    </row>
    <row r="90" s="47" customFormat="true" ht="12.75" hidden="false" customHeight="true" outlineLevel="0" collapsed="false">
      <c r="A90" s="47" t="s">
        <v>228</v>
      </c>
      <c r="D90" s="48"/>
      <c r="E90" s="547" t="n">
        <v>11</v>
      </c>
      <c r="F90" s="561" t="n">
        <v>3</v>
      </c>
      <c r="G90" s="549" t="n">
        <v>7</v>
      </c>
      <c r="H90" s="561" t="n">
        <v>20</v>
      </c>
      <c r="I90" s="548" t="n">
        <v>36</v>
      </c>
      <c r="J90" s="549" t="n">
        <v>78</v>
      </c>
    </row>
    <row r="91" customFormat="false" ht="12.75" hidden="false" customHeight="true" outlineLevel="0" collapsed="false">
      <c r="B91" s="36" t="s">
        <v>344</v>
      </c>
      <c r="D91" s="52"/>
      <c r="E91" s="345" t="s">
        <v>25</v>
      </c>
      <c r="F91" s="355" t="s">
        <v>19</v>
      </c>
      <c r="G91" s="355" t="s">
        <v>25</v>
      </c>
      <c r="H91" s="355" t="s">
        <v>25</v>
      </c>
      <c r="I91" s="355" t="s">
        <v>25</v>
      </c>
      <c r="J91" s="355" t="s">
        <v>19</v>
      </c>
    </row>
    <row r="92" customFormat="false" ht="12.75" hidden="false" customHeight="true" outlineLevel="0" collapsed="false">
      <c r="B92" s="36" t="s">
        <v>417</v>
      </c>
      <c r="D92" s="52"/>
      <c r="E92" s="550" t="n">
        <v>10</v>
      </c>
      <c r="F92" s="553" t="n">
        <v>3</v>
      </c>
      <c r="G92" s="553" t="n">
        <v>7</v>
      </c>
      <c r="H92" s="553" t="n">
        <v>18</v>
      </c>
      <c r="I92" s="553" t="n">
        <v>33</v>
      </c>
      <c r="J92" s="553" t="n">
        <v>78</v>
      </c>
    </row>
    <row r="93" customFormat="false" ht="12.75" hidden="false" customHeight="true" outlineLevel="0" collapsed="false">
      <c r="A93" s="47" t="s">
        <v>346</v>
      </c>
      <c r="D93" s="52"/>
      <c r="E93" s="69"/>
      <c r="F93" s="52"/>
      <c r="J93" s="355"/>
    </row>
    <row r="94" s="47" customFormat="true" ht="12.75" hidden="false" customHeight="true" outlineLevel="0" collapsed="false">
      <c r="B94" s="47" t="s">
        <v>347</v>
      </c>
      <c r="D94" s="48"/>
      <c r="E94" s="547" t="n">
        <v>91</v>
      </c>
      <c r="F94" s="548" t="n">
        <v>49</v>
      </c>
      <c r="G94" s="548" t="n">
        <v>98</v>
      </c>
      <c r="H94" s="548" t="n">
        <v>133</v>
      </c>
      <c r="I94" s="548" t="n">
        <v>164</v>
      </c>
      <c r="J94" s="549" t="n">
        <v>154</v>
      </c>
    </row>
    <row r="95" customFormat="false" ht="12.75" hidden="false" customHeight="true" outlineLevel="0" collapsed="false">
      <c r="B95" s="36" t="s">
        <v>348</v>
      </c>
      <c r="D95" s="52"/>
      <c r="E95" s="550" t="n">
        <v>69</v>
      </c>
      <c r="F95" s="551" t="n">
        <v>39</v>
      </c>
      <c r="G95" s="551" t="n">
        <v>75</v>
      </c>
      <c r="H95" s="551" t="n">
        <v>95</v>
      </c>
      <c r="I95" s="551" t="n">
        <v>125</v>
      </c>
      <c r="J95" s="553" t="n">
        <v>122</v>
      </c>
    </row>
    <row r="96" customFormat="false" ht="12.75" hidden="false" customHeight="true" outlineLevel="0" collapsed="false">
      <c r="B96" s="36" t="s">
        <v>349</v>
      </c>
      <c r="D96" s="52"/>
      <c r="E96" s="550" t="n">
        <v>22</v>
      </c>
      <c r="F96" s="553" t="n">
        <v>10</v>
      </c>
      <c r="G96" s="551" t="n">
        <v>24</v>
      </c>
      <c r="H96" s="551" t="n">
        <v>38</v>
      </c>
      <c r="I96" s="355" t="n">
        <v>39</v>
      </c>
      <c r="J96" s="355" t="s">
        <v>25</v>
      </c>
    </row>
    <row r="97" s="47" customFormat="true" ht="12.75" hidden="false" customHeight="true" outlineLevel="0" collapsed="false">
      <c r="A97" s="47" t="s">
        <v>350</v>
      </c>
      <c r="D97" s="48"/>
      <c r="E97" s="547" t="n">
        <v>82</v>
      </c>
      <c r="F97" s="548" t="n">
        <v>51</v>
      </c>
      <c r="G97" s="548" t="n">
        <v>81</v>
      </c>
      <c r="H97" s="548" t="n">
        <v>123</v>
      </c>
      <c r="I97" s="548" t="n">
        <v>162</v>
      </c>
      <c r="J97" s="549" t="n">
        <v>89</v>
      </c>
    </row>
    <row r="98" customFormat="false" ht="12.75" hidden="false" customHeight="true" outlineLevel="0" collapsed="false">
      <c r="B98" s="36" t="s">
        <v>351</v>
      </c>
      <c r="D98" s="52"/>
      <c r="E98" s="550" t="n">
        <v>6</v>
      </c>
      <c r="F98" s="553" t="n">
        <v>4</v>
      </c>
      <c r="G98" s="551" t="n">
        <v>6</v>
      </c>
      <c r="H98" s="551" t="n">
        <v>8</v>
      </c>
      <c r="I98" s="355" t="n">
        <v>6</v>
      </c>
      <c r="J98" s="355" t="s">
        <v>25</v>
      </c>
    </row>
    <row r="99" customFormat="false" ht="12.75" hidden="false" customHeight="true" outlineLevel="0" collapsed="false">
      <c r="B99" s="36" t="s">
        <v>352</v>
      </c>
      <c r="D99" s="52"/>
      <c r="E99" s="550" t="n">
        <v>5</v>
      </c>
      <c r="F99" s="553" t="n">
        <v>3</v>
      </c>
      <c r="G99" s="551" t="n">
        <v>6</v>
      </c>
      <c r="H99" s="551" t="n">
        <v>6</v>
      </c>
      <c r="I99" s="355" t="n">
        <v>7</v>
      </c>
      <c r="J99" s="355" t="s">
        <v>25</v>
      </c>
    </row>
    <row r="100" customFormat="false" ht="12.75" hidden="false" customHeight="true" outlineLevel="0" collapsed="false">
      <c r="B100" s="36" t="s">
        <v>353</v>
      </c>
      <c r="D100" s="52"/>
      <c r="E100" s="550" t="n">
        <v>21</v>
      </c>
      <c r="F100" s="551" t="n">
        <v>15</v>
      </c>
      <c r="G100" s="551" t="n">
        <v>25</v>
      </c>
      <c r="H100" s="551" t="n">
        <v>24</v>
      </c>
      <c r="I100" s="551" t="n">
        <v>29</v>
      </c>
      <c r="J100" s="553" t="n">
        <v>17</v>
      </c>
    </row>
    <row r="101" customFormat="false" ht="12.75" hidden="false" customHeight="true" outlineLevel="0" collapsed="false">
      <c r="B101" s="36" t="s">
        <v>354</v>
      </c>
      <c r="D101" s="52"/>
      <c r="E101" s="550" t="n">
        <v>25</v>
      </c>
      <c r="F101" s="551" t="n">
        <v>16</v>
      </c>
      <c r="G101" s="551" t="n">
        <v>26</v>
      </c>
      <c r="H101" s="551" t="n">
        <v>36</v>
      </c>
      <c r="I101" s="551" t="n">
        <v>43</v>
      </c>
      <c r="J101" s="553" t="n">
        <v>39</v>
      </c>
    </row>
    <row r="102" customFormat="false" ht="12.75" hidden="false" customHeight="true" outlineLevel="0" collapsed="false">
      <c r="B102" s="36" t="s">
        <v>322</v>
      </c>
      <c r="D102" s="52"/>
      <c r="E102" s="550" t="n">
        <v>25</v>
      </c>
      <c r="F102" s="551" t="n">
        <v>13</v>
      </c>
      <c r="G102" s="551" t="n">
        <v>19</v>
      </c>
      <c r="H102" s="551" t="n">
        <v>48</v>
      </c>
      <c r="I102" s="551" t="n">
        <v>77</v>
      </c>
      <c r="J102" s="553" t="n">
        <v>15</v>
      </c>
    </row>
    <row r="103" customFormat="false" ht="12.75" hidden="false" customHeight="true" outlineLevel="0" collapsed="false">
      <c r="D103" s="52"/>
      <c r="E103" s="560"/>
      <c r="F103" s="556"/>
      <c r="G103" s="551"/>
      <c r="H103" s="551"/>
      <c r="I103" s="551"/>
      <c r="J103" s="355"/>
    </row>
    <row r="104" s="47" customFormat="true" ht="12.75" hidden="false" customHeight="true" outlineLevel="0" collapsed="false">
      <c r="A104" s="70" t="s">
        <v>424</v>
      </c>
      <c r="D104" s="48"/>
      <c r="E104" s="547" t="n">
        <v>1951</v>
      </c>
      <c r="F104" s="548" t="n">
        <v>1121</v>
      </c>
      <c r="G104" s="548" t="n">
        <v>2117</v>
      </c>
      <c r="H104" s="548" t="n">
        <v>2754</v>
      </c>
      <c r="I104" s="548" t="n">
        <v>3326</v>
      </c>
      <c r="J104" s="557" t="s">
        <v>508</v>
      </c>
    </row>
    <row r="105" customFormat="false" ht="12.75" hidden="false" customHeight="true" outlineLevel="0" collapsed="false">
      <c r="D105" s="52"/>
      <c r="E105" s="0"/>
      <c r="F105" s="0"/>
      <c r="G105" s="0"/>
      <c r="H105" s="0"/>
      <c r="I105" s="0"/>
      <c r="J105" s="0"/>
    </row>
    <row r="106" customFormat="false" ht="12.75" hidden="false" customHeight="true" outlineLevel="0" collapsed="false">
      <c r="C106" s="52"/>
      <c r="D106" s="52"/>
      <c r="E106" s="0"/>
      <c r="F106" s="0"/>
      <c r="G106" s="0"/>
      <c r="H106" s="0"/>
      <c r="I106" s="0"/>
      <c r="J106" s="0"/>
    </row>
    <row r="107" customFormat="false" ht="12.75" hidden="false" customHeight="true" outlineLevel="0" collapsed="false">
      <c r="C107" s="52"/>
      <c r="D107" s="52"/>
      <c r="E107" s="0"/>
      <c r="F107" s="0"/>
      <c r="G107" s="0"/>
      <c r="H107" s="0"/>
      <c r="I107" s="0"/>
      <c r="J107" s="0"/>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c r="J118" s="52"/>
    </row>
    <row r="119" customFormat="false" ht="12.75" hidden="false" customHeight="true" outlineLevel="0" collapsed="false">
      <c r="C119" s="52"/>
      <c r="D119" s="52"/>
      <c r="E119" s="52"/>
      <c r="J119" s="52"/>
    </row>
    <row r="120" customFormat="false" ht="12.75" hidden="false" customHeight="true" outlineLevel="0" collapsed="false">
      <c r="C120" s="52"/>
      <c r="D120" s="52"/>
      <c r="E120" s="52"/>
      <c r="J120" s="52"/>
    </row>
    <row r="121" customFormat="false" ht="12.75" hidden="false" customHeight="true" outlineLevel="0" collapsed="false">
      <c r="C121" s="52"/>
      <c r="D121" s="52"/>
      <c r="E121" s="52"/>
      <c r="J121" s="52"/>
    </row>
  </sheetData>
  <mergeCells count="12">
    <mergeCell ref="A1:J1"/>
    <mergeCell ref="A3:J3"/>
    <mergeCell ref="A4:D5"/>
    <mergeCell ref="E4:E5"/>
    <mergeCell ref="F4:J4"/>
    <mergeCell ref="A10:J10"/>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13671875" defaultRowHeight="12.75" zeroHeight="false" outlineLevelRow="0" outlineLevelCol="0"/>
  <cols>
    <col collapsed="false" customWidth="true" hidden="false" outlineLevel="0" max="2" min="1" style="36" width="1.7"/>
    <col collapsed="false" customWidth="true" hidden="false" outlineLevel="0" max="3" min="3" style="36" width="31.14"/>
    <col collapsed="false" customWidth="true" hidden="false" outlineLevel="0" max="4" min="4" style="36" width="0.56"/>
    <col collapsed="false" customWidth="true" hidden="false" outlineLevel="0" max="5" min="5" style="36" width="7.99"/>
    <col collapsed="false" customWidth="true" hidden="false" outlineLevel="0" max="6" min="6" style="36" width="8.56"/>
    <col collapsed="false" customWidth="true" hidden="false" outlineLevel="0" max="7" min="7" style="36" width="8.41"/>
    <col collapsed="false" customWidth="true" hidden="false" outlineLevel="0" max="9" min="8" style="52" width="7.85"/>
    <col collapsed="false" customWidth="true" hidden="false" outlineLevel="0" max="10" min="10" style="52" width="8.14"/>
    <col collapsed="false" customWidth="true" hidden="false" outlineLevel="0" max="11" min="11" style="52" width="7.7"/>
    <col collapsed="false" customWidth="true" hidden="false" outlineLevel="0" max="12" min="12" style="52" width="7.85"/>
    <col collapsed="false" customWidth="true" hidden="false" outlineLevel="0" max="13" min="13" style="52" width="8.7"/>
    <col collapsed="false" customWidth="false" hidden="false" outlineLevel="0" max="15" min="14" style="52" width="10.13"/>
    <col collapsed="false" customWidth="false" hidden="false" outlineLevel="0" max="257" min="16" style="36" width="10.13"/>
  </cols>
  <sheetData>
    <row r="1" customFormat="false" ht="12.75" hidden="false" customHeight="true" outlineLevel="0" collapsed="false">
      <c r="A1" s="545" t="s">
        <v>568</v>
      </c>
      <c r="B1" s="545"/>
      <c r="C1" s="545"/>
      <c r="D1" s="545"/>
      <c r="E1" s="545"/>
      <c r="F1" s="545"/>
      <c r="G1" s="545"/>
      <c r="H1" s="545"/>
      <c r="I1" s="545"/>
      <c r="J1" s="545"/>
      <c r="K1" s="545"/>
      <c r="L1" s="545"/>
    </row>
    <row r="2" customFormat="false" ht="9" hidden="false" customHeight="true" outlineLevel="0" collapsed="false"/>
    <row r="3" customFormat="false" ht="27" hidden="false" customHeight="true" outlineLevel="0" collapsed="false">
      <c r="A3" s="562" t="s">
        <v>569</v>
      </c>
      <c r="B3" s="562"/>
      <c r="C3" s="562"/>
      <c r="D3" s="562"/>
      <c r="E3" s="562"/>
      <c r="F3" s="562"/>
      <c r="G3" s="562"/>
      <c r="H3" s="562"/>
      <c r="I3" s="562"/>
      <c r="J3" s="562"/>
      <c r="K3" s="562"/>
      <c r="L3" s="562"/>
    </row>
    <row r="4" customFormat="false" ht="15" hidden="false" customHeight="true" outlineLevel="0" collapsed="false">
      <c r="A4" s="41" t="s">
        <v>166</v>
      </c>
      <c r="B4" s="41"/>
      <c r="C4" s="41"/>
      <c r="D4" s="41"/>
      <c r="E4" s="338" t="s">
        <v>502</v>
      </c>
      <c r="F4" s="186" t="s">
        <v>511</v>
      </c>
      <c r="G4" s="186"/>
      <c r="H4" s="186"/>
      <c r="I4" s="186"/>
      <c r="J4" s="186"/>
      <c r="K4" s="186"/>
      <c r="L4" s="186"/>
    </row>
    <row r="5" customFormat="false" ht="20.1" hidden="false" customHeight="true" outlineLevel="0" collapsed="false">
      <c r="A5" s="41"/>
      <c r="B5" s="41"/>
      <c r="C5" s="41"/>
      <c r="D5" s="41"/>
      <c r="E5" s="338"/>
      <c r="F5" s="46" t="s">
        <v>570</v>
      </c>
      <c r="G5" s="46" t="s">
        <v>138</v>
      </c>
      <c r="H5" s="46" t="s">
        <v>513</v>
      </c>
      <c r="I5" s="46" t="s">
        <v>142</v>
      </c>
      <c r="J5" s="46" t="s">
        <v>514</v>
      </c>
      <c r="K5" s="46" t="s">
        <v>571</v>
      </c>
      <c r="L5" s="46" t="s">
        <v>572</v>
      </c>
    </row>
    <row r="6" customFormat="false" ht="24.75" hidden="false" customHeight="true" outlineLevel="0" collapsed="false">
      <c r="A6" s="41"/>
      <c r="B6" s="41"/>
      <c r="C6" s="41"/>
      <c r="D6" s="41"/>
      <c r="E6" s="338"/>
      <c r="F6" s="46"/>
      <c r="G6" s="46"/>
      <c r="H6" s="46"/>
      <c r="I6" s="46"/>
      <c r="J6" s="46"/>
      <c r="K6" s="46"/>
      <c r="L6" s="46"/>
    </row>
    <row r="7" customFormat="false" ht="12.75" hidden="false" customHeight="true" outlineLevel="0" collapsed="false">
      <c r="D7" s="52"/>
      <c r="E7" s="69"/>
      <c r="F7" s="52"/>
      <c r="G7" s="52"/>
    </row>
    <row r="8" customFormat="false" ht="12.75" hidden="false" customHeight="true" outlineLevel="0" collapsed="false">
      <c r="A8" s="47" t="s">
        <v>170</v>
      </c>
      <c r="D8" s="52"/>
      <c r="E8" s="342" t="n">
        <v>1746</v>
      </c>
      <c r="F8" s="563" t="n">
        <v>59</v>
      </c>
      <c r="G8" s="319" t="n">
        <v>118</v>
      </c>
      <c r="H8" s="319" t="n">
        <v>676</v>
      </c>
      <c r="I8" s="319" t="n">
        <v>233</v>
      </c>
      <c r="J8" s="319" t="n">
        <v>123</v>
      </c>
      <c r="K8" s="319" t="n">
        <v>537</v>
      </c>
      <c r="L8" s="319" t="n">
        <v>515</v>
      </c>
    </row>
    <row r="9" s="47" customFormat="true" ht="12.75" hidden="false" customHeight="true" outlineLevel="0" collapsed="false">
      <c r="A9" s="47" t="s">
        <v>171</v>
      </c>
      <c r="C9" s="282"/>
      <c r="D9" s="282"/>
      <c r="E9" s="342" t="n">
        <v>1122</v>
      </c>
      <c r="F9" s="563" t="n">
        <v>61</v>
      </c>
      <c r="G9" s="319" t="n">
        <v>35</v>
      </c>
      <c r="H9" s="319" t="n">
        <v>307</v>
      </c>
      <c r="I9" s="319" t="n">
        <v>223</v>
      </c>
      <c r="J9" s="319" t="n">
        <v>113</v>
      </c>
      <c r="K9" s="319" t="n">
        <v>383</v>
      </c>
      <c r="L9" s="319" t="n">
        <v>362</v>
      </c>
      <c r="M9" s="48"/>
      <c r="N9" s="48"/>
      <c r="O9" s="48"/>
    </row>
    <row r="10" customFormat="false" ht="12.75" hidden="false" customHeight="true" outlineLevel="0" collapsed="false">
      <c r="D10" s="52"/>
      <c r="E10" s="52"/>
      <c r="G10" s="564"/>
    </row>
    <row r="11" customFormat="false" ht="12.75" hidden="false" customHeight="true" outlineLevel="0" collapsed="false">
      <c r="A11" s="203" t="s">
        <v>172</v>
      </c>
      <c r="B11" s="203"/>
      <c r="C11" s="203"/>
      <c r="D11" s="203"/>
      <c r="E11" s="203"/>
      <c r="F11" s="203"/>
      <c r="G11" s="203"/>
      <c r="H11" s="203"/>
      <c r="I11" s="203"/>
      <c r="J11" s="203"/>
      <c r="K11" s="203"/>
      <c r="L11" s="203"/>
    </row>
    <row r="12" customFormat="false" ht="12.75" hidden="false" customHeight="true" outlineLevel="0" collapsed="false">
      <c r="D12" s="52"/>
      <c r="E12" s="52"/>
      <c r="G12" s="52"/>
    </row>
    <row r="13" s="47" customFormat="true" ht="12.75" hidden="false" customHeight="true" outlineLevel="0" collapsed="false">
      <c r="A13" s="47" t="s">
        <v>573</v>
      </c>
      <c r="D13" s="48"/>
      <c r="E13" s="342" t="n">
        <v>301</v>
      </c>
      <c r="F13" s="563" t="n">
        <v>375</v>
      </c>
      <c r="G13" s="565" t="n">
        <v>397</v>
      </c>
      <c r="H13" s="319" t="n">
        <v>317</v>
      </c>
      <c r="I13" s="319" t="n">
        <v>387</v>
      </c>
      <c r="J13" s="565" t="n">
        <v>190</v>
      </c>
      <c r="K13" s="319" t="n">
        <v>250</v>
      </c>
      <c r="L13" s="319" t="n">
        <v>254</v>
      </c>
      <c r="M13" s="48"/>
      <c r="N13" s="48"/>
      <c r="O13" s="48"/>
    </row>
    <row r="14" customFormat="false" ht="12.75" hidden="false" customHeight="true" outlineLevel="0" collapsed="false">
      <c r="B14" s="36" t="s">
        <v>288</v>
      </c>
      <c r="D14" s="48"/>
      <c r="E14" s="344" t="n">
        <v>263</v>
      </c>
      <c r="F14" s="566" t="n">
        <v>333</v>
      </c>
      <c r="G14" s="567" t="n">
        <v>349</v>
      </c>
      <c r="H14" s="287" t="n">
        <v>278</v>
      </c>
      <c r="I14" s="287" t="n">
        <v>329</v>
      </c>
      <c r="J14" s="567" t="n">
        <v>162</v>
      </c>
      <c r="K14" s="287" t="n">
        <v>223</v>
      </c>
      <c r="L14" s="287" t="n">
        <v>227</v>
      </c>
    </row>
    <row r="15" customFormat="false" ht="12.75" hidden="false" customHeight="true" outlineLevel="0" collapsed="false">
      <c r="B15" s="36" t="s">
        <v>559</v>
      </c>
      <c r="D15" s="52"/>
      <c r="E15" s="344" t="n">
        <v>38</v>
      </c>
      <c r="F15" s="566" t="n">
        <v>42</v>
      </c>
      <c r="G15" s="567" t="n">
        <v>48</v>
      </c>
      <c r="H15" s="287" t="n">
        <v>39</v>
      </c>
      <c r="I15" s="287" t="n">
        <v>58</v>
      </c>
      <c r="J15" s="568" t="n">
        <v>28</v>
      </c>
      <c r="K15" s="287" t="n">
        <v>27</v>
      </c>
      <c r="L15" s="287" t="n">
        <v>27</v>
      </c>
    </row>
    <row r="16" s="47" customFormat="true" ht="12.75" hidden="false" customHeight="true" outlineLevel="0" collapsed="false">
      <c r="A16" s="47" t="s">
        <v>264</v>
      </c>
      <c r="D16" s="48"/>
      <c r="E16" s="342" t="n">
        <v>88</v>
      </c>
      <c r="F16" s="563" t="n">
        <v>149</v>
      </c>
      <c r="G16" s="565" t="n">
        <v>191</v>
      </c>
      <c r="H16" s="319" t="n">
        <v>114</v>
      </c>
      <c r="I16" s="319" t="n">
        <v>108</v>
      </c>
      <c r="J16" s="319" t="n">
        <v>27</v>
      </c>
      <c r="K16" s="319" t="n">
        <v>56</v>
      </c>
      <c r="L16" s="319" t="n">
        <v>56</v>
      </c>
      <c r="M16" s="48"/>
      <c r="N16" s="48"/>
      <c r="O16" s="48"/>
    </row>
    <row r="17" customFormat="false" ht="12.75" hidden="false" customHeight="true" outlineLevel="0" collapsed="false">
      <c r="B17" s="36" t="s">
        <v>290</v>
      </c>
      <c r="D17" s="52"/>
      <c r="E17" s="344" t="n">
        <v>19</v>
      </c>
      <c r="F17" s="566" t="n">
        <v>33</v>
      </c>
      <c r="G17" s="568" t="n">
        <v>48</v>
      </c>
      <c r="H17" s="287" t="n">
        <v>23</v>
      </c>
      <c r="I17" s="287" t="n">
        <v>27</v>
      </c>
      <c r="J17" s="568" t="n">
        <v>3</v>
      </c>
      <c r="K17" s="287" t="n">
        <v>12</v>
      </c>
      <c r="L17" s="287" t="n">
        <v>12</v>
      </c>
    </row>
    <row r="18" customFormat="false" ht="12.75" hidden="false" customHeight="true" outlineLevel="0" collapsed="false">
      <c r="B18" s="36" t="s">
        <v>291</v>
      </c>
      <c r="D18" s="52"/>
      <c r="E18" s="344" t="n">
        <v>38</v>
      </c>
      <c r="F18" s="566" t="n">
        <v>64</v>
      </c>
      <c r="G18" s="567" t="n">
        <v>80</v>
      </c>
      <c r="H18" s="287" t="n">
        <v>52</v>
      </c>
      <c r="I18" s="287" t="n">
        <v>40</v>
      </c>
      <c r="J18" s="568" t="n">
        <v>9</v>
      </c>
      <c r="K18" s="287" t="n">
        <v>26</v>
      </c>
      <c r="L18" s="287" t="n">
        <v>25</v>
      </c>
    </row>
    <row r="19" customFormat="false" ht="12.75" hidden="false" customHeight="true" outlineLevel="0" collapsed="false">
      <c r="B19" s="36" t="s">
        <v>292</v>
      </c>
      <c r="D19" s="52"/>
      <c r="E19" s="344" t="n">
        <v>6</v>
      </c>
      <c r="F19" s="569" t="s">
        <v>25</v>
      </c>
      <c r="G19" s="568" t="n">
        <v>16</v>
      </c>
      <c r="H19" s="287" t="n">
        <v>8</v>
      </c>
      <c r="I19" s="570" t="n">
        <v>9</v>
      </c>
      <c r="J19" s="568" t="n">
        <v>2</v>
      </c>
      <c r="K19" s="287" t="n">
        <v>2</v>
      </c>
      <c r="L19" s="287" t="n">
        <v>2</v>
      </c>
    </row>
    <row r="20" customFormat="false" ht="12.75" hidden="false" customHeight="true" outlineLevel="0" collapsed="false">
      <c r="B20" s="36" t="s">
        <v>293</v>
      </c>
      <c r="D20" s="52"/>
      <c r="E20" s="344" t="n">
        <v>2</v>
      </c>
      <c r="F20" s="566" t="n">
        <v>4</v>
      </c>
      <c r="G20" s="568" t="n">
        <v>4</v>
      </c>
      <c r="H20" s="287" t="n">
        <v>3</v>
      </c>
      <c r="I20" s="287" t="n">
        <v>3</v>
      </c>
      <c r="J20" s="568" t="n">
        <v>1</v>
      </c>
      <c r="K20" s="287" t="n">
        <v>2</v>
      </c>
      <c r="L20" s="287" t="n">
        <v>2</v>
      </c>
    </row>
    <row r="21" customFormat="false" ht="12.75" hidden="false" customHeight="true" outlineLevel="0" collapsed="false">
      <c r="B21" s="36" t="s">
        <v>294</v>
      </c>
      <c r="D21" s="52"/>
      <c r="E21" s="344" t="n">
        <v>4</v>
      </c>
      <c r="F21" s="569" t="s">
        <v>25</v>
      </c>
      <c r="G21" s="568" t="n">
        <v>9</v>
      </c>
      <c r="H21" s="287" t="n">
        <v>5</v>
      </c>
      <c r="I21" s="570" t="n">
        <v>3</v>
      </c>
      <c r="J21" s="568" t="n">
        <v>2</v>
      </c>
      <c r="K21" s="287" t="n">
        <v>2</v>
      </c>
      <c r="L21" s="287" t="n">
        <v>2</v>
      </c>
    </row>
    <row r="22" customFormat="false" ht="12.75" hidden="false" customHeight="true" outlineLevel="0" collapsed="false">
      <c r="B22" s="36" t="s">
        <v>295</v>
      </c>
      <c r="D22" s="52"/>
      <c r="E22" s="344" t="n">
        <v>18</v>
      </c>
      <c r="F22" s="566" t="n">
        <v>29</v>
      </c>
      <c r="G22" s="568" t="n">
        <v>32</v>
      </c>
      <c r="H22" s="287" t="n">
        <v>21</v>
      </c>
      <c r="I22" s="287" t="n">
        <v>24</v>
      </c>
      <c r="J22" s="568" t="n">
        <v>9</v>
      </c>
      <c r="K22" s="287" t="n">
        <v>11</v>
      </c>
      <c r="L22" s="287" t="n">
        <v>11</v>
      </c>
    </row>
    <row r="23" customFormat="false" ht="12.75" hidden="false" customHeight="true" outlineLevel="0" collapsed="false">
      <c r="B23" s="36" t="s">
        <v>296</v>
      </c>
      <c r="D23" s="52"/>
      <c r="E23" s="344" t="n">
        <v>2</v>
      </c>
      <c r="F23" s="569" t="s">
        <v>25</v>
      </c>
      <c r="G23" s="568" t="n">
        <v>3</v>
      </c>
      <c r="H23" s="287" t="n">
        <v>2</v>
      </c>
      <c r="I23" s="570" t="n">
        <v>2</v>
      </c>
      <c r="J23" s="568" t="n">
        <v>1</v>
      </c>
      <c r="K23" s="287" t="n">
        <v>2</v>
      </c>
      <c r="L23" s="287" t="n">
        <v>2</v>
      </c>
    </row>
    <row r="24" s="47" customFormat="true" ht="12.75" hidden="false" customHeight="true" outlineLevel="0" collapsed="false">
      <c r="A24" s="47" t="s">
        <v>222</v>
      </c>
      <c r="D24" s="48"/>
      <c r="E24" s="342" t="n">
        <v>611</v>
      </c>
      <c r="F24" s="563" t="n">
        <v>843</v>
      </c>
      <c r="G24" s="565" t="n">
        <v>831</v>
      </c>
      <c r="H24" s="319" t="n">
        <v>660</v>
      </c>
      <c r="I24" s="565" t="n">
        <v>708</v>
      </c>
      <c r="J24" s="565" t="n">
        <v>420</v>
      </c>
      <c r="K24" s="565" t="n">
        <v>516</v>
      </c>
      <c r="L24" s="319" t="n">
        <v>525</v>
      </c>
      <c r="M24" s="48"/>
      <c r="N24" s="48"/>
      <c r="O24" s="48"/>
    </row>
    <row r="25" customFormat="false" ht="12.75" hidden="false" customHeight="true" outlineLevel="0" collapsed="false">
      <c r="B25" s="36" t="s">
        <v>297</v>
      </c>
      <c r="D25" s="52"/>
      <c r="E25" s="344" t="n">
        <v>450</v>
      </c>
      <c r="F25" s="566" t="n">
        <v>652</v>
      </c>
      <c r="G25" s="567" t="n">
        <v>608</v>
      </c>
      <c r="H25" s="287" t="n">
        <v>487</v>
      </c>
      <c r="I25" s="567" t="n">
        <v>507</v>
      </c>
      <c r="J25" s="567" t="n">
        <v>318</v>
      </c>
      <c r="K25" s="567" t="n">
        <v>379</v>
      </c>
      <c r="L25" s="287" t="n">
        <v>385</v>
      </c>
    </row>
    <row r="26" customFormat="false" ht="12.75" hidden="false" customHeight="true" outlineLevel="0" collapsed="false">
      <c r="B26" s="36" t="s">
        <v>298</v>
      </c>
      <c r="D26" s="52"/>
      <c r="E26" s="344" t="n">
        <v>145</v>
      </c>
      <c r="F26" s="566" t="n">
        <v>181</v>
      </c>
      <c r="G26" s="567" t="n">
        <v>195</v>
      </c>
      <c r="H26" s="287" t="n">
        <v>145</v>
      </c>
      <c r="I26" s="567" t="n">
        <v>182</v>
      </c>
      <c r="J26" s="567" t="n">
        <v>100</v>
      </c>
      <c r="K26" s="567" t="n">
        <v>128</v>
      </c>
      <c r="L26" s="287" t="n">
        <v>131</v>
      </c>
    </row>
    <row r="27" customFormat="false" ht="12.75" hidden="false" customHeight="true" outlineLevel="0" collapsed="false">
      <c r="B27" s="36" t="s">
        <v>299</v>
      </c>
      <c r="D27" s="52"/>
      <c r="E27" s="344" t="n">
        <v>16</v>
      </c>
      <c r="F27" s="569" t="s">
        <v>25</v>
      </c>
      <c r="G27" s="568" t="n">
        <v>28</v>
      </c>
      <c r="H27" s="287" t="n">
        <v>28</v>
      </c>
      <c r="I27" s="568" t="n">
        <v>20</v>
      </c>
      <c r="J27" s="571" t="s">
        <v>25</v>
      </c>
      <c r="K27" s="287" t="n">
        <v>9</v>
      </c>
      <c r="L27" s="287" t="n">
        <v>9</v>
      </c>
    </row>
    <row r="28" customFormat="false" ht="12.75" hidden="false" customHeight="true" outlineLevel="0" collapsed="false">
      <c r="A28" s="47" t="s">
        <v>560</v>
      </c>
      <c r="D28" s="52"/>
      <c r="E28" s="344"/>
      <c r="G28" s="566"/>
    </row>
    <row r="29" s="47" customFormat="true" ht="12.75" hidden="false" customHeight="true" outlineLevel="0" collapsed="false">
      <c r="B29" s="47" t="s">
        <v>561</v>
      </c>
      <c r="D29" s="48"/>
      <c r="E29" s="342" t="n">
        <v>98</v>
      </c>
      <c r="F29" s="563" t="n">
        <v>126</v>
      </c>
      <c r="G29" s="565" t="n">
        <v>169</v>
      </c>
      <c r="H29" s="319" t="n">
        <v>132</v>
      </c>
      <c r="I29" s="565" t="n">
        <v>118</v>
      </c>
      <c r="J29" s="565" t="n">
        <v>29</v>
      </c>
      <c r="K29" s="565" t="n">
        <v>67</v>
      </c>
      <c r="L29" s="565" t="n">
        <v>70</v>
      </c>
      <c r="M29" s="48"/>
      <c r="N29" s="48"/>
      <c r="O29" s="48"/>
    </row>
    <row r="30" customFormat="false" ht="12.75" hidden="false" customHeight="true" outlineLevel="0" collapsed="false">
      <c r="B30" s="36" t="s">
        <v>302</v>
      </c>
      <c r="D30" s="52"/>
      <c r="E30" s="344" t="n">
        <v>37</v>
      </c>
      <c r="F30" s="569" t="s">
        <v>25</v>
      </c>
      <c r="G30" s="568" t="n">
        <v>74</v>
      </c>
      <c r="H30" s="287" t="n">
        <v>63</v>
      </c>
      <c r="I30" s="568" t="n">
        <v>48</v>
      </c>
      <c r="J30" s="571" t="s">
        <v>25</v>
      </c>
      <c r="K30" s="567" t="n">
        <v>17</v>
      </c>
      <c r="L30" s="568" t="n">
        <v>17</v>
      </c>
    </row>
    <row r="31" customFormat="false" ht="12.75" hidden="false" customHeight="true" outlineLevel="0" collapsed="false">
      <c r="B31" s="36" t="s">
        <v>303</v>
      </c>
      <c r="D31" s="52"/>
      <c r="E31" s="344" t="n">
        <v>5</v>
      </c>
      <c r="F31" s="569" t="s">
        <v>25</v>
      </c>
      <c r="G31" s="571" t="s">
        <v>25</v>
      </c>
      <c r="H31" s="570" t="n">
        <v>6</v>
      </c>
      <c r="I31" s="568" t="n">
        <v>7</v>
      </c>
      <c r="J31" s="571" t="s">
        <v>25</v>
      </c>
      <c r="K31" s="568" t="n">
        <v>4</v>
      </c>
      <c r="L31" s="568" t="n">
        <v>4</v>
      </c>
    </row>
    <row r="32" customFormat="false" ht="12.75" hidden="false" customHeight="true" outlineLevel="0" collapsed="false">
      <c r="B32" s="36" t="s">
        <v>304</v>
      </c>
      <c r="D32" s="52"/>
      <c r="E32" s="346" t="n">
        <v>2</v>
      </c>
      <c r="F32" s="572" t="s">
        <v>19</v>
      </c>
      <c r="G32" s="571" t="s">
        <v>25</v>
      </c>
      <c r="H32" s="571" t="s">
        <v>25</v>
      </c>
      <c r="I32" s="571" t="s">
        <v>25</v>
      </c>
      <c r="J32" s="571" t="s">
        <v>25</v>
      </c>
      <c r="K32" s="571" t="s">
        <v>25</v>
      </c>
      <c r="L32" s="571" t="s">
        <v>25</v>
      </c>
    </row>
    <row r="33" customFormat="false" ht="12.75" hidden="false" customHeight="true" outlineLevel="0" collapsed="false">
      <c r="B33" s="36" t="s">
        <v>305</v>
      </c>
      <c r="D33" s="52"/>
      <c r="E33" s="344" t="n">
        <v>8</v>
      </c>
      <c r="F33" s="569" t="s">
        <v>25</v>
      </c>
      <c r="G33" s="571" t="s">
        <v>25</v>
      </c>
      <c r="H33" s="570" t="n">
        <v>6</v>
      </c>
      <c r="I33" s="568" t="n">
        <v>9</v>
      </c>
      <c r="J33" s="571" t="s">
        <v>25</v>
      </c>
      <c r="K33" s="568" t="n">
        <v>6</v>
      </c>
      <c r="L33" s="573" t="n">
        <v>6</v>
      </c>
    </row>
    <row r="34" customFormat="false" ht="12.75" hidden="false" customHeight="true" outlineLevel="0" collapsed="false">
      <c r="B34" s="36" t="s">
        <v>306</v>
      </c>
      <c r="D34" s="52"/>
      <c r="E34" s="344" t="n">
        <v>5</v>
      </c>
      <c r="F34" s="569" t="s">
        <v>25</v>
      </c>
      <c r="G34" s="568" t="n">
        <v>8</v>
      </c>
      <c r="H34" s="287" t="n">
        <v>6</v>
      </c>
      <c r="I34" s="568" t="n">
        <v>6</v>
      </c>
      <c r="J34" s="568" t="n">
        <v>3</v>
      </c>
      <c r="K34" s="287" t="n">
        <v>5</v>
      </c>
      <c r="L34" s="287" t="n">
        <v>5</v>
      </c>
    </row>
    <row r="35" customFormat="false" ht="12.75" hidden="false" customHeight="true" outlineLevel="0" collapsed="false">
      <c r="B35" s="36" t="s">
        <v>307</v>
      </c>
      <c r="D35" s="52"/>
      <c r="E35" s="344" t="n">
        <v>8</v>
      </c>
      <c r="F35" s="566" t="n">
        <v>9</v>
      </c>
      <c r="G35" s="568" t="n">
        <v>13</v>
      </c>
      <c r="H35" s="287" t="n">
        <v>11</v>
      </c>
      <c r="I35" s="287" t="n">
        <v>8</v>
      </c>
      <c r="J35" s="568" t="n">
        <v>3</v>
      </c>
      <c r="K35" s="287" t="n">
        <v>7</v>
      </c>
      <c r="L35" s="287" t="n">
        <v>8</v>
      </c>
    </row>
    <row r="36" customFormat="false" ht="12.75" hidden="false" customHeight="true" outlineLevel="0" collapsed="false">
      <c r="B36" s="36" t="s">
        <v>308</v>
      </c>
      <c r="D36" s="52"/>
      <c r="E36" s="344" t="n">
        <v>20</v>
      </c>
      <c r="F36" s="566" t="n">
        <v>22</v>
      </c>
      <c r="G36" s="567" t="n">
        <v>32</v>
      </c>
      <c r="H36" s="287" t="n">
        <v>26</v>
      </c>
      <c r="I36" s="567" t="n">
        <v>22</v>
      </c>
      <c r="J36" s="568" t="n">
        <v>7</v>
      </c>
      <c r="K36" s="287" t="n">
        <v>16</v>
      </c>
      <c r="L36" s="287" t="n">
        <v>16</v>
      </c>
    </row>
    <row r="37" customFormat="false" ht="12.75" hidden="false" customHeight="true" outlineLevel="0" collapsed="false">
      <c r="B37" s="36" t="s">
        <v>309</v>
      </c>
      <c r="D37" s="52"/>
      <c r="E37" s="344" t="n">
        <v>9</v>
      </c>
      <c r="F37" s="566" t="n">
        <v>9</v>
      </c>
      <c r="G37" s="567" t="n">
        <v>12</v>
      </c>
      <c r="H37" s="287" t="n">
        <v>10</v>
      </c>
      <c r="I37" s="567" t="n">
        <v>11</v>
      </c>
      <c r="J37" s="568" t="n">
        <v>5</v>
      </c>
      <c r="K37" s="287" t="n">
        <v>7</v>
      </c>
      <c r="L37" s="287" t="n">
        <v>7</v>
      </c>
    </row>
    <row r="38" customFormat="false" ht="12.75" hidden="false" customHeight="true" outlineLevel="0" collapsed="false">
      <c r="B38" s="36" t="s">
        <v>310</v>
      </c>
      <c r="D38" s="52"/>
      <c r="E38" s="344" t="n">
        <v>4</v>
      </c>
      <c r="F38" s="569" t="s">
        <v>25</v>
      </c>
      <c r="G38" s="568" t="n">
        <v>6</v>
      </c>
      <c r="H38" s="287" t="n">
        <v>3</v>
      </c>
      <c r="I38" s="568" t="n">
        <v>2</v>
      </c>
      <c r="J38" s="571" t="s">
        <v>25</v>
      </c>
      <c r="K38" s="287" t="n">
        <v>4</v>
      </c>
      <c r="L38" s="568" t="n">
        <v>4</v>
      </c>
    </row>
    <row r="39" s="47" customFormat="true" ht="12.75" hidden="false" customHeight="true" outlineLevel="0" collapsed="false">
      <c r="A39" s="47" t="s">
        <v>224</v>
      </c>
      <c r="D39" s="48"/>
      <c r="E39" s="342" t="n">
        <v>63</v>
      </c>
      <c r="F39" s="563" t="n">
        <v>64</v>
      </c>
      <c r="G39" s="565" t="n">
        <v>263</v>
      </c>
      <c r="H39" s="319" t="n">
        <v>59</v>
      </c>
      <c r="I39" s="565" t="n">
        <v>52</v>
      </c>
      <c r="J39" s="565" t="n">
        <v>19</v>
      </c>
      <c r="K39" s="319" t="n">
        <v>67</v>
      </c>
      <c r="L39" s="565" t="n">
        <v>67</v>
      </c>
      <c r="M39" s="48"/>
      <c r="N39" s="48"/>
      <c r="O39" s="48"/>
    </row>
    <row r="40" customFormat="false" ht="12.75" hidden="false" customHeight="true" outlineLevel="0" collapsed="false">
      <c r="B40" s="36" t="s">
        <v>311</v>
      </c>
      <c r="D40" s="52"/>
      <c r="E40" s="344" t="n">
        <v>15</v>
      </c>
      <c r="F40" s="569" t="s">
        <v>25</v>
      </c>
      <c r="G40" s="568" t="n">
        <v>24</v>
      </c>
      <c r="H40" s="287" t="n">
        <v>17</v>
      </c>
      <c r="I40" s="568" t="n">
        <v>12</v>
      </c>
      <c r="J40" s="571" t="s">
        <v>25</v>
      </c>
      <c r="K40" s="287" t="n">
        <v>17</v>
      </c>
      <c r="L40" s="567" t="n">
        <v>18</v>
      </c>
    </row>
    <row r="41" customFormat="false" ht="12.75" hidden="false" customHeight="true" outlineLevel="0" collapsed="false">
      <c r="B41" s="36" t="s">
        <v>312</v>
      </c>
      <c r="D41" s="52"/>
      <c r="E41" s="344" t="n">
        <v>22</v>
      </c>
      <c r="F41" s="566" t="n">
        <v>21</v>
      </c>
      <c r="G41" s="567" t="n">
        <v>42</v>
      </c>
      <c r="H41" s="287" t="n">
        <v>20</v>
      </c>
      <c r="I41" s="567" t="n">
        <v>20</v>
      </c>
      <c r="J41" s="568" t="n">
        <v>9</v>
      </c>
      <c r="K41" s="287" t="n">
        <v>26</v>
      </c>
      <c r="L41" s="567" t="n">
        <v>26</v>
      </c>
    </row>
    <row r="42" customFormat="false" ht="12.75" hidden="false" customHeight="true" outlineLevel="0" collapsed="false">
      <c r="B42" s="36" t="s">
        <v>313</v>
      </c>
      <c r="D42" s="52"/>
      <c r="E42" s="344" t="n">
        <v>26</v>
      </c>
      <c r="F42" s="566" t="n">
        <v>25</v>
      </c>
      <c r="G42" s="568" t="n">
        <v>196</v>
      </c>
      <c r="H42" s="287" t="n">
        <v>22</v>
      </c>
      <c r="I42" s="567" t="n">
        <v>20</v>
      </c>
      <c r="J42" s="568" t="n">
        <v>8</v>
      </c>
      <c r="K42" s="287" t="n">
        <v>24</v>
      </c>
      <c r="L42" s="567" t="n">
        <v>23</v>
      </c>
    </row>
    <row r="43" s="47" customFormat="true" ht="12.75" hidden="false" customHeight="true" outlineLevel="0" collapsed="false">
      <c r="A43" s="47" t="s">
        <v>225</v>
      </c>
      <c r="D43" s="48"/>
      <c r="E43" s="342" t="n">
        <v>303</v>
      </c>
      <c r="F43" s="563" t="n">
        <v>519</v>
      </c>
      <c r="G43" s="565" t="n">
        <v>740</v>
      </c>
      <c r="H43" s="319" t="n">
        <v>383</v>
      </c>
      <c r="I43" s="565" t="n">
        <v>405</v>
      </c>
      <c r="J43" s="565" t="n">
        <v>85</v>
      </c>
      <c r="K43" s="319" t="n">
        <v>169</v>
      </c>
      <c r="L43" s="565" t="n">
        <v>175</v>
      </c>
      <c r="M43" s="48"/>
      <c r="N43" s="48"/>
      <c r="O43" s="48"/>
    </row>
    <row r="44" customFormat="false" ht="12.75" hidden="false" customHeight="true" outlineLevel="0" collapsed="false">
      <c r="B44" s="36" t="s">
        <v>314</v>
      </c>
      <c r="D44" s="52"/>
      <c r="E44" s="346" t="n">
        <v>89</v>
      </c>
      <c r="F44" s="569" t="s">
        <v>25</v>
      </c>
      <c r="G44" s="571" t="s">
        <v>25</v>
      </c>
      <c r="H44" s="568" t="n">
        <v>101</v>
      </c>
      <c r="I44" s="571" t="s">
        <v>25</v>
      </c>
      <c r="J44" s="571" t="s">
        <v>19</v>
      </c>
      <c r="K44" s="571" t="s">
        <v>25</v>
      </c>
      <c r="L44" s="571" t="s">
        <v>25</v>
      </c>
    </row>
    <row r="45" customFormat="false" ht="12.75" hidden="false" customHeight="true" outlineLevel="0" collapsed="false">
      <c r="B45" s="36" t="s">
        <v>316</v>
      </c>
      <c r="D45" s="52"/>
      <c r="E45" s="346" t="n">
        <v>5</v>
      </c>
      <c r="F45" s="569" t="s">
        <v>25</v>
      </c>
      <c r="G45" s="571" t="s">
        <v>25</v>
      </c>
      <c r="H45" s="571" t="s">
        <v>25</v>
      </c>
      <c r="I45" s="571" t="s">
        <v>25</v>
      </c>
      <c r="J45" s="571" t="s">
        <v>25</v>
      </c>
      <c r="K45" s="571" t="s">
        <v>25</v>
      </c>
      <c r="L45" s="571" t="s">
        <v>25</v>
      </c>
    </row>
    <row r="46" customFormat="false" ht="12.75" hidden="false" customHeight="true" outlineLevel="0" collapsed="false">
      <c r="B46" s="36" t="s">
        <v>318</v>
      </c>
      <c r="D46" s="52"/>
      <c r="E46" s="344" t="n">
        <v>17</v>
      </c>
      <c r="F46" s="569" t="s">
        <v>25</v>
      </c>
      <c r="G46" s="568" t="n">
        <v>21</v>
      </c>
      <c r="H46" s="287" t="n">
        <v>23</v>
      </c>
      <c r="I46" s="567" t="n">
        <v>31</v>
      </c>
      <c r="J46" s="568" t="n">
        <v>6</v>
      </c>
      <c r="K46" s="567" t="n">
        <v>8</v>
      </c>
      <c r="L46" s="567" t="n">
        <v>8</v>
      </c>
    </row>
    <row r="47" customFormat="false" ht="12.75" hidden="false" customHeight="true" outlineLevel="0" collapsed="false">
      <c r="B47" s="36" t="s">
        <v>319</v>
      </c>
      <c r="D47" s="52"/>
      <c r="E47" s="344" t="n">
        <v>97</v>
      </c>
      <c r="F47" s="566" t="n">
        <v>132</v>
      </c>
      <c r="G47" s="567" t="n">
        <v>191</v>
      </c>
      <c r="H47" s="287" t="n">
        <v>126</v>
      </c>
      <c r="I47" s="567" t="n">
        <v>154</v>
      </c>
      <c r="J47" s="568" t="n">
        <v>35</v>
      </c>
      <c r="K47" s="567" t="n">
        <v>46</v>
      </c>
      <c r="L47" s="567" t="n">
        <v>47</v>
      </c>
    </row>
    <row r="48" customFormat="false" ht="12.75" hidden="false" customHeight="true" outlineLevel="0" collapsed="false">
      <c r="B48" s="36" t="s">
        <v>320</v>
      </c>
      <c r="D48" s="52"/>
      <c r="E48" s="344" t="n">
        <v>34</v>
      </c>
      <c r="F48" s="566" t="n">
        <v>35</v>
      </c>
      <c r="G48" s="568" t="n">
        <v>74</v>
      </c>
      <c r="H48" s="287" t="n">
        <v>43</v>
      </c>
      <c r="I48" s="567" t="n">
        <v>49</v>
      </c>
      <c r="J48" s="568" t="n">
        <v>16</v>
      </c>
      <c r="K48" s="567" t="n">
        <v>21</v>
      </c>
      <c r="L48" s="567" t="n">
        <v>22</v>
      </c>
    </row>
    <row r="49" customFormat="false" ht="12.75" hidden="false" customHeight="true" outlineLevel="0" collapsed="false">
      <c r="B49" s="36" t="s">
        <v>321</v>
      </c>
      <c r="D49" s="52"/>
      <c r="E49" s="344" t="n">
        <v>27</v>
      </c>
      <c r="F49" s="566" t="n">
        <v>30</v>
      </c>
      <c r="G49" s="568" t="n">
        <v>46</v>
      </c>
      <c r="H49" s="287" t="n">
        <v>30</v>
      </c>
      <c r="I49" s="567" t="n">
        <v>39</v>
      </c>
      <c r="J49" s="568" t="n">
        <v>10</v>
      </c>
      <c r="K49" s="567" t="n">
        <v>20</v>
      </c>
      <c r="L49" s="567" t="n">
        <v>21</v>
      </c>
    </row>
    <row r="50" customFormat="false" ht="12.75" hidden="false" customHeight="true" outlineLevel="0" collapsed="false">
      <c r="B50" s="36" t="s">
        <v>322</v>
      </c>
      <c r="D50" s="52"/>
      <c r="E50" s="344" t="n">
        <v>12</v>
      </c>
      <c r="F50" s="569" t="s">
        <v>25</v>
      </c>
      <c r="G50" s="568" t="n">
        <v>28</v>
      </c>
      <c r="H50" s="287" t="n">
        <v>22</v>
      </c>
      <c r="I50" s="567" t="n">
        <v>14</v>
      </c>
      <c r="J50" s="568" t="n">
        <v>6</v>
      </c>
      <c r="K50" s="567" t="n">
        <v>4</v>
      </c>
      <c r="L50" s="567" t="n">
        <v>4</v>
      </c>
    </row>
    <row r="51" customFormat="false" ht="12.75" hidden="false" customHeight="true" outlineLevel="0" collapsed="false">
      <c r="B51" s="36" t="s">
        <v>323</v>
      </c>
      <c r="D51" s="52"/>
      <c r="E51" s="344" t="n">
        <v>21</v>
      </c>
      <c r="F51" s="569" t="s">
        <v>25</v>
      </c>
      <c r="G51" s="568" t="n">
        <v>26</v>
      </c>
      <c r="H51" s="287" t="n">
        <v>33</v>
      </c>
      <c r="I51" s="568" t="n">
        <v>12</v>
      </c>
      <c r="J51" s="568" t="n">
        <v>12</v>
      </c>
      <c r="K51" s="567" t="n">
        <v>20</v>
      </c>
      <c r="L51" s="567" t="n">
        <v>20</v>
      </c>
    </row>
    <row r="52" customFormat="false" ht="12.75" hidden="false" customHeight="true" outlineLevel="0" collapsed="false">
      <c r="D52" s="52"/>
      <c r="E52" s="52"/>
      <c r="F52" s="288"/>
      <c r="G52" s="288"/>
      <c r="J52" s="287"/>
      <c r="K52" s="287"/>
    </row>
    <row r="53" customFormat="false" ht="12.75" hidden="false" customHeight="true" outlineLevel="0" collapsed="false">
      <c r="D53" s="52"/>
      <c r="E53" s="52"/>
      <c r="F53" s="288"/>
      <c r="G53" s="288"/>
      <c r="J53" s="287"/>
      <c r="K53" s="287"/>
    </row>
    <row r="54" customFormat="false" ht="12.75" hidden="false" customHeight="true" outlineLevel="0" collapsed="false">
      <c r="D54" s="52"/>
      <c r="E54" s="52"/>
      <c r="F54" s="288"/>
      <c r="G54" s="288"/>
      <c r="J54" s="287"/>
      <c r="K54" s="287"/>
    </row>
    <row r="55" customFormat="false" ht="12.75" hidden="false" customHeight="true" outlineLevel="0" collapsed="false">
      <c r="D55" s="52"/>
      <c r="E55" s="52"/>
      <c r="F55" s="288"/>
      <c r="G55" s="288"/>
      <c r="J55" s="287"/>
      <c r="K55" s="287"/>
    </row>
    <row r="56" customFormat="false" ht="12.75" hidden="false" customHeight="true" outlineLevel="0" collapsed="false">
      <c r="D56" s="52"/>
      <c r="E56" s="52"/>
      <c r="F56" s="288"/>
      <c r="G56" s="288"/>
      <c r="J56" s="287"/>
      <c r="K56" s="287"/>
    </row>
    <row r="57" customFormat="false" ht="12.75" hidden="false" customHeight="true" outlineLevel="0" collapsed="false">
      <c r="D57" s="52"/>
      <c r="E57" s="52"/>
      <c r="F57" s="288"/>
      <c r="G57" s="288"/>
      <c r="J57" s="287"/>
      <c r="K57" s="287"/>
    </row>
    <row r="58" customFormat="false" ht="12.75" hidden="false" customHeight="true" outlineLevel="0" collapsed="false">
      <c r="D58" s="52"/>
      <c r="E58" s="52"/>
      <c r="F58" s="288"/>
      <c r="G58" s="288"/>
      <c r="J58" s="287"/>
      <c r="K58" s="287"/>
    </row>
    <row r="59" customFormat="false" ht="12.75" hidden="false" customHeight="true" outlineLevel="0" collapsed="false">
      <c r="A59" s="67" t="s">
        <v>246</v>
      </c>
      <c r="D59" s="52"/>
      <c r="E59" s="52"/>
      <c r="F59" s="288"/>
      <c r="G59" s="288"/>
      <c r="J59" s="287"/>
      <c r="K59" s="287"/>
    </row>
    <row r="60" customFormat="false" ht="12.75" hidden="false" customHeight="true" outlineLevel="0" collapsed="false">
      <c r="A60" s="67" t="s">
        <v>260</v>
      </c>
      <c r="D60" s="52"/>
      <c r="E60" s="52"/>
      <c r="F60" s="288"/>
      <c r="G60" s="288"/>
      <c r="J60" s="287"/>
      <c r="K60" s="287"/>
    </row>
    <row r="61" customFormat="false" ht="12.75" hidden="false" customHeight="true" outlineLevel="0" collapsed="false">
      <c r="D61" s="52"/>
      <c r="E61" s="52"/>
      <c r="F61" s="288"/>
      <c r="G61" s="288"/>
      <c r="J61" s="287"/>
      <c r="K61" s="287"/>
    </row>
    <row r="62" customFormat="false" ht="12.75" hidden="false" customHeight="true" outlineLevel="0" collapsed="false">
      <c r="A62" s="545" t="s">
        <v>574</v>
      </c>
      <c r="B62" s="545"/>
      <c r="C62" s="545"/>
      <c r="D62" s="545"/>
      <c r="E62" s="545"/>
      <c r="F62" s="545"/>
      <c r="G62" s="545"/>
      <c r="H62" s="545"/>
      <c r="I62" s="545"/>
      <c r="J62" s="545"/>
      <c r="K62" s="545"/>
      <c r="L62" s="545"/>
    </row>
    <row r="63" customFormat="false" ht="10.5" hidden="false" customHeight="true" outlineLevel="0" collapsed="false">
      <c r="D63" s="52"/>
      <c r="F63" s="288"/>
      <c r="G63" s="288"/>
      <c r="I63" s="462"/>
      <c r="K63" s="287"/>
    </row>
    <row r="64" customFormat="false" ht="21.75" hidden="false" customHeight="true" outlineLevel="0" collapsed="false">
      <c r="A64" s="81" t="s">
        <v>575</v>
      </c>
      <c r="B64" s="81"/>
      <c r="C64" s="81"/>
      <c r="D64" s="81"/>
      <c r="E64" s="81"/>
      <c r="F64" s="81"/>
      <c r="G64" s="81"/>
      <c r="H64" s="81"/>
      <c r="I64" s="81"/>
      <c r="J64" s="81"/>
      <c r="K64" s="81"/>
      <c r="L64" s="81"/>
    </row>
    <row r="65" customFormat="false" ht="15" hidden="false" customHeight="true" outlineLevel="0" collapsed="false">
      <c r="A65" s="41" t="s">
        <v>166</v>
      </c>
      <c r="B65" s="41"/>
      <c r="C65" s="41"/>
      <c r="D65" s="41"/>
      <c r="E65" s="338" t="s">
        <v>502</v>
      </c>
      <c r="F65" s="186" t="s">
        <v>511</v>
      </c>
      <c r="G65" s="186"/>
      <c r="H65" s="186"/>
      <c r="I65" s="186"/>
      <c r="J65" s="186"/>
      <c r="K65" s="186"/>
      <c r="L65" s="186"/>
    </row>
    <row r="66" customFormat="false" ht="20.1" hidden="false" customHeight="true" outlineLevel="0" collapsed="false">
      <c r="A66" s="41"/>
      <c r="B66" s="41"/>
      <c r="C66" s="41"/>
      <c r="D66" s="41"/>
      <c r="E66" s="338"/>
      <c r="F66" s="46" t="s">
        <v>570</v>
      </c>
      <c r="G66" s="46" t="s">
        <v>138</v>
      </c>
      <c r="H66" s="46" t="s">
        <v>513</v>
      </c>
      <c r="I66" s="46" t="s">
        <v>142</v>
      </c>
      <c r="J66" s="46" t="s">
        <v>514</v>
      </c>
      <c r="K66" s="46" t="s">
        <v>571</v>
      </c>
      <c r="L66" s="46" t="s">
        <v>572</v>
      </c>
    </row>
    <row r="67" customFormat="false" ht="27.75" hidden="false" customHeight="true" outlineLevel="0" collapsed="false">
      <c r="A67" s="41"/>
      <c r="B67" s="41"/>
      <c r="C67" s="41"/>
      <c r="D67" s="41"/>
      <c r="E67" s="338"/>
      <c r="F67" s="46"/>
      <c r="G67" s="46"/>
      <c r="H67" s="46"/>
      <c r="I67" s="46"/>
      <c r="J67" s="46"/>
      <c r="K67" s="46"/>
      <c r="L67" s="46"/>
    </row>
    <row r="68" customFormat="false" ht="15" hidden="false" customHeight="true" outlineLevel="0" collapsed="false">
      <c r="B68" s="145"/>
      <c r="C68" s="145"/>
      <c r="D68" s="145"/>
      <c r="E68" s="574"/>
      <c r="F68" s="145"/>
      <c r="G68" s="145"/>
      <c r="H68" s="145"/>
      <c r="I68" s="145"/>
      <c r="J68" s="326"/>
      <c r="K68" s="145"/>
      <c r="L68" s="145"/>
    </row>
    <row r="69" customFormat="false" ht="12.75" hidden="false" customHeight="true" outlineLevel="0" collapsed="false">
      <c r="A69" s="250" t="s">
        <v>218</v>
      </c>
      <c r="B69" s="250"/>
      <c r="C69" s="250"/>
      <c r="D69" s="250"/>
      <c r="E69" s="250"/>
      <c r="F69" s="250"/>
      <c r="G69" s="250"/>
      <c r="H69" s="250"/>
      <c r="I69" s="250"/>
      <c r="J69" s="250"/>
      <c r="K69" s="250"/>
      <c r="L69" s="250"/>
    </row>
    <row r="70" customFormat="false" ht="12.75" hidden="false" customHeight="true" outlineLevel="0" collapsed="false">
      <c r="D70" s="52"/>
      <c r="E70" s="52"/>
      <c r="G70" s="52"/>
    </row>
    <row r="71" s="47" customFormat="true" ht="12.75" hidden="false" customHeight="true" outlineLevel="0" collapsed="false">
      <c r="A71" s="47" t="s">
        <v>226</v>
      </c>
      <c r="D71" s="155"/>
      <c r="E71" s="200" t="n">
        <v>62</v>
      </c>
      <c r="F71" s="575" t="n">
        <v>84</v>
      </c>
      <c r="G71" s="565" t="n">
        <v>88</v>
      </c>
      <c r="H71" s="565" t="n">
        <v>72</v>
      </c>
      <c r="I71" s="565" t="n">
        <v>79</v>
      </c>
      <c r="J71" s="565" t="n">
        <v>44</v>
      </c>
      <c r="K71" s="565" t="n">
        <v>44</v>
      </c>
      <c r="L71" s="565" t="n">
        <v>44</v>
      </c>
      <c r="M71" s="48"/>
      <c r="N71" s="48"/>
      <c r="O71" s="48"/>
    </row>
    <row r="72" customFormat="false" ht="12.75" hidden="false" customHeight="true" outlineLevel="0" collapsed="false">
      <c r="B72" s="36" t="s">
        <v>326</v>
      </c>
      <c r="D72" s="120"/>
      <c r="E72" s="217" t="n">
        <v>3</v>
      </c>
      <c r="F72" s="571" t="s">
        <v>25</v>
      </c>
      <c r="G72" s="568" t="n">
        <v>6</v>
      </c>
      <c r="H72" s="287" t="n">
        <v>4</v>
      </c>
      <c r="I72" s="568" t="n">
        <v>3</v>
      </c>
      <c r="J72" s="571" t="s">
        <v>25</v>
      </c>
      <c r="K72" s="568" t="n">
        <v>2</v>
      </c>
      <c r="L72" s="573" t="n">
        <v>2</v>
      </c>
    </row>
    <row r="73" customFormat="false" ht="12.75" hidden="false" customHeight="true" outlineLevel="0" collapsed="false">
      <c r="B73" s="36" t="s">
        <v>327</v>
      </c>
      <c r="D73" s="120"/>
      <c r="E73" s="217" t="n">
        <v>59</v>
      </c>
      <c r="F73" s="568" t="n">
        <v>80</v>
      </c>
      <c r="G73" s="567" t="n">
        <v>82</v>
      </c>
      <c r="H73" s="567" t="n">
        <v>68</v>
      </c>
      <c r="I73" s="567" t="n">
        <v>76</v>
      </c>
      <c r="J73" s="567" t="n">
        <v>43</v>
      </c>
      <c r="K73" s="567" t="n">
        <v>42</v>
      </c>
      <c r="L73" s="567" t="n">
        <v>42</v>
      </c>
    </row>
    <row r="74" s="47" customFormat="true" ht="12.75" hidden="false" customHeight="true" outlineLevel="0" collapsed="false">
      <c r="A74" s="47" t="s">
        <v>227</v>
      </c>
      <c r="C74" s="48"/>
      <c r="D74" s="155"/>
      <c r="E74" s="200" t="n">
        <v>241</v>
      </c>
      <c r="F74" s="575" t="n">
        <v>337</v>
      </c>
      <c r="G74" s="565" t="n">
        <v>369</v>
      </c>
      <c r="H74" s="565" t="n">
        <v>286</v>
      </c>
      <c r="I74" s="565" t="n">
        <v>261</v>
      </c>
      <c r="J74" s="565" t="n">
        <v>74</v>
      </c>
      <c r="K74" s="565" t="n">
        <v>216</v>
      </c>
      <c r="L74" s="565" t="n">
        <v>222</v>
      </c>
      <c r="M74" s="48"/>
      <c r="N74" s="48"/>
      <c r="O74" s="48"/>
    </row>
    <row r="75" customFormat="false" ht="12.75" hidden="false" customHeight="true" outlineLevel="0" collapsed="false">
      <c r="B75" s="36" t="s">
        <v>328</v>
      </c>
      <c r="D75" s="120"/>
      <c r="E75" s="217" t="n">
        <v>2</v>
      </c>
      <c r="F75" s="571" t="s">
        <v>25</v>
      </c>
      <c r="G75" s="571" t="s">
        <v>25</v>
      </c>
      <c r="H75" s="568" t="n">
        <v>2</v>
      </c>
      <c r="I75" s="568" t="n">
        <v>4</v>
      </c>
      <c r="J75" s="571" t="s">
        <v>25</v>
      </c>
      <c r="K75" s="568" t="n">
        <v>2</v>
      </c>
      <c r="L75" s="573" t="n">
        <v>2</v>
      </c>
    </row>
    <row r="76" customFormat="false" ht="12.75" hidden="false" customHeight="true" outlineLevel="0" collapsed="false">
      <c r="B76" s="36" t="s">
        <v>329</v>
      </c>
      <c r="D76" s="120"/>
      <c r="E76" s="217" t="n">
        <v>9</v>
      </c>
      <c r="F76" s="571" t="s">
        <v>25</v>
      </c>
      <c r="G76" s="571" t="s">
        <v>25</v>
      </c>
      <c r="H76" s="568" t="n">
        <v>8</v>
      </c>
      <c r="I76" s="568" t="n">
        <v>15</v>
      </c>
      <c r="J76" s="571" t="s">
        <v>25</v>
      </c>
      <c r="K76" s="568" t="n">
        <v>7</v>
      </c>
      <c r="L76" s="573" t="n">
        <v>7</v>
      </c>
    </row>
    <row r="77" customFormat="false" ht="12.75" hidden="false" customHeight="true" outlineLevel="0" collapsed="false">
      <c r="B77" s="36" t="s">
        <v>330</v>
      </c>
      <c r="D77" s="120"/>
      <c r="E77" s="217" t="n">
        <v>3</v>
      </c>
      <c r="F77" s="571" t="s">
        <v>25</v>
      </c>
      <c r="G77" s="571" t="s">
        <v>25</v>
      </c>
      <c r="H77" s="568" t="n">
        <v>4</v>
      </c>
      <c r="I77" s="568" t="n">
        <v>2</v>
      </c>
      <c r="J77" s="571" t="s">
        <v>25</v>
      </c>
      <c r="K77" s="568" t="n">
        <v>2</v>
      </c>
      <c r="L77" s="568" t="n">
        <v>2</v>
      </c>
    </row>
    <row r="78" customFormat="false" ht="12.75" hidden="false" customHeight="true" outlineLevel="0" collapsed="false">
      <c r="B78" s="36" t="s">
        <v>331</v>
      </c>
      <c r="D78" s="120"/>
      <c r="E78" s="217" t="n">
        <v>12</v>
      </c>
      <c r="F78" s="571" t="s">
        <v>25</v>
      </c>
      <c r="G78" s="568" t="n">
        <v>22</v>
      </c>
      <c r="H78" s="567" t="n">
        <v>19</v>
      </c>
      <c r="I78" s="568" t="n">
        <v>16</v>
      </c>
      <c r="J78" s="568" t="n">
        <v>3</v>
      </c>
      <c r="K78" s="568" t="n">
        <v>5</v>
      </c>
      <c r="L78" s="573" t="n">
        <v>5</v>
      </c>
    </row>
    <row r="79" customFormat="false" ht="12.75" hidden="false" customHeight="true" outlineLevel="0" collapsed="false">
      <c r="B79" s="36" t="s">
        <v>332</v>
      </c>
      <c r="D79" s="120"/>
      <c r="E79" s="217" t="n">
        <v>6</v>
      </c>
      <c r="F79" s="566" t="n">
        <v>5</v>
      </c>
      <c r="G79" s="568" t="n">
        <v>13</v>
      </c>
      <c r="H79" s="567" t="n">
        <v>8</v>
      </c>
      <c r="I79" s="287" t="n">
        <v>7</v>
      </c>
      <c r="J79" s="568" t="n">
        <v>2</v>
      </c>
      <c r="K79" s="287" t="n">
        <v>3</v>
      </c>
      <c r="L79" s="287" t="n">
        <v>3</v>
      </c>
    </row>
    <row r="80" customFormat="false" ht="12.75" hidden="false" customHeight="true" outlineLevel="0" collapsed="false">
      <c r="B80" s="36" t="s">
        <v>333</v>
      </c>
      <c r="D80" s="120"/>
      <c r="E80" s="52"/>
      <c r="G80" s="566"/>
      <c r="H80" s="287"/>
    </row>
    <row r="81" customFormat="false" ht="12.75" hidden="false" customHeight="true" outlineLevel="0" collapsed="false">
      <c r="B81" s="36" t="s">
        <v>15</v>
      </c>
      <c r="C81" s="36" t="s">
        <v>334</v>
      </c>
      <c r="D81" s="120"/>
      <c r="E81" s="217" t="n">
        <v>8</v>
      </c>
      <c r="F81" s="571" t="s">
        <v>25</v>
      </c>
      <c r="G81" s="568" t="n">
        <v>11</v>
      </c>
      <c r="H81" s="567" t="n">
        <v>7</v>
      </c>
      <c r="I81" s="568" t="n">
        <v>25</v>
      </c>
      <c r="J81" s="571" t="s">
        <v>25</v>
      </c>
      <c r="K81" s="568" t="n">
        <v>2</v>
      </c>
      <c r="L81" s="570" t="n">
        <v>2</v>
      </c>
    </row>
    <row r="82" customFormat="false" ht="12.75" hidden="false" customHeight="true" outlineLevel="0" collapsed="false">
      <c r="B82" s="36" t="s">
        <v>335</v>
      </c>
      <c r="D82" s="120"/>
      <c r="E82" s="217" t="n">
        <v>6</v>
      </c>
      <c r="F82" s="566" t="n">
        <v>7</v>
      </c>
      <c r="G82" s="568" t="n">
        <v>10</v>
      </c>
      <c r="H82" s="567" t="n">
        <v>8</v>
      </c>
      <c r="I82" s="287" t="n">
        <v>11</v>
      </c>
      <c r="J82" s="568" t="n">
        <v>3</v>
      </c>
      <c r="K82" s="576" t="n">
        <v>2</v>
      </c>
      <c r="L82" s="287" t="n">
        <v>2</v>
      </c>
    </row>
    <row r="83" customFormat="false" ht="12.75" hidden="false" customHeight="true" outlineLevel="0" collapsed="false">
      <c r="B83" s="36" t="s">
        <v>336</v>
      </c>
      <c r="D83" s="120"/>
      <c r="E83" s="217" t="n">
        <v>16</v>
      </c>
      <c r="F83" s="566" t="n">
        <v>17</v>
      </c>
      <c r="G83" s="567" t="n">
        <v>29</v>
      </c>
      <c r="H83" s="567" t="n">
        <v>17</v>
      </c>
      <c r="I83" s="287" t="n">
        <v>16</v>
      </c>
      <c r="J83" s="568" t="n">
        <v>6</v>
      </c>
      <c r="K83" s="576" t="n">
        <v>18</v>
      </c>
      <c r="L83" s="287" t="n">
        <v>19</v>
      </c>
    </row>
    <row r="84" customFormat="false" ht="12.75" hidden="false" customHeight="true" outlineLevel="0" collapsed="false">
      <c r="B84" s="36" t="s">
        <v>337</v>
      </c>
      <c r="D84" s="120"/>
      <c r="E84" s="217" t="n">
        <v>10</v>
      </c>
      <c r="F84" s="566" t="n">
        <v>15</v>
      </c>
      <c r="G84" s="568" t="n">
        <v>9</v>
      </c>
      <c r="H84" s="567" t="n">
        <v>12</v>
      </c>
      <c r="I84" s="287" t="n">
        <v>12</v>
      </c>
      <c r="J84" s="568" t="n">
        <v>7</v>
      </c>
      <c r="K84" s="576" t="n">
        <v>8</v>
      </c>
      <c r="L84" s="287" t="n">
        <v>8</v>
      </c>
    </row>
    <row r="85" customFormat="false" ht="12.75" hidden="false" customHeight="true" outlineLevel="0" collapsed="false">
      <c r="B85" s="36" t="s">
        <v>338</v>
      </c>
      <c r="D85" s="120"/>
      <c r="E85" s="217" t="n">
        <v>57</v>
      </c>
      <c r="F85" s="566" t="n">
        <v>87</v>
      </c>
      <c r="G85" s="567" t="n">
        <v>103</v>
      </c>
      <c r="H85" s="567" t="n">
        <v>69</v>
      </c>
      <c r="I85" s="287" t="n">
        <v>55</v>
      </c>
      <c r="J85" s="568" t="n">
        <v>21</v>
      </c>
      <c r="K85" s="576" t="n">
        <v>51</v>
      </c>
      <c r="L85" s="287" t="n">
        <v>52</v>
      </c>
    </row>
    <row r="86" customFormat="false" ht="12.75" hidden="false" customHeight="true" outlineLevel="0" collapsed="false">
      <c r="B86" s="36" t="s">
        <v>339</v>
      </c>
      <c r="D86" s="120"/>
      <c r="E86" s="217" t="n">
        <v>11</v>
      </c>
      <c r="F86" s="566" t="n">
        <v>22</v>
      </c>
      <c r="G86" s="568" t="n">
        <v>24</v>
      </c>
      <c r="H86" s="567" t="n">
        <v>14</v>
      </c>
      <c r="I86" s="287" t="n">
        <v>8</v>
      </c>
      <c r="J86" s="568" t="n">
        <v>5</v>
      </c>
      <c r="K86" s="576" t="n">
        <v>9</v>
      </c>
      <c r="L86" s="287" t="n">
        <v>9</v>
      </c>
    </row>
    <row r="87" customFormat="false" ht="12.75" hidden="false" customHeight="true" outlineLevel="0" collapsed="false">
      <c r="B87" s="36" t="s">
        <v>340</v>
      </c>
      <c r="D87" s="120"/>
      <c r="E87" s="217" t="n">
        <v>21</v>
      </c>
      <c r="F87" s="566" t="n">
        <v>24</v>
      </c>
      <c r="G87" s="567" t="n">
        <v>30</v>
      </c>
      <c r="H87" s="567" t="n">
        <v>24</v>
      </c>
      <c r="I87" s="287" t="n">
        <v>20</v>
      </c>
      <c r="J87" s="568" t="n">
        <v>8</v>
      </c>
      <c r="K87" s="576" t="n">
        <v>23</v>
      </c>
      <c r="L87" s="287" t="n">
        <v>23</v>
      </c>
    </row>
    <row r="88" customFormat="false" ht="12.75" hidden="false" customHeight="true" outlineLevel="0" collapsed="false">
      <c r="B88" s="36" t="s">
        <v>341</v>
      </c>
      <c r="D88" s="120"/>
      <c r="E88" s="217" t="n">
        <v>6</v>
      </c>
      <c r="F88" s="566" t="n">
        <v>8</v>
      </c>
      <c r="G88" s="568" t="n">
        <v>9</v>
      </c>
      <c r="H88" s="567" t="n">
        <v>7</v>
      </c>
      <c r="I88" s="287" t="n">
        <v>6</v>
      </c>
      <c r="J88" s="568" t="n">
        <v>3</v>
      </c>
      <c r="K88" s="576" t="n">
        <v>4</v>
      </c>
      <c r="L88" s="287" t="n">
        <v>4</v>
      </c>
    </row>
    <row r="89" customFormat="false" ht="12.75" hidden="false" customHeight="true" outlineLevel="0" collapsed="false">
      <c r="B89" s="36" t="s">
        <v>342</v>
      </c>
      <c r="D89" s="120"/>
      <c r="E89" s="217" t="n">
        <v>1</v>
      </c>
      <c r="F89" s="571" t="s">
        <v>25</v>
      </c>
      <c r="G89" s="571" t="s">
        <v>25</v>
      </c>
      <c r="H89" s="568" t="n">
        <v>2</v>
      </c>
      <c r="I89" s="571" t="s">
        <v>25</v>
      </c>
      <c r="J89" s="571" t="s">
        <v>25</v>
      </c>
      <c r="K89" s="568" t="n">
        <v>1</v>
      </c>
      <c r="L89" s="570" t="n">
        <v>1</v>
      </c>
    </row>
    <row r="90" customFormat="false" ht="12.75" hidden="false" customHeight="true" outlineLevel="0" collapsed="false">
      <c r="B90" s="36" t="s">
        <v>343</v>
      </c>
      <c r="D90" s="120"/>
      <c r="E90" s="217" t="n">
        <v>72</v>
      </c>
      <c r="F90" s="571" t="s">
        <v>25</v>
      </c>
      <c r="G90" s="568" t="n">
        <v>78</v>
      </c>
      <c r="H90" s="567" t="n">
        <v>84</v>
      </c>
      <c r="I90" s="568" t="n">
        <v>64</v>
      </c>
      <c r="J90" s="571" t="s">
        <v>25</v>
      </c>
      <c r="K90" s="567" t="n">
        <v>80</v>
      </c>
      <c r="L90" s="287" t="n">
        <v>84</v>
      </c>
    </row>
    <row r="91" s="47" customFormat="true" ht="12.75" hidden="false" customHeight="true" outlineLevel="0" collapsed="false">
      <c r="A91" s="47" t="s">
        <v>228</v>
      </c>
      <c r="D91" s="155"/>
      <c r="E91" s="200" t="n">
        <v>11</v>
      </c>
      <c r="F91" s="571" t="s">
        <v>25</v>
      </c>
      <c r="G91" s="575" t="n">
        <v>28</v>
      </c>
      <c r="H91" s="565" t="n">
        <v>17</v>
      </c>
      <c r="I91" s="575" t="n">
        <v>14</v>
      </c>
      <c r="J91" s="571" t="s">
        <v>25</v>
      </c>
      <c r="K91" s="575" t="n">
        <v>2</v>
      </c>
      <c r="L91" s="571" t="s">
        <v>25</v>
      </c>
      <c r="M91" s="48"/>
      <c r="N91" s="48"/>
      <c r="O91" s="48"/>
    </row>
    <row r="92" customFormat="false" ht="12.75" hidden="false" customHeight="true" outlineLevel="0" collapsed="false">
      <c r="B92" s="36" t="s">
        <v>344</v>
      </c>
      <c r="D92" s="120"/>
      <c r="E92" s="577" t="s">
        <v>25</v>
      </c>
      <c r="F92" s="571" t="s">
        <v>25</v>
      </c>
      <c r="G92" s="571" t="s">
        <v>25</v>
      </c>
      <c r="H92" s="571" t="s">
        <v>25</v>
      </c>
      <c r="I92" s="571" t="s">
        <v>25</v>
      </c>
      <c r="J92" s="578" t="s">
        <v>19</v>
      </c>
      <c r="K92" s="571" t="s">
        <v>25</v>
      </c>
      <c r="L92" s="571" t="s">
        <v>25</v>
      </c>
    </row>
    <row r="93" customFormat="false" ht="12.75" hidden="false" customHeight="true" outlineLevel="0" collapsed="false">
      <c r="B93" s="36" t="s">
        <v>417</v>
      </c>
      <c r="D93" s="120"/>
      <c r="E93" s="217" t="n">
        <v>10</v>
      </c>
      <c r="F93" s="571" t="s">
        <v>25</v>
      </c>
      <c r="G93" s="568" t="n">
        <v>28</v>
      </c>
      <c r="H93" s="567" t="n">
        <v>16</v>
      </c>
      <c r="I93" s="568" t="n">
        <v>14</v>
      </c>
      <c r="J93" s="571" t="s">
        <v>25</v>
      </c>
      <c r="K93" s="568" t="n">
        <v>2</v>
      </c>
      <c r="L93" s="571" t="s">
        <v>25</v>
      </c>
    </row>
    <row r="94" customFormat="false" ht="12.75" hidden="false" customHeight="true" outlineLevel="0" collapsed="false">
      <c r="A94" s="47" t="s">
        <v>346</v>
      </c>
      <c r="D94" s="120"/>
      <c r="E94" s="217"/>
    </row>
    <row r="95" s="47" customFormat="true" ht="12.75" hidden="false" customHeight="true" outlineLevel="0" collapsed="false">
      <c r="B95" s="47" t="s">
        <v>347</v>
      </c>
      <c r="D95" s="155"/>
      <c r="E95" s="200" t="n">
        <v>91</v>
      </c>
      <c r="F95" s="563" t="n">
        <v>152</v>
      </c>
      <c r="G95" s="565" t="n">
        <v>183</v>
      </c>
      <c r="H95" s="565" t="n">
        <v>122</v>
      </c>
      <c r="I95" s="579" t="n">
        <v>103</v>
      </c>
      <c r="J95" s="575" t="n">
        <v>23</v>
      </c>
      <c r="K95" s="565" t="n">
        <v>61</v>
      </c>
      <c r="L95" s="319" t="n">
        <v>61</v>
      </c>
      <c r="M95" s="48"/>
      <c r="N95" s="48"/>
      <c r="O95" s="48"/>
    </row>
    <row r="96" customFormat="false" ht="12.75" hidden="false" customHeight="true" outlineLevel="0" collapsed="false">
      <c r="B96" s="36" t="s">
        <v>348</v>
      </c>
      <c r="D96" s="120"/>
      <c r="E96" s="217" t="n">
        <v>69</v>
      </c>
      <c r="F96" s="566" t="n">
        <v>101</v>
      </c>
      <c r="G96" s="567" t="n">
        <v>136</v>
      </c>
      <c r="H96" s="567" t="n">
        <v>92</v>
      </c>
      <c r="I96" s="287" t="n">
        <v>79</v>
      </c>
      <c r="J96" s="568" t="n">
        <v>20</v>
      </c>
      <c r="K96" s="567" t="n">
        <v>48</v>
      </c>
      <c r="L96" s="287" t="n">
        <v>48</v>
      </c>
    </row>
    <row r="97" customFormat="false" ht="12.75" hidden="false" customHeight="true" outlineLevel="0" collapsed="false">
      <c r="B97" s="36" t="s">
        <v>349</v>
      </c>
      <c r="D97" s="120"/>
      <c r="E97" s="217" t="n">
        <v>22</v>
      </c>
      <c r="F97" s="566" t="n">
        <v>51</v>
      </c>
      <c r="G97" s="568" t="n">
        <v>47</v>
      </c>
      <c r="H97" s="567" t="n">
        <v>30</v>
      </c>
      <c r="I97" s="568" t="n">
        <v>23</v>
      </c>
      <c r="J97" s="571" t="s">
        <v>25</v>
      </c>
      <c r="K97" s="567" t="n">
        <v>13</v>
      </c>
      <c r="L97" s="570" t="n">
        <v>13</v>
      </c>
    </row>
    <row r="98" s="47" customFormat="true" ht="12.75" hidden="false" customHeight="true" outlineLevel="0" collapsed="false">
      <c r="A98" s="47" t="s">
        <v>350</v>
      </c>
      <c r="D98" s="155"/>
      <c r="E98" s="200" t="n">
        <v>82</v>
      </c>
      <c r="F98" s="563" t="n">
        <v>110</v>
      </c>
      <c r="G98" s="565" t="n">
        <v>134</v>
      </c>
      <c r="H98" s="565" t="n">
        <v>108</v>
      </c>
      <c r="I98" s="579" t="n">
        <v>92</v>
      </c>
      <c r="J98" s="565" t="n">
        <v>33</v>
      </c>
      <c r="K98" s="565" t="n">
        <v>62</v>
      </c>
      <c r="L98" s="319" t="n">
        <v>63</v>
      </c>
      <c r="M98" s="48"/>
      <c r="N98" s="48"/>
      <c r="O98" s="48"/>
    </row>
    <row r="99" customFormat="false" ht="12.75" hidden="false" customHeight="true" outlineLevel="0" collapsed="false">
      <c r="B99" s="36" t="s">
        <v>351</v>
      </c>
      <c r="D99" s="120"/>
      <c r="E99" s="217" t="n">
        <v>6</v>
      </c>
      <c r="F99" s="571" t="s">
        <v>25</v>
      </c>
      <c r="G99" s="568" t="n">
        <v>13</v>
      </c>
      <c r="H99" s="567" t="n">
        <v>8</v>
      </c>
      <c r="I99" s="570" t="n">
        <v>5</v>
      </c>
      <c r="J99" s="568" t="n">
        <v>1</v>
      </c>
      <c r="K99" s="567" t="n">
        <v>5</v>
      </c>
      <c r="L99" s="287" t="n">
        <v>5</v>
      </c>
    </row>
    <row r="100" customFormat="false" ht="12.75" hidden="false" customHeight="true" outlineLevel="0" collapsed="false">
      <c r="B100" s="36" t="s">
        <v>352</v>
      </c>
      <c r="D100" s="120"/>
      <c r="E100" s="217" t="n">
        <v>5</v>
      </c>
      <c r="F100" s="571" t="s">
        <v>25</v>
      </c>
      <c r="G100" s="568" t="n">
        <v>21</v>
      </c>
      <c r="H100" s="567" t="n">
        <v>5</v>
      </c>
      <c r="I100" s="570" t="n">
        <v>8</v>
      </c>
      <c r="J100" s="568" t="n">
        <v>2</v>
      </c>
      <c r="K100" s="567" t="n">
        <v>3</v>
      </c>
      <c r="L100" s="287" t="n">
        <v>3</v>
      </c>
    </row>
    <row r="101" customFormat="false" ht="12.75" hidden="false" customHeight="true" outlineLevel="0" collapsed="false">
      <c r="B101" s="36" t="s">
        <v>353</v>
      </c>
      <c r="D101" s="120"/>
      <c r="E101" s="217" t="n">
        <v>21</v>
      </c>
      <c r="F101" s="566" t="n">
        <v>23</v>
      </c>
      <c r="G101" s="576" t="n">
        <v>32</v>
      </c>
      <c r="H101" s="567" t="n">
        <v>24</v>
      </c>
      <c r="I101" s="287" t="n">
        <v>21</v>
      </c>
      <c r="J101" s="568" t="n">
        <v>9</v>
      </c>
      <c r="K101" s="567" t="n">
        <v>21</v>
      </c>
      <c r="L101" s="287" t="n">
        <v>22</v>
      </c>
    </row>
    <row r="102" customFormat="false" ht="12.75" hidden="false" customHeight="true" outlineLevel="0" collapsed="false">
      <c r="B102" s="36" t="s">
        <v>354</v>
      </c>
      <c r="D102" s="120"/>
      <c r="E102" s="217" t="n">
        <v>25</v>
      </c>
      <c r="F102" s="566" t="n">
        <v>29</v>
      </c>
      <c r="G102" s="576" t="n">
        <v>37</v>
      </c>
      <c r="H102" s="567" t="n">
        <v>31</v>
      </c>
      <c r="I102" s="287" t="n">
        <v>30</v>
      </c>
      <c r="J102" s="567" t="n">
        <v>15</v>
      </c>
      <c r="K102" s="567" t="n">
        <v>19</v>
      </c>
      <c r="L102" s="287" t="n">
        <v>19</v>
      </c>
    </row>
    <row r="103" customFormat="false" ht="12.75" hidden="false" customHeight="true" outlineLevel="0" collapsed="false">
      <c r="B103" s="36" t="s">
        <v>322</v>
      </c>
      <c r="D103" s="120"/>
      <c r="E103" s="217" t="n">
        <v>25</v>
      </c>
      <c r="F103" s="566" t="n">
        <v>47</v>
      </c>
      <c r="G103" s="568" t="n">
        <v>31</v>
      </c>
      <c r="H103" s="567" t="n">
        <v>40</v>
      </c>
      <c r="I103" s="287" t="n">
        <v>28</v>
      </c>
      <c r="J103" s="568" t="n">
        <v>6</v>
      </c>
      <c r="K103" s="567" t="n">
        <v>14</v>
      </c>
      <c r="L103" s="287" t="n">
        <v>14</v>
      </c>
    </row>
    <row r="104" customFormat="false" ht="12.75" hidden="false" customHeight="true" outlineLevel="0" collapsed="false">
      <c r="C104" s="52"/>
      <c r="D104" s="580"/>
    </row>
    <row r="105" s="47" customFormat="true" ht="12.75" hidden="false" customHeight="true" outlineLevel="0" collapsed="false">
      <c r="A105" s="70" t="s">
        <v>424</v>
      </c>
      <c r="D105" s="155"/>
      <c r="E105" s="200" t="n">
        <v>1951</v>
      </c>
      <c r="F105" s="581" t="n">
        <v>2782</v>
      </c>
      <c r="G105" s="193" t="n">
        <v>3392</v>
      </c>
      <c r="H105" s="194" t="n">
        <v>2268</v>
      </c>
      <c r="I105" s="194" t="n">
        <v>2328</v>
      </c>
      <c r="J105" s="565" t="n">
        <v>949</v>
      </c>
      <c r="K105" s="194" t="n">
        <v>1510</v>
      </c>
      <c r="L105" s="194" t="n">
        <v>1537</v>
      </c>
      <c r="M105" s="48"/>
      <c r="N105" s="48"/>
      <c r="O105" s="48"/>
    </row>
    <row r="106" customFormat="false" ht="12.75" hidden="false" customHeight="true" outlineLevel="0" collapsed="false">
      <c r="C106" s="52"/>
      <c r="D106" s="52"/>
      <c r="E106" s="58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A120" s="67" t="s">
        <v>246</v>
      </c>
      <c r="C120" s="52"/>
      <c r="D120" s="52"/>
      <c r="E120" s="52"/>
    </row>
    <row r="121" customFormat="false" ht="12.75" hidden="false" customHeight="true" outlineLevel="0" collapsed="false">
      <c r="A121" s="67" t="s">
        <v>260</v>
      </c>
      <c r="C121" s="52"/>
      <c r="D121" s="52"/>
      <c r="E121" s="52"/>
    </row>
    <row r="122" customFormat="false" ht="12.75" hidden="false" customHeight="true" outlineLevel="0" collapsed="false">
      <c r="C122" s="52"/>
      <c r="D122" s="52"/>
      <c r="E122" s="52"/>
    </row>
  </sheetData>
  <mergeCells count="26">
    <mergeCell ref="A1:L1"/>
    <mergeCell ref="A3:L3"/>
    <mergeCell ref="A4:D6"/>
    <mergeCell ref="E4:E6"/>
    <mergeCell ref="F4:L4"/>
    <mergeCell ref="F5:F6"/>
    <mergeCell ref="G5:G6"/>
    <mergeCell ref="H5:H6"/>
    <mergeCell ref="I5:I6"/>
    <mergeCell ref="J5:J6"/>
    <mergeCell ref="K5:K6"/>
    <mergeCell ref="L5:L6"/>
    <mergeCell ref="A11:L11"/>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1.56"/>
    <col collapsed="false" customWidth="true" hidden="false" outlineLevel="0" max="4" min="4" style="36" width="2.42"/>
    <col collapsed="false" customWidth="true" hidden="false" outlineLevel="0" max="5" min="5" style="36" width="9.14"/>
    <col collapsed="false" customWidth="true" hidden="false" outlineLevel="0" max="6" min="6" style="36" width="9.7"/>
    <col collapsed="false" customWidth="true" hidden="false" outlineLevel="0" max="7" min="7" style="36" width="9.14"/>
    <col collapsed="false" customWidth="true" hidden="false" outlineLevel="0" max="8" min="8" style="36" width="8.56"/>
    <col collapsed="false" customWidth="true" hidden="false" outlineLevel="0" max="9" min="9" style="36" width="8.99"/>
    <col collapsed="false" customWidth="true" hidden="false" outlineLevel="0" max="10" min="10" style="36" width="8.85"/>
    <col collapsed="false" customWidth="false" hidden="false" outlineLevel="0" max="257" min="11" style="36" width="11.42"/>
  </cols>
  <sheetData>
    <row r="1" customFormat="false" ht="12.75" hidden="false" customHeight="true" outlineLevel="0" collapsed="false">
      <c r="A1" s="75" t="s">
        <v>576</v>
      </c>
      <c r="B1" s="75"/>
      <c r="C1" s="75"/>
      <c r="D1" s="75"/>
      <c r="E1" s="75"/>
      <c r="F1" s="75"/>
      <c r="G1" s="75"/>
      <c r="H1" s="75"/>
      <c r="I1" s="75"/>
      <c r="J1" s="75"/>
    </row>
    <row r="2" customFormat="false" ht="9" hidden="false" customHeight="true" outlineLevel="0" collapsed="false"/>
    <row r="3" customFormat="false" ht="25.5" hidden="false" customHeight="true" outlineLevel="0" collapsed="false">
      <c r="A3" s="583" t="s">
        <v>577</v>
      </c>
      <c r="B3" s="583"/>
      <c r="C3" s="583"/>
      <c r="D3" s="583"/>
      <c r="E3" s="583"/>
      <c r="F3" s="583"/>
      <c r="G3" s="583"/>
      <c r="H3" s="583"/>
      <c r="I3" s="583"/>
      <c r="J3" s="583"/>
    </row>
    <row r="4" customFormat="false" ht="12.75" hidden="false" customHeight="true" outlineLevel="0" collapsed="false">
      <c r="A4" s="41" t="s">
        <v>166</v>
      </c>
      <c r="B4" s="41"/>
      <c r="C4" s="41"/>
      <c r="D4" s="41"/>
      <c r="E4" s="338" t="s">
        <v>502</v>
      </c>
      <c r="F4" s="249" t="s">
        <v>272</v>
      </c>
      <c r="G4" s="249"/>
      <c r="H4" s="249"/>
      <c r="I4" s="249"/>
      <c r="J4" s="249"/>
    </row>
    <row r="5" customFormat="false" ht="12.75" hidden="false" customHeight="true" outlineLevel="0" collapsed="false">
      <c r="A5" s="41"/>
      <c r="B5" s="41"/>
      <c r="C5" s="41"/>
      <c r="D5" s="41"/>
      <c r="E5" s="338"/>
      <c r="F5" s="46" t="s">
        <v>273</v>
      </c>
      <c r="G5" s="45" t="s">
        <v>282</v>
      </c>
      <c r="H5" s="45" t="s">
        <v>431</v>
      </c>
      <c r="I5" s="446" t="s">
        <v>472</v>
      </c>
      <c r="J5" s="446"/>
    </row>
    <row r="6" customFormat="false" ht="15" hidden="false" customHeight="true" outlineLevel="0" collapsed="false">
      <c r="A6" s="41"/>
      <c r="B6" s="41"/>
      <c r="C6" s="41"/>
      <c r="D6" s="41"/>
      <c r="E6" s="338"/>
      <c r="F6" s="46"/>
      <c r="G6" s="45"/>
      <c r="H6" s="45"/>
      <c r="I6" s="45" t="n">
        <v>1</v>
      </c>
      <c r="J6" s="46" t="n">
        <v>2</v>
      </c>
    </row>
    <row r="7" customFormat="false" ht="24.75" hidden="false" customHeight="true" outlineLevel="0" collapsed="false">
      <c r="A7" s="41"/>
      <c r="B7" s="41"/>
      <c r="C7" s="41"/>
      <c r="D7" s="41"/>
      <c r="E7" s="338"/>
      <c r="F7" s="46"/>
      <c r="G7" s="45"/>
      <c r="H7" s="45"/>
      <c r="I7" s="45"/>
      <c r="J7" s="46"/>
    </row>
    <row r="8" customFormat="false" ht="12.75" hidden="false" customHeight="true" outlineLevel="0" collapsed="false">
      <c r="D8" s="584"/>
      <c r="E8" s="52"/>
    </row>
    <row r="9" customFormat="false" ht="12.75" hidden="false" customHeight="true" outlineLevel="0" collapsed="false">
      <c r="A9" s="47" t="s">
        <v>170</v>
      </c>
      <c r="D9" s="120"/>
      <c r="E9" s="200" t="n">
        <v>1746</v>
      </c>
      <c r="F9" s="563" t="n">
        <v>68</v>
      </c>
      <c r="G9" s="585" t="n">
        <v>52</v>
      </c>
      <c r="H9" s="282" t="n">
        <v>246</v>
      </c>
      <c r="I9" s="313" t="n">
        <v>136</v>
      </c>
      <c r="J9" s="586" t="n">
        <v>89</v>
      </c>
    </row>
    <row r="10" s="47" customFormat="true" ht="12.75" hidden="false" customHeight="true" outlineLevel="0" collapsed="false">
      <c r="A10" s="70" t="s">
        <v>171</v>
      </c>
      <c r="B10" s="282"/>
      <c r="C10" s="282"/>
      <c r="D10" s="587"/>
      <c r="E10" s="200" t="n">
        <v>1122</v>
      </c>
      <c r="F10" s="563" t="n">
        <v>39</v>
      </c>
      <c r="G10" s="585" t="n">
        <v>32</v>
      </c>
      <c r="H10" s="282" t="n">
        <v>122</v>
      </c>
      <c r="I10" s="313" t="n">
        <v>70</v>
      </c>
      <c r="J10" s="586" t="n">
        <v>41</v>
      </c>
    </row>
    <row r="11" s="47" customFormat="true" ht="12.75" hidden="false" customHeight="true" outlineLevel="0" collapsed="false">
      <c r="A11" s="70"/>
      <c r="B11" s="282"/>
      <c r="C11" s="282"/>
      <c r="D11" s="203"/>
      <c r="E11" s="200"/>
      <c r="F11" s="563"/>
      <c r="G11" s="585"/>
      <c r="H11" s="313"/>
      <c r="I11" s="313"/>
      <c r="J11" s="282"/>
    </row>
    <row r="12" customFormat="false" ht="12.75" hidden="false" customHeight="true" outlineLevel="0" collapsed="false">
      <c r="A12" s="203" t="s">
        <v>172</v>
      </c>
      <c r="B12" s="203"/>
      <c r="C12" s="203"/>
      <c r="D12" s="203"/>
      <c r="E12" s="203"/>
      <c r="F12" s="203"/>
      <c r="G12" s="203"/>
      <c r="H12" s="203"/>
      <c r="I12" s="203"/>
      <c r="J12" s="203"/>
    </row>
    <row r="13" customFormat="false" ht="12.75" hidden="false" customHeight="true" outlineLevel="0" collapsed="false">
      <c r="D13" s="52"/>
      <c r="E13" s="52"/>
    </row>
    <row r="14" s="47" customFormat="true" ht="12.75" hidden="false" customHeight="true" outlineLevel="0" collapsed="false">
      <c r="A14" s="47" t="s">
        <v>558</v>
      </c>
      <c r="D14" s="155"/>
      <c r="E14" s="200" t="n">
        <v>301</v>
      </c>
      <c r="F14" s="563" t="n">
        <v>234</v>
      </c>
      <c r="G14" s="585" t="n">
        <v>225</v>
      </c>
      <c r="H14" s="313" t="n">
        <v>446</v>
      </c>
      <c r="I14" s="313" t="n">
        <v>418</v>
      </c>
      <c r="J14" s="586" t="n">
        <v>479</v>
      </c>
    </row>
    <row r="15" s="47" customFormat="true" ht="12.75" hidden="false" customHeight="true" outlineLevel="0" collapsed="false">
      <c r="B15" s="36" t="s">
        <v>288</v>
      </c>
      <c r="D15" s="155"/>
      <c r="E15" s="217" t="n">
        <v>263</v>
      </c>
      <c r="F15" s="566" t="n">
        <v>214</v>
      </c>
      <c r="G15" s="588" t="n">
        <v>206</v>
      </c>
      <c r="H15" s="315" t="n">
        <v>394</v>
      </c>
      <c r="I15" s="315" t="n">
        <v>363</v>
      </c>
      <c r="J15" s="589" t="n">
        <v>427</v>
      </c>
    </row>
    <row r="16" customFormat="false" ht="12.75" hidden="false" customHeight="true" outlineLevel="0" collapsed="false">
      <c r="B16" s="36" t="s">
        <v>559</v>
      </c>
      <c r="D16" s="120"/>
      <c r="E16" s="217" t="n">
        <v>38</v>
      </c>
      <c r="F16" s="566" t="n">
        <v>20</v>
      </c>
      <c r="G16" s="588" t="n">
        <v>19</v>
      </c>
      <c r="H16" s="315" t="n">
        <v>51</v>
      </c>
      <c r="I16" s="315" t="n">
        <v>55</v>
      </c>
      <c r="J16" s="589" t="n">
        <v>52</v>
      </c>
    </row>
    <row r="17" s="47" customFormat="true" ht="12.75" hidden="false" customHeight="true" outlineLevel="0" collapsed="false">
      <c r="A17" s="47" t="s">
        <v>264</v>
      </c>
      <c r="D17" s="155"/>
      <c r="E17" s="200" t="n">
        <v>88</v>
      </c>
      <c r="F17" s="563" t="n">
        <v>74</v>
      </c>
      <c r="G17" s="585" t="n">
        <v>70</v>
      </c>
      <c r="H17" s="313" t="n">
        <v>158</v>
      </c>
      <c r="I17" s="313" t="n">
        <v>152</v>
      </c>
      <c r="J17" s="586" t="n">
        <v>172</v>
      </c>
    </row>
    <row r="18" customFormat="false" ht="12.75" hidden="false" customHeight="true" outlineLevel="0" collapsed="false">
      <c r="B18" s="36" t="s">
        <v>290</v>
      </c>
      <c r="D18" s="120"/>
      <c r="E18" s="217" t="n">
        <v>19</v>
      </c>
      <c r="F18" s="76" t="s">
        <v>25</v>
      </c>
      <c r="G18" s="76" t="s">
        <v>25</v>
      </c>
      <c r="H18" s="315" t="n">
        <v>32</v>
      </c>
      <c r="I18" s="315" t="n">
        <v>33</v>
      </c>
      <c r="J18" s="589" t="n">
        <v>33</v>
      </c>
    </row>
    <row r="19" customFormat="false" ht="12.75" hidden="false" customHeight="true" outlineLevel="0" collapsed="false">
      <c r="B19" s="36" t="s">
        <v>291</v>
      </c>
      <c r="D19" s="120"/>
      <c r="E19" s="217" t="n">
        <v>38</v>
      </c>
      <c r="F19" s="566" t="n">
        <v>26</v>
      </c>
      <c r="G19" s="588" t="n">
        <v>27</v>
      </c>
      <c r="H19" s="315" t="n">
        <v>48</v>
      </c>
      <c r="I19" s="315" t="n">
        <v>48</v>
      </c>
      <c r="J19" s="589" t="n">
        <v>52</v>
      </c>
    </row>
    <row r="20" customFormat="false" ht="12.75" hidden="false" customHeight="true" outlineLevel="0" collapsed="false">
      <c r="B20" s="36" t="s">
        <v>292</v>
      </c>
      <c r="D20" s="120"/>
      <c r="E20" s="217" t="n">
        <v>6</v>
      </c>
      <c r="F20" s="566" t="n">
        <v>16</v>
      </c>
      <c r="G20" s="588" t="n">
        <v>14</v>
      </c>
      <c r="H20" s="315" t="n">
        <v>32</v>
      </c>
      <c r="I20" s="589" t="n">
        <v>26</v>
      </c>
      <c r="J20" s="589" t="n">
        <v>40</v>
      </c>
    </row>
    <row r="21" customFormat="false" ht="12.75" hidden="false" customHeight="true" outlineLevel="0" collapsed="false">
      <c r="B21" s="36" t="s">
        <v>293</v>
      </c>
      <c r="D21" s="120"/>
      <c r="E21" s="217" t="n">
        <v>2</v>
      </c>
      <c r="F21" s="566" t="n">
        <v>3</v>
      </c>
      <c r="G21" s="588" t="n">
        <v>3</v>
      </c>
      <c r="H21" s="315" t="n">
        <v>4</v>
      </c>
      <c r="I21" s="315" t="n">
        <v>4</v>
      </c>
      <c r="J21" s="589" t="n">
        <v>4</v>
      </c>
    </row>
    <row r="22" customFormat="false" ht="12.75" hidden="false" customHeight="true" outlineLevel="0" collapsed="false">
      <c r="B22" s="36" t="s">
        <v>294</v>
      </c>
      <c r="D22" s="120"/>
      <c r="E22" s="217" t="n">
        <v>4</v>
      </c>
      <c r="F22" s="566" t="n">
        <v>4</v>
      </c>
      <c r="G22" s="76" t="s">
        <v>25</v>
      </c>
      <c r="H22" s="315" t="n">
        <v>6</v>
      </c>
      <c r="I22" s="589" t="n">
        <v>8</v>
      </c>
      <c r="J22" s="589" t="n">
        <v>3</v>
      </c>
    </row>
    <row r="23" customFormat="false" ht="12.75" hidden="false" customHeight="true" outlineLevel="0" collapsed="false">
      <c r="B23" s="36" t="s">
        <v>295</v>
      </c>
      <c r="D23" s="120"/>
      <c r="E23" s="217" t="n">
        <v>18</v>
      </c>
      <c r="F23" s="566" t="n">
        <v>21</v>
      </c>
      <c r="G23" s="588" t="n">
        <v>19</v>
      </c>
      <c r="H23" s="315" t="n">
        <v>34</v>
      </c>
      <c r="I23" s="315" t="n">
        <v>32</v>
      </c>
      <c r="J23" s="589" t="n">
        <v>38</v>
      </c>
    </row>
    <row r="24" customFormat="false" ht="12.75" hidden="false" customHeight="true" outlineLevel="0" collapsed="false">
      <c r="B24" s="36" t="s">
        <v>296</v>
      </c>
      <c r="D24" s="120"/>
      <c r="E24" s="217" t="n">
        <v>2</v>
      </c>
      <c r="F24" s="76" t="s">
        <v>25</v>
      </c>
      <c r="G24" s="76" t="s">
        <v>25</v>
      </c>
      <c r="H24" s="589" t="n">
        <v>2</v>
      </c>
      <c r="I24" s="589" t="n">
        <v>3</v>
      </c>
      <c r="J24" s="589" t="n">
        <v>2</v>
      </c>
    </row>
    <row r="25" s="47" customFormat="true" ht="12.75" hidden="false" customHeight="true" outlineLevel="0" collapsed="false">
      <c r="A25" s="47" t="s">
        <v>222</v>
      </c>
      <c r="D25" s="155"/>
      <c r="E25" s="200" t="n">
        <v>611</v>
      </c>
      <c r="F25" s="563" t="n">
        <v>551</v>
      </c>
      <c r="G25" s="585" t="n">
        <v>527</v>
      </c>
      <c r="H25" s="194" t="n">
        <v>790</v>
      </c>
      <c r="I25" s="194" t="n">
        <v>767</v>
      </c>
      <c r="J25" s="586" t="n">
        <v>812</v>
      </c>
    </row>
    <row r="26" customFormat="false" ht="12.75" hidden="false" customHeight="true" outlineLevel="0" collapsed="false">
      <c r="B26" s="36" t="s">
        <v>297</v>
      </c>
      <c r="D26" s="120"/>
      <c r="E26" s="217" t="n">
        <v>450</v>
      </c>
      <c r="F26" s="566" t="n">
        <v>438</v>
      </c>
      <c r="G26" s="588" t="n">
        <v>416</v>
      </c>
      <c r="H26" s="315" t="n">
        <v>575</v>
      </c>
      <c r="I26" s="315" t="n">
        <v>548</v>
      </c>
      <c r="J26" s="589" t="n">
        <v>600</v>
      </c>
    </row>
    <row r="27" customFormat="false" ht="12.75" hidden="false" customHeight="true" outlineLevel="0" collapsed="false">
      <c r="B27" s="36" t="s">
        <v>298</v>
      </c>
      <c r="D27" s="120"/>
      <c r="E27" s="217" t="n">
        <v>145</v>
      </c>
      <c r="F27" s="566" t="n">
        <v>96</v>
      </c>
      <c r="G27" s="588" t="n">
        <v>93</v>
      </c>
      <c r="H27" s="315" t="n">
        <v>186</v>
      </c>
      <c r="I27" s="315" t="n">
        <v>187</v>
      </c>
      <c r="J27" s="589" t="n">
        <v>188</v>
      </c>
    </row>
    <row r="28" customFormat="false" ht="12.75" hidden="false" customHeight="true" outlineLevel="0" collapsed="false">
      <c r="B28" s="36" t="s">
        <v>299</v>
      </c>
      <c r="D28" s="120"/>
      <c r="E28" s="217" t="n">
        <v>16</v>
      </c>
      <c r="F28" s="76" t="s">
        <v>25</v>
      </c>
      <c r="G28" s="76" t="s">
        <v>25</v>
      </c>
      <c r="H28" s="589" t="n">
        <v>29</v>
      </c>
      <c r="I28" s="589" t="n">
        <v>31</v>
      </c>
      <c r="J28" s="589" t="n">
        <v>24</v>
      </c>
    </row>
    <row r="29" customFormat="false" ht="12.75" hidden="false" customHeight="true" outlineLevel="0" collapsed="false">
      <c r="A29" s="47" t="s">
        <v>560</v>
      </c>
      <c r="D29" s="120"/>
      <c r="E29" s="52"/>
      <c r="J29" s="589"/>
    </row>
    <row r="30" s="47" customFormat="true" ht="12.75" hidden="false" customHeight="true" outlineLevel="0" collapsed="false">
      <c r="B30" s="47" t="s">
        <v>561</v>
      </c>
      <c r="D30" s="155"/>
      <c r="E30" s="200" t="n">
        <v>98</v>
      </c>
      <c r="F30" s="563" t="n">
        <v>74</v>
      </c>
      <c r="G30" s="585" t="n">
        <v>75</v>
      </c>
      <c r="H30" s="313" t="n">
        <v>162</v>
      </c>
      <c r="I30" s="313" t="n">
        <v>130</v>
      </c>
      <c r="J30" s="586" t="n">
        <v>207</v>
      </c>
    </row>
    <row r="31" customFormat="false" ht="12.75" hidden="false" customHeight="true" outlineLevel="0" collapsed="false">
      <c r="B31" s="36" t="s">
        <v>302</v>
      </c>
      <c r="D31" s="120"/>
      <c r="E31" s="217" t="n">
        <v>37</v>
      </c>
      <c r="F31" s="76" t="s">
        <v>25</v>
      </c>
      <c r="G31" s="76" t="s">
        <v>25</v>
      </c>
      <c r="H31" s="315" t="n">
        <v>62</v>
      </c>
      <c r="I31" s="589" t="n">
        <v>51</v>
      </c>
      <c r="J31" s="589" t="n">
        <v>76</v>
      </c>
    </row>
    <row r="32" customFormat="false" ht="12.75" hidden="false" customHeight="true" outlineLevel="0" collapsed="false">
      <c r="B32" s="36" t="s">
        <v>303</v>
      </c>
      <c r="D32" s="120"/>
      <c r="E32" s="217" t="n">
        <v>5</v>
      </c>
      <c r="F32" s="76" t="s">
        <v>25</v>
      </c>
      <c r="G32" s="76" t="s">
        <v>25</v>
      </c>
      <c r="H32" s="590" t="n">
        <v>10</v>
      </c>
      <c r="I32" s="355" t="s">
        <v>25</v>
      </c>
      <c r="J32" s="355" t="s">
        <v>25</v>
      </c>
    </row>
    <row r="33" customFormat="false" ht="12.75" hidden="false" customHeight="true" outlineLevel="0" collapsed="false">
      <c r="B33" s="36" t="s">
        <v>304</v>
      </c>
      <c r="D33" s="120"/>
      <c r="E33" s="215" t="n">
        <v>2</v>
      </c>
      <c r="F33" s="76" t="s">
        <v>25</v>
      </c>
      <c r="G33" s="76" t="s">
        <v>25</v>
      </c>
      <c r="H33" s="355" t="s">
        <v>25</v>
      </c>
      <c r="I33" s="355" t="s">
        <v>25</v>
      </c>
      <c r="J33" s="355" t="s">
        <v>25</v>
      </c>
    </row>
    <row r="34" customFormat="false" ht="12.75" hidden="false" customHeight="true" outlineLevel="0" collapsed="false">
      <c r="B34" s="36" t="s">
        <v>305</v>
      </c>
      <c r="D34" s="120"/>
      <c r="E34" s="217" t="n">
        <v>8</v>
      </c>
      <c r="F34" s="76" t="s">
        <v>25</v>
      </c>
      <c r="G34" s="76" t="s">
        <v>19</v>
      </c>
      <c r="H34" s="590" t="n">
        <v>20</v>
      </c>
      <c r="I34" s="355" t="s">
        <v>25</v>
      </c>
      <c r="J34" s="355" t="s">
        <v>25</v>
      </c>
    </row>
    <row r="35" customFormat="false" ht="12.75" hidden="false" customHeight="true" outlineLevel="0" collapsed="false">
      <c r="B35" s="36" t="s">
        <v>306</v>
      </c>
      <c r="D35" s="120"/>
      <c r="E35" s="217" t="n">
        <v>5</v>
      </c>
      <c r="F35" s="76" t="s">
        <v>25</v>
      </c>
      <c r="G35" s="76" t="s">
        <v>25</v>
      </c>
      <c r="H35" s="315" t="n">
        <v>7</v>
      </c>
      <c r="I35" s="589" t="n">
        <v>7</v>
      </c>
      <c r="J35" s="589" t="n">
        <v>10</v>
      </c>
    </row>
    <row r="36" customFormat="false" ht="12.75" hidden="false" customHeight="true" outlineLevel="0" collapsed="false">
      <c r="B36" s="36" t="s">
        <v>307</v>
      </c>
      <c r="D36" s="120"/>
      <c r="E36" s="217" t="n">
        <v>8</v>
      </c>
      <c r="F36" s="566" t="n">
        <v>5</v>
      </c>
      <c r="G36" s="588" t="n">
        <v>5</v>
      </c>
      <c r="H36" s="315" t="n">
        <v>10</v>
      </c>
      <c r="I36" s="589" t="n">
        <v>11</v>
      </c>
      <c r="J36" s="589" t="n">
        <v>8</v>
      </c>
    </row>
    <row r="37" customFormat="false" ht="12.75" hidden="false" customHeight="true" outlineLevel="0" collapsed="false">
      <c r="B37" s="36" t="s">
        <v>308</v>
      </c>
      <c r="D37" s="120"/>
      <c r="E37" s="217" t="n">
        <v>20</v>
      </c>
      <c r="F37" s="566" t="n">
        <v>12</v>
      </c>
      <c r="G37" s="588" t="n">
        <v>13</v>
      </c>
      <c r="H37" s="315" t="n">
        <v>28</v>
      </c>
      <c r="I37" s="315" t="n">
        <v>25</v>
      </c>
      <c r="J37" s="589" t="n">
        <v>32</v>
      </c>
    </row>
    <row r="38" customFormat="false" ht="12.75" hidden="false" customHeight="true" outlineLevel="0" collapsed="false">
      <c r="B38" s="36" t="s">
        <v>309</v>
      </c>
      <c r="D38" s="120"/>
      <c r="E38" s="217" t="n">
        <v>9</v>
      </c>
      <c r="F38" s="566" t="n">
        <v>7</v>
      </c>
      <c r="G38" s="588" t="n">
        <v>6</v>
      </c>
      <c r="H38" s="315" t="n">
        <v>15</v>
      </c>
      <c r="I38" s="315" t="n">
        <v>12</v>
      </c>
      <c r="J38" s="589" t="n">
        <v>21</v>
      </c>
    </row>
    <row r="39" customFormat="false" ht="12.75" hidden="false" customHeight="true" outlineLevel="0" collapsed="false">
      <c r="B39" s="36" t="s">
        <v>310</v>
      </c>
      <c r="D39" s="120"/>
      <c r="E39" s="217" t="n">
        <v>4</v>
      </c>
      <c r="F39" s="76" t="s">
        <v>25</v>
      </c>
      <c r="G39" s="76" t="s">
        <v>25</v>
      </c>
      <c r="H39" s="589" t="n">
        <v>6</v>
      </c>
      <c r="I39" s="589" t="n">
        <v>4</v>
      </c>
      <c r="J39" s="355" t="s">
        <v>25</v>
      </c>
    </row>
    <row r="40" s="47" customFormat="true" ht="12.75" hidden="false" customHeight="true" outlineLevel="0" collapsed="false">
      <c r="A40" s="47" t="s">
        <v>224</v>
      </c>
      <c r="D40" s="155"/>
      <c r="E40" s="200" t="n">
        <v>63</v>
      </c>
      <c r="F40" s="563" t="n">
        <v>37</v>
      </c>
      <c r="G40" s="585" t="n">
        <v>39</v>
      </c>
      <c r="H40" s="313" t="n">
        <v>67</v>
      </c>
      <c r="I40" s="313" t="n">
        <v>58</v>
      </c>
      <c r="J40" s="586" t="n">
        <v>76</v>
      </c>
    </row>
    <row r="41" customFormat="false" ht="12.75" hidden="false" customHeight="true" outlineLevel="0" collapsed="false">
      <c r="B41" s="36" t="s">
        <v>311</v>
      </c>
      <c r="D41" s="120"/>
      <c r="E41" s="217" t="n">
        <v>15</v>
      </c>
      <c r="F41" s="76" t="s">
        <v>25</v>
      </c>
      <c r="G41" s="76" t="s">
        <v>25</v>
      </c>
      <c r="H41" s="590" t="n">
        <v>20</v>
      </c>
      <c r="I41" s="589" t="n">
        <v>14</v>
      </c>
      <c r="J41" s="589" t="n">
        <v>24</v>
      </c>
    </row>
    <row r="42" customFormat="false" ht="12.75" hidden="false" customHeight="true" outlineLevel="0" collapsed="false">
      <c r="B42" s="36" t="s">
        <v>312</v>
      </c>
      <c r="D42" s="120"/>
      <c r="E42" s="217" t="n">
        <v>22</v>
      </c>
      <c r="F42" s="566" t="n">
        <v>14</v>
      </c>
      <c r="G42" s="588" t="n">
        <v>14</v>
      </c>
      <c r="H42" s="315" t="n">
        <v>22</v>
      </c>
      <c r="I42" s="315" t="n">
        <v>22</v>
      </c>
      <c r="J42" s="589" t="n">
        <v>22</v>
      </c>
    </row>
    <row r="43" customFormat="false" ht="12.75" hidden="false" customHeight="true" outlineLevel="0" collapsed="false">
      <c r="B43" s="36" t="s">
        <v>313</v>
      </c>
      <c r="D43" s="120"/>
      <c r="E43" s="217" t="n">
        <v>26</v>
      </c>
      <c r="F43" s="566" t="n">
        <v>19</v>
      </c>
      <c r="G43" s="588" t="n">
        <v>21</v>
      </c>
      <c r="H43" s="315" t="n">
        <v>26</v>
      </c>
      <c r="I43" s="315" t="n">
        <v>22</v>
      </c>
      <c r="J43" s="589" t="n">
        <v>29</v>
      </c>
    </row>
    <row r="44" s="47" customFormat="true" ht="12.75" hidden="false" customHeight="true" outlineLevel="0" collapsed="false">
      <c r="A44" s="47" t="s">
        <v>225</v>
      </c>
      <c r="D44" s="155"/>
      <c r="E44" s="200" t="n">
        <v>303</v>
      </c>
      <c r="F44" s="563" t="n">
        <v>186</v>
      </c>
      <c r="G44" s="585" t="n">
        <v>179</v>
      </c>
      <c r="H44" s="313" t="n">
        <v>531</v>
      </c>
      <c r="I44" s="313" t="n">
        <v>389</v>
      </c>
      <c r="J44" s="586" t="n">
        <v>798</v>
      </c>
    </row>
    <row r="45" customFormat="false" ht="12.75" hidden="false" customHeight="true" outlineLevel="0" collapsed="false">
      <c r="B45" s="36" t="s">
        <v>314</v>
      </c>
      <c r="D45" s="120"/>
      <c r="E45" s="215" t="n">
        <v>89</v>
      </c>
      <c r="F45" s="76" t="s">
        <v>25</v>
      </c>
      <c r="G45" s="76" t="s">
        <v>25</v>
      </c>
      <c r="H45" s="355" t="s">
        <v>25</v>
      </c>
      <c r="I45" s="355" t="s">
        <v>25</v>
      </c>
      <c r="J45" s="355" t="s">
        <v>25</v>
      </c>
    </row>
    <row r="46" customFormat="false" ht="12.75" hidden="false" customHeight="true" outlineLevel="0" collapsed="false">
      <c r="B46" s="36" t="s">
        <v>316</v>
      </c>
      <c r="D46" s="120"/>
      <c r="E46" s="213" t="n">
        <v>5</v>
      </c>
      <c r="F46" s="76" t="s">
        <v>25</v>
      </c>
      <c r="G46" s="76" t="s">
        <v>25</v>
      </c>
      <c r="H46" s="355" t="s">
        <v>25</v>
      </c>
      <c r="I46" s="355" t="s">
        <v>25</v>
      </c>
      <c r="J46" s="355" t="s">
        <v>25</v>
      </c>
    </row>
    <row r="47" customFormat="false" ht="12.75" hidden="false" customHeight="true" outlineLevel="0" collapsed="false">
      <c r="B47" s="36" t="s">
        <v>318</v>
      </c>
      <c r="D47" s="120"/>
      <c r="E47" s="217" t="n">
        <v>17</v>
      </c>
      <c r="F47" s="76" t="s">
        <v>25</v>
      </c>
      <c r="G47" s="76" t="s">
        <v>25</v>
      </c>
      <c r="H47" s="315" t="n">
        <v>25</v>
      </c>
      <c r="I47" s="589" t="n">
        <v>20</v>
      </c>
      <c r="J47" s="589" t="n">
        <v>26</v>
      </c>
    </row>
    <row r="48" customFormat="false" ht="12.75" hidden="false" customHeight="true" outlineLevel="0" collapsed="false">
      <c r="B48" s="36" t="s">
        <v>319</v>
      </c>
      <c r="D48" s="120"/>
      <c r="E48" s="217" t="n">
        <v>97</v>
      </c>
      <c r="F48" s="566" t="n">
        <v>64</v>
      </c>
      <c r="G48" s="588" t="n">
        <v>51</v>
      </c>
      <c r="H48" s="315" t="n">
        <v>161</v>
      </c>
      <c r="I48" s="315" t="n">
        <v>155</v>
      </c>
      <c r="J48" s="589" t="n">
        <v>172</v>
      </c>
    </row>
    <row r="49" customFormat="false" ht="12.75" hidden="false" customHeight="true" outlineLevel="0" collapsed="false">
      <c r="B49" s="36" t="s">
        <v>320</v>
      </c>
      <c r="D49" s="120"/>
      <c r="E49" s="217" t="n">
        <v>34</v>
      </c>
      <c r="F49" s="566" t="n">
        <v>28</v>
      </c>
      <c r="G49" s="76" t="s">
        <v>25</v>
      </c>
      <c r="H49" s="315" t="n">
        <v>44</v>
      </c>
      <c r="I49" s="589" t="n">
        <v>42</v>
      </c>
      <c r="J49" s="589" t="n">
        <v>47</v>
      </c>
    </row>
    <row r="50" customFormat="false" ht="12.75" hidden="false" customHeight="true" outlineLevel="0" collapsed="false">
      <c r="B50" s="36" t="s">
        <v>321</v>
      </c>
      <c r="D50" s="120"/>
      <c r="E50" s="217" t="n">
        <v>27</v>
      </c>
      <c r="F50" s="566" t="n">
        <v>15</v>
      </c>
      <c r="G50" s="588" t="n">
        <v>15</v>
      </c>
      <c r="H50" s="315" t="n">
        <v>35</v>
      </c>
      <c r="I50" s="589" t="n">
        <v>34</v>
      </c>
      <c r="J50" s="589" t="n">
        <v>40</v>
      </c>
    </row>
    <row r="51" customFormat="false" ht="12.75" hidden="false" customHeight="true" outlineLevel="0" collapsed="false">
      <c r="B51" s="36" t="s">
        <v>322</v>
      </c>
      <c r="D51" s="120"/>
      <c r="E51" s="217" t="n">
        <v>12</v>
      </c>
      <c r="F51" s="566" t="n">
        <v>4</v>
      </c>
      <c r="G51" s="76" t="s">
        <v>25</v>
      </c>
      <c r="H51" s="315" t="n">
        <v>26</v>
      </c>
      <c r="I51" s="589" t="n">
        <v>34</v>
      </c>
      <c r="J51" s="589" t="n">
        <v>18</v>
      </c>
    </row>
    <row r="52" customFormat="false" ht="12.75" hidden="false" customHeight="true" outlineLevel="0" collapsed="false">
      <c r="B52" s="36" t="s">
        <v>323</v>
      </c>
      <c r="D52" s="120"/>
      <c r="E52" s="217" t="n">
        <v>21</v>
      </c>
      <c r="F52" s="566" t="n">
        <v>26</v>
      </c>
      <c r="G52" s="588" t="n">
        <v>30</v>
      </c>
      <c r="H52" s="315" t="n">
        <v>14</v>
      </c>
      <c r="I52" s="589" t="n">
        <v>11</v>
      </c>
      <c r="J52" s="589" t="n">
        <v>15</v>
      </c>
    </row>
    <row r="53" customFormat="false" ht="12.75" hidden="false" customHeight="true" outlineLevel="0" collapsed="false">
      <c r="D53" s="52"/>
      <c r="E53" s="315"/>
      <c r="F53" s="124"/>
      <c r="G53" s="124"/>
      <c r="H53" s="315"/>
      <c r="I53" s="315"/>
      <c r="J53" s="315"/>
    </row>
    <row r="54" customFormat="false" ht="12.75" hidden="false" customHeight="true" outlineLevel="0" collapsed="false">
      <c r="D54" s="52"/>
      <c r="E54" s="315"/>
      <c r="F54" s="124"/>
      <c r="G54" s="124"/>
      <c r="H54" s="315"/>
      <c r="I54" s="315"/>
      <c r="J54" s="315"/>
    </row>
    <row r="55" customFormat="false" ht="12.75" hidden="false" customHeight="true" outlineLevel="0" collapsed="false">
      <c r="D55" s="52"/>
      <c r="E55" s="315"/>
      <c r="F55" s="124"/>
      <c r="G55" s="124"/>
      <c r="H55" s="315"/>
      <c r="I55" s="315"/>
      <c r="J55" s="315"/>
    </row>
    <row r="56" customFormat="false" ht="12.75" hidden="false" customHeight="true" outlineLevel="0" collapsed="false">
      <c r="D56" s="52"/>
      <c r="E56" s="315"/>
      <c r="F56" s="124"/>
      <c r="G56" s="124"/>
      <c r="H56" s="315"/>
      <c r="I56" s="315"/>
      <c r="J56" s="315"/>
    </row>
    <row r="57" customFormat="false" ht="12.75" hidden="false" customHeight="true" outlineLevel="0" collapsed="false">
      <c r="D57" s="52"/>
      <c r="E57" s="315"/>
      <c r="F57" s="124"/>
      <c r="G57" s="124"/>
      <c r="H57" s="315"/>
      <c r="I57" s="315"/>
      <c r="J57" s="315"/>
    </row>
    <row r="58" customFormat="false" ht="12.75" hidden="false" customHeight="true" outlineLevel="0" collapsed="false">
      <c r="D58" s="52"/>
      <c r="E58" s="315"/>
      <c r="F58" s="124"/>
      <c r="G58" s="124"/>
      <c r="H58" s="315"/>
      <c r="I58" s="315"/>
      <c r="J58" s="315"/>
    </row>
    <row r="59" customFormat="false" ht="12.75" hidden="false" customHeight="true" outlineLevel="0" collapsed="false">
      <c r="D59" s="52"/>
      <c r="E59" s="315"/>
      <c r="F59" s="124"/>
      <c r="G59" s="124"/>
      <c r="H59" s="315"/>
      <c r="I59" s="315"/>
      <c r="J59" s="315"/>
    </row>
    <row r="60" customFormat="false" ht="12.75" hidden="false" customHeight="true" outlineLevel="0" collapsed="false">
      <c r="A60" s="36" t="s">
        <v>246</v>
      </c>
      <c r="D60" s="52"/>
      <c r="E60" s="315"/>
      <c r="F60" s="124"/>
      <c r="G60" s="124"/>
      <c r="H60" s="315"/>
      <c r="I60" s="315"/>
      <c r="J60" s="315"/>
    </row>
    <row r="61" customFormat="false" ht="12.75" hidden="false" customHeight="true" outlineLevel="0" collapsed="false">
      <c r="A61" s="52" t="s">
        <v>467</v>
      </c>
      <c r="D61" s="52"/>
      <c r="E61" s="315"/>
      <c r="F61" s="124"/>
      <c r="G61" s="124"/>
      <c r="H61" s="315"/>
      <c r="I61" s="315"/>
      <c r="J61" s="315"/>
    </row>
    <row r="62" customFormat="false" ht="12.75" hidden="false" customHeight="true" outlineLevel="0" collapsed="false">
      <c r="D62" s="52"/>
      <c r="E62" s="315"/>
      <c r="F62" s="124"/>
      <c r="G62" s="124"/>
      <c r="H62" s="315"/>
      <c r="I62" s="315"/>
      <c r="J62" s="315"/>
    </row>
    <row r="63" customFormat="false" ht="12.75" hidden="false" customHeight="true" outlineLevel="0" collapsed="false">
      <c r="A63" s="75" t="s">
        <v>578</v>
      </c>
      <c r="B63" s="75"/>
      <c r="C63" s="75"/>
      <c r="D63" s="75"/>
      <c r="E63" s="75"/>
      <c r="F63" s="75"/>
      <c r="G63" s="75"/>
      <c r="H63" s="75"/>
      <c r="I63" s="75"/>
      <c r="J63" s="75"/>
    </row>
    <row r="64" customFormat="false" ht="7.5" hidden="false" customHeight="true" outlineLevel="0" collapsed="false">
      <c r="D64" s="52"/>
      <c r="E64" s="52"/>
      <c r="F64" s="288"/>
      <c r="G64" s="288"/>
    </row>
    <row r="65" customFormat="false" ht="28.5" hidden="false" customHeight="true" outlineLevel="0" collapsed="false">
      <c r="A65" s="81" t="s">
        <v>579</v>
      </c>
      <c r="B65" s="81"/>
      <c r="C65" s="81"/>
      <c r="D65" s="81"/>
      <c r="E65" s="81"/>
      <c r="F65" s="81"/>
      <c r="G65" s="81"/>
      <c r="H65" s="81"/>
      <c r="I65" s="81"/>
      <c r="J65" s="81"/>
    </row>
    <row r="66" customFormat="false" ht="12.75" hidden="false" customHeight="true" outlineLevel="0" collapsed="false">
      <c r="A66" s="41" t="s">
        <v>166</v>
      </c>
      <c r="B66" s="41"/>
      <c r="C66" s="41"/>
      <c r="D66" s="41"/>
      <c r="E66" s="338" t="s">
        <v>502</v>
      </c>
      <c r="F66" s="249" t="s">
        <v>272</v>
      </c>
      <c r="G66" s="249"/>
      <c r="H66" s="249"/>
      <c r="I66" s="249"/>
      <c r="J66" s="249"/>
    </row>
    <row r="67" customFormat="false" ht="12.75" hidden="false" customHeight="true" outlineLevel="0" collapsed="false">
      <c r="A67" s="41"/>
      <c r="B67" s="41"/>
      <c r="C67" s="41"/>
      <c r="D67" s="41"/>
      <c r="E67" s="338"/>
      <c r="F67" s="46" t="s">
        <v>273</v>
      </c>
      <c r="G67" s="45" t="s">
        <v>282</v>
      </c>
      <c r="H67" s="45" t="s">
        <v>431</v>
      </c>
      <c r="I67" s="446" t="s">
        <v>472</v>
      </c>
      <c r="J67" s="446"/>
    </row>
    <row r="68" customFormat="false" ht="15" hidden="false" customHeight="true" outlineLevel="0" collapsed="false">
      <c r="A68" s="41"/>
      <c r="B68" s="41"/>
      <c r="C68" s="41"/>
      <c r="D68" s="41"/>
      <c r="E68" s="338"/>
      <c r="F68" s="46"/>
      <c r="G68" s="45"/>
      <c r="H68" s="45"/>
      <c r="I68" s="45" t="n">
        <v>1</v>
      </c>
      <c r="J68" s="46" t="n">
        <v>2</v>
      </c>
    </row>
    <row r="69" customFormat="false" ht="27" hidden="false" customHeight="true" outlineLevel="0" collapsed="false">
      <c r="A69" s="41"/>
      <c r="B69" s="41"/>
      <c r="C69" s="41"/>
      <c r="D69" s="41"/>
      <c r="E69" s="338"/>
      <c r="F69" s="46"/>
      <c r="G69" s="45"/>
      <c r="H69" s="45"/>
      <c r="I69" s="45"/>
      <c r="J69" s="46"/>
    </row>
    <row r="70" customFormat="false" ht="12.75" hidden="false" customHeight="true" outlineLevel="0" collapsed="false">
      <c r="D70" s="52"/>
      <c r="E70" s="52"/>
      <c r="F70" s="288"/>
      <c r="G70" s="288"/>
    </row>
    <row r="71" customFormat="false" ht="12.75" hidden="false" customHeight="true" outlineLevel="0" collapsed="false">
      <c r="A71" s="250" t="s">
        <v>218</v>
      </c>
      <c r="B71" s="250"/>
      <c r="C71" s="250"/>
      <c r="D71" s="250"/>
      <c r="E71" s="250"/>
      <c r="F71" s="250"/>
      <c r="G71" s="250"/>
      <c r="H71" s="250"/>
      <c r="I71" s="250"/>
      <c r="J71" s="250"/>
    </row>
    <row r="72" customFormat="false" ht="12.75" hidden="false" customHeight="true" outlineLevel="0" collapsed="false">
      <c r="A72" s="252"/>
      <c r="B72" s="11"/>
      <c r="C72" s="11"/>
      <c r="D72" s="11"/>
      <c r="E72" s="11"/>
      <c r="F72" s="11"/>
      <c r="G72" s="11"/>
      <c r="H72" s="11"/>
      <c r="I72" s="11"/>
      <c r="J72" s="11"/>
    </row>
    <row r="73" s="47" customFormat="true" ht="12.75" hidden="false" customHeight="true" outlineLevel="0" collapsed="false">
      <c r="A73" s="47" t="s">
        <v>226</v>
      </c>
      <c r="D73" s="48"/>
      <c r="E73" s="342" t="n">
        <v>62</v>
      </c>
      <c r="F73" s="563" t="n">
        <v>63</v>
      </c>
      <c r="G73" s="585" t="n">
        <v>59</v>
      </c>
      <c r="H73" s="313" t="n">
        <v>84</v>
      </c>
      <c r="I73" s="313" t="n">
        <v>87</v>
      </c>
      <c r="J73" s="586" t="n">
        <v>82</v>
      </c>
    </row>
    <row r="74" customFormat="false" ht="12.75" hidden="false" customHeight="true" outlineLevel="0" collapsed="false">
      <c r="B74" s="36" t="s">
        <v>326</v>
      </c>
      <c r="D74" s="52"/>
      <c r="E74" s="344" t="n">
        <v>3</v>
      </c>
      <c r="F74" s="76" t="s">
        <v>25</v>
      </c>
      <c r="G74" s="76" t="s">
        <v>25</v>
      </c>
      <c r="H74" s="589" t="n">
        <v>5</v>
      </c>
      <c r="I74" s="589" t="n">
        <v>5</v>
      </c>
      <c r="J74" s="355" t="s">
        <v>25</v>
      </c>
    </row>
    <row r="75" customFormat="false" ht="12.75" hidden="false" customHeight="true" outlineLevel="0" collapsed="false">
      <c r="B75" s="36" t="s">
        <v>580</v>
      </c>
      <c r="D75" s="52"/>
      <c r="E75" s="344" t="n">
        <v>59</v>
      </c>
      <c r="F75" s="566" t="n">
        <v>63</v>
      </c>
      <c r="G75" s="588" t="n">
        <v>59</v>
      </c>
      <c r="H75" s="315" t="n">
        <v>79</v>
      </c>
      <c r="I75" s="315" t="n">
        <v>82</v>
      </c>
      <c r="J75" s="589" t="n">
        <v>77</v>
      </c>
    </row>
    <row r="76" s="47" customFormat="true" ht="12.75" hidden="false" customHeight="true" outlineLevel="0" collapsed="false">
      <c r="A76" s="47" t="s">
        <v>227</v>
      </c>
      <c r="C76" s="48"/>
      <c r="D76" s="48"/>
      <c r="E76" s="342" t="n">
        <v>241</v>
      </c>
      <c r="F76" s="563" t="n">
        <v>197</v>
      </c>
      <c r="G76" s="585" t="n">
        <v>169</v>
      </c>
      <c r="H76" s="313" t="n">
        <v>313</v>
      </c>
      <c r="I76" s="313" t="n">
        <v>287</v>
      </c>
      <c r="J76" s="586" t="n">
        <v>358</v>
      </c>
    </row>
    <row r="77" customFormat="false" ht="12.75" hidden="false" customHeight="true" outlineLevel="0" collapsed="false">
      <c r="B77" s="36" t="s">
        <v>328</v>
      </c>
      <c r="D77" s="52"/>
      <c r="E77" s="344" t="n">
        <v>2</v>
      </c>
      <c r="F77" s="76" t="s">
        <v>25</v>
      </c>
      <c r="G77" s="76" t="s">
        <v>25</v>
      </c>
      <c r="H77" s="589" t="n">
        <v>5</v>
      </c>
      <c r="I77" s="355" t="s">
        <v>25</v>
      </c>
      <c r="J77" s="355" t="s">
        <v>25</v>
      </c>
    </row>
    <row r="78" customFormat="false" ht="12.75" hidden="false" customHeight="true" outlineLevel="0" collapsed="false">
      <c r="B78" s="36" t="s">
        <v>329</v>
      </c>
      <c r="D78" s="52"/>
      <c r="E78" s="344" t="n">
        <v>9</v>
      </c>
      <c r="F78" s="76" t="s">
        <v>25</v>
      </c>
      <c r="G78" s="76" t="s">
        <v>25</v>
      </c>
      <c r="H78" s="355" t="s">
        <v>25</v>
      </c>
      <c r="I78" s="355" t="s">
        <v>25</v>
      </c>
      <c r="J78" s="355" t="s">
        <v>25</v>
      </c>
    </row>
    <row r="79" customFormat="false" ht="12.75" hidden="false" customHeight="true" outlineLevel="0" collapsed="false">
      <c r="B79" s="36" t="s">
        <v>330</v>
      </c>
      <c r="D79" s="52"/>
      <c r="E79" s="344" t="n">
        <v>3</v>
      </c>
      <c r="F79" s="76" t="s">
        <v>25</v>
      </c>
      <c r="G79" s="76" t="s">
        <v>25</v>
      </c>
      <c r="H79" s="589" t="n">
        <v>5</v>
      </c>
      <c r="I79" s="355" t="s">
        <v>25</v>
      </c>
      <c r="J79" s="355" t="s">
        <v>25</v>
      </c>
    </row>
    <row r="80" customFormat="false" ht="12.75" hidden="false" customHeight="true" outlineLevel="0" collapsed="false">
      <c r="B80" s="36" t="s">
        <v>331</v>
      </c>
      <c r="D80" s="52"/>
      <c r="E80" s="344" t="n">
        <v>12</v>
      </c>
      <c r="F80" s="76" t="s">
        <v>25</v>
      </c>
      <c r="G80" s="76" t="s">
        <v>25</v>
      </c>
      <c r="H80" s="589" t="n">
        <v>18</v>
      </c>
      <c r="I80" s="589" t="n">
        <v>15</v>
      </c>
      <c r="J80" s="355" t="s">
        <v>25</v>
      </c>
    </row>
    <row r="81" customFormat="false" ht="12.75" hidden="false" customHeight="true" outlineLevel="0" collapsed="false">
      <c r="B81" s="36" t="s">
        <v>332</v>
      </c>
      <c r="D81" s="52"/>
      <c r="E81" s="344" t="n">
        <v>6</v>
      </c>
      <c r="F81" s="566" t="n">
        <v>5</v>
      </c>
      <c r="G81" s="588" t="n">
        <v>5</v>
      </c>
      <c r="H81" s="315" t="n">
        <v>13</v>
      </c>
      <c r="I81" s="589" t="n">
        <v>11</v>
      </c>
      <c r="J81" s="589" t="n">
        <v>15</v>
      </c>
    </row>
    <row r="82" customFormat="false" ht="12.75" hidden="false" customHeight="true" outlineLevel="0" collapsed="false">
      <c r="B82" s="36" t="s">
        <v>333</v>
      </c>
      <c r="D82" s="52"/>
      <c r="E82" s="344"/>
      <c r="F82" s="566"/>
      <c r="G82" s="355"/>
    </row>
    <row r="83" customFormat="false" ht="12.75" hidden="false" customHeight="true" outlineLevel="0" collapsed="false">
      <c r="B83" s="36" t="s">
        <v>15</v>
      </c>
      <c r="C83" s="36" t="s">
        <v>334</v>
      </c>
      <c r="D83" s="52"/>
      <c r="E83" s="344" t="n">
        <v>8</v>
      </c>
      <c r="F83" s="566" t="n">
        <v>4</v>
      </c>
      <c r="G83" s="76" t="s">
        <v>25</v>
      </c>
      <c r="H83" s="315" t="n">
        <v>9</v>
      </c>
      <c r="I83" s="589" t="n">
        <v>7</v>
      </c>
      <c r="J83" s="589" t="n">
        <v>12</v>
      </c>
    </row>
    <row r="84" customFormat="false" ht="12.75" hidden="false" customHeight="true" outlineLevel="0" collapsed="false">
      <c r="B84" s="36" t="s">
        <v>335</v>
      </c>
      <c r="D84" s="52"/>
      <c r="E84" s="344" t="n">
        <v>6</v>
      </c>
      <c r="F84" s="566" t="n">
        <v>12</v>
      </c>
      <c r="G84" s="588" t="n">
        <v>11</v>
      </c>
      <c r="H84" s="315" t="n">
        <v>20</v>
      </c>
      <c r="I84" s="315" t="n">
        <v>16</v>
      </c>
      <c r="J84" s="589" t="n">
        <v>23</v>
      </c>
    </row>
    <row r="85" customFormat="false" ht="12.75" hidden="false" customHeight="true" outlineLevel="0" collapsed="false">
      <c r="B85" s="36" t="s">
        <v>336</v>
      </c>
      <c r="D85" s="52"/>
      <c r="E85" s="344" t="n">
        <v>16</v>
      </c>
      <c r="F85" s="566" t="n">
        <v>8</v>
      </c>
      <c r="G85" s="588" t="n">
        <v>8</v>
      </c>
      <c r="H85" s="315" t="n">
        <v>17</v>
      </c>
      <c r="I85" s="315" t="n">
        <v>18</v>
      </c>
      <c r="J85" s="589" t="n">
        <v>14</v>
      </c>
    </row>
    <row r="86" customFormat="false" ht="12.75" hidden="false" customHeight="true" outlineLevel="0" collapsed="false">
      <c r="B86" s="36" t="s">
        <v>337</v>
      </c>
      <c r="D86" s="52"/>
      <c r="E86" s="344" t="n">
        <v>10</v>
      </c>
      <c r="F86" s="566" t="n">
        <v>13</v>
      </c>
      <c r="G86" s="588" t="n">
        <v>13</v>
      </c>
      <c r="H86" s="315" t="n">
        <v>13</v>
      </c>
      <c r="I86" s="589" t="n">
        <v>13</v>
      </c>
      <c r="J86" s="589" t="n">
        <v>15</v>
      </c>
    </row>
    <row r="87" customFormat="false" ht="12.75" hidden="false" customHeight="true" outlineLevel="0" collapsed="false">
      <c r="B87" s="36" t="s">
        <v>338</v>
      </c>
      <c r="D87" s="52"/>
      <c r="E87" s="344" t="n">
        <v>57</v>
      </c>
      <c r="F87" s="566" t="n">
        <v>48</v>
      </c>
      <c r="G87" s="588" t="n">
        <v>44</v>
      </c>
      <c r="H87" s="315" t="n">
        <v>81</v>
      </c>
      <c r="I87" s="315" t="n">
        <v>66</v>
      </c>
      <c r="J87" s="589" t="n">
        <v>102</v>
      </c>
    </row>
    <row r="88" customFormat="false" ht="12.75" hidden="false" customHeight="true" outlineLevel="0" collapsed="false">
      <c r="B88" s="36" t="s">
        <v>339</v>
      </c>
      <c r="D88" s="52"/>
      <c r="E88" s="344" t="n">
        <v>11</v>
      </c>
      <c r="F88" s="566" t="n">
        <v>12</v>
      </c>
      <c r="G88" s="588" t="n">
        <v>10</v>
      </c>
      <c r="H88" s="315" t="n">
        <v>20</v>
      </c>
      <c r="I88" s="315" t="n">
        <v>15</v>
      </c>
      <c r="J88" s="589" t="n">
        <v>27</v>
      </c>
    </row>
    <row r="89" customFormat="false" ht="12.75" hidden="false" customHeight="true" outlineLevel="0" collapsed="false">
      <c r="B89" s="36" t="s">
        <v>340</v>
      </c>
      <c r="D89" s="52"/>
      <c r="E89" s="344" t="n">
        <v>21</v>
      </c>
      <c r="F89" s="566" t="n">
        <v>16</v>
      </c>
      <c r="G89" s="588" t="n">
        <v>16</v>
      </c>
      <c r="H89" s="315" t="n">
        <v>23</v>
      </c>
      <c r="I89" s="315" t="n">
        <v>23</v>
      </c>
      <c r="J89" s="589" t="n">
        <v>23</v>
      </c>
    </row>
    <row r="90" customFormat="false" ht="12.75" hidden="false" customHeight="true" outlineLevel="0" collapsed="false">
      <c r="B90" s="36" t="s">
        <v>341</v>
      </c>
      <c r="D90" s="52"/>
      <c r="E90" s="344" t="n">
        <v>6</v>
      </c>
      <c r="F90" s="566" t="n">
        <v>11</v>
      </c>
      <c r="G90" s="588" t="n">
        <v>8</v>
      </c>
      <c r="H90" s="315" t="n">
        <v>9</v>
      </c>
      <c r="I90" s="315" t="n">
        <v>8</v>
      </c>
      <c r="J90" s="589" t="n">
        <v>10</v>
      </c>
    </row>
    <row r="91" customFormat="false" ht="12.75" hidden="false" customHeight="true" outlineLevel="0" collapsed="false">
      <c r="B91" s="36" t="s">
        <v>342</v>
      </c>
      <c r="D91" s="52"/>
      <c r="E91" s="344" t="n">
        <v>1</v>
      </c>
      <c r="F91" s="76" t="s">
        <v>25</v>
      </c>
      <c r="G91" s="76" t="s">
        <v>25</v>
      </c>
      <c r="H91" s="355" t="s">
        <v>25</v>
      </c>
      <c r="I91" s="355" t="s">
        <v>25</v>
      </c>
      <c r="J91" s="355" t="s">
        <v>25</v>
      </c>
    </row>
    <row r="92" customFormat="false" ht="12.75" hidden="false" customHeight="true" outlineLevel="0" collapsed="false">
      <c r="B92" s="36" t="s">
        <v>343</v>
      </c>
      <c r="D92" s="52"/>
      <c r="E92" s="344" t="n">
        <v>72</v>
      </c>
      <c r="F92" s="76" t="s">
        <v>25</v>
      </c>
      <c r="G92" s="76" t="s">
        <v>25</v>
      </c>
      <c r="H92" s="589" t="n">
        <v>74</v>
      </c>
      <c r="I92" s="589" t="n">
        <v>77</v>
      </c>
      <c r="J92" s="355" t="s">
        <v>25</v>
      </c>
    </row>
    <row r="93" s="47" customFormat="true" ht="12.75" hidden="false" customHeight="true" outlineLevel="0" collapsed="false">
      <c r="A93" s="47" t="s">
        <v>228</v>
      </c>
      <c r="D93" s="48"/>
      <c r="E93" s="342" t="n">
        <v>11</v>
      </c>
      <c r="F93" s="563" t="n">
        <v>24</v>
      </c>
      <c r="G93" s="76" t="s">
        <v>25</v>
      </c>
      <c r="H93" s="313" t="n">
        <v>47</v>
      </c>
      <c r="I93" s="586" t="n">
        <v>36</v>
      </c>
      <c r="J93" s="586" t="n">
        <v>52</v>
      </c>
    </row>
    <row r="94" customFormat="false" ht="12.75" hidden="false" customHeight="true" outlineLevel="0" collapsed="false">
      <c r="B94" s="36" t="s">
        <v>344</v>
      </c>
      <c r="D94" s="52"/>
      <c r="E94" s="345" t="s">
        <v>25</v>
      </c>
      <c r="F94" s="76" t="s">
        <v>25</v>
      </c>
      <c r="G94" s="76" t="s">
        <v>19</v>
      </c>
      <c r="H94" s="355" t="s">
        <v>25</v>
      </c>
      <c r="I94" s="355" t="s">
        <v>25</v>
      </c>
      <c r="J94" s="355" t="s">
        <v>25</v>
      </c>
    </row>
    <row r="95" customFormat="false" ht="12.75" hidden="false" customHeight="true" outlineLevel="0" collapsed="false">
      <c r="B95" s="36" t="s">
        <v>417</v>
      </c>
      <c r="D95" s="52"/>
      <c r="E95" s="344" t="n">
        <v>10</v>
      </c>
      <c r="F95" s="566" t="n">
        <v>23</v>
      </c>
      <c r="G95" s="76" t="s">
        <v>25</v>
      </c>
      <c r="H95" s="315" t="n">
        <v>45</v>
      </c>
      <c r="I95" s="589" t="n">
        <v>35</v>
      </c>
      <c r="J95" s="589" t="n">
        <v>49</v>
      </c>
    </row>
    <row r="96" customFormat="false" ht="12.75" hidden="false" customHeight="true" outlineLevel="0" collapsed="false">
      <c r="A96" s="47" t="s">
        <v>346</v>
      </c>
      <c r="D96" s="52"/>
      <c r="E96" s="344"/>
      <c r="F96" s="332"/>
    </row>
    <row r="97" s="47" customFormat="true" ht="12.75" hidden="false" customHeight="true" outlineLevel="0" collapsed="false">
      <c r="B97" s="47" t="s">
        <v>347</v>
      </c>
      <c r="D97" s="48"/>
      <c r="E97" s="342" t="n">
        <v>91</v>
      </c>
      <c r="F97" s="563" t="n">
        <v>63</v>
      </c>
      <c r="G97" s="586" t="n">
        <v>58</v>
      </c>
      <c r="H97" s="313" t="n">
        <v>144</v>
      </c>
      <c r="I97" s="313" t="n">
        <v>139</v>
      </c>
      <c r="J97" s="586" t="n">
        <v>151</v>
      </c>
    </row>
    <row r="98" customFormat="false" ht="12.75" hidden="false" customHeight="true" outlineLevel="0" collapsed="false">
      <c r="B98" s="36" t="s">
        <v>348</v>
      </c>
      <c r="D98" s="52"/>
      <c r="E98" s="344" t="n">
        <v>69</v>
      </c>
      <c r="F98" s="566" t="n">
        <v>51</v>
      </c>
      <c r="G98" s="589" t="n">
        <v>49</v>
      </c>
      <c r="H98" s="315" t="n">
        <v>107</v>
      </c>
      <c r="I98" s="315" t="n">
        <v>104</v>
      </c>
      <c r="J98" s="589" t="n">
        <v>109</v>
      </c>
    </row>
    <row r="99" customFormat="false" ht="12.75" hidden="false" customHeight="true" outlineLevel="0" collapsed="false">
      <c r="B99" s="36" t="s">
        <v>349</v>
      </c>
      <c r="D99" s="52"/>
      <c r="E99" s="344" t="n">
        <v>22</v>
      </c>
      <c r="F99" s="76" t="s">
        <v>25</v>
      </c>
      <c r="G99" s="76" t="s">
        <v>25</v>
      </c>
      <c r="H99" s="589" t="n">
        <v>37</v>
      </c>
      <c r="I99" s="589" t="n">
        <v>35</v>
      </c>
      <c r="J99" s="589" t="n">
        <v>42</v>
      </c>
    </row>
    <row r="100" s="47" customFormat="true" ht="12.75" hidden="false" customHeight="true" outlineLevel="0" collapsed="false">
      <c r="A100" s="47" t="s">
        <v>350</v>
      </c>
      <c r="D100" s="48"/>
      <c r="E100" s="342" t="n">
        <v>82</v>
      </c>
      <c r="F100" s="563" t="n">
        <v>64</v>
      </c>
      <c r="G100" s="586" t="n">
        <v>64</v>
      </c>
      <c r="H100" s="313" t="n">
        <v>127</v>
      </c>
      <c r="I100" s="313" t="n">
        <v>130</v>
      </c>
      <c r="J100" s="586" t="n">
        <v>130</v>
      </c>
    </row>
    <row r="101" customFormat="false" ht="12.75" hidden="false" customHeight="true" outlineLevel="0" collapsed="false">
      <c r="B101" s="36" t="s">
        <v>351</v>
      </c>
      <c r="D101" s="52"/>
      <c r="E101" s="344" t="n">
        <v>6</v>
      </c>
      <c r="F101" s="76" t="s">
        <v>25</v>
      </c>
      <c r="G101" s="76" t="s">
        <v>25</v>
      </c>
      <c r="H101" s="315" t="n">
        <v>7</v>
      </c>
      <c r="I101" s="589" t="n">
        <v>8</v>
      </c>
      <c r="J101" s="589" t="n">
        <v>5</v>
      </c>
    </row>
    <row r="102" customFormat="false" ht="12.75" hidden="false" customHeight="true" outlineLevel="0" collapsed="false">
      <c r="B102" s="36" t="s">
        <v>352</v>
      </c>
      <c r="D102" s="52"/>
      <c r="E102" s="344" t="n">
        <v>5</v>
      </c>
      <c r="F102" s="76" t="s">
        <v>25</v>
      </c>
      <c r="G102" s="76" t="s">
        <v>25</v>
      </c>
      <c r="H102" s="589" t="n">
        <v>8</v>
      </c>
      <c r="I102" s="589" t="n">
        <v>7</v>
      </c>
      <c r="J102" s="589" t="n">
        <v>9</v>
      </c>
    </row>
    <row r="103" customFormat="false" ht="12.75" hidden="false" customHeight="true" outlineLevel="0" collapsed="false">
      <c r="B103" s="36" t="s">
        <v>353</v>
      </c>
      <c r="D103" s="52"/>
      <c r="E103" s="344" t="n">
        <v>21</v>
      </c>
      <c r="F103" s="566" t="n">
        <v>16</v>
      </c>
      <c r="G103" s="589" t="n">
        <v>15</v>
      </c>
      <c r="H103" s="315" t="n">
        <v>22</v>
      </c>
      <c r="I103" s="315" t="n">
        <v>23</v>
      </c>
      <c r="J103" s="589" t="n">
        <v>23</v>
      </c>
    </row>
    <row r="104" customFormat="false" ht="12.75" hidden="false" customHeight="true" outlineLevel="0" collapsed="false">
      <c r="B104" s="36" t="s">
        <v>354</v>
      </c>
      <c r="D104" s="52"/>
      <c r="E104" s="344" t="n">
        <v>25</v>
      </c>
      <c r="F104" s="566" t="n">
        <v>23</v>
      </c>
      <c r="G104" s="589" t="n">
        <v>23</v>
      </c>
      <c r="H104" s="315" t="n">
        <v>40</v>
      </c>
      <c r="I104" s="315" t="n">
        <v>39</v>
      </c>
      <c r="J104" s="589" t="n">
        <v>41</v>
      </c>
    </row>
    <row r="105" customFormat="false" ht="12.75" hidden="false" customHeight="true" outlineLevel="0" collapsed="false">
      <c r="B105" s="36" t="s">
        <v>322</v>
      </c>
      <c r="D105" s="52"/>
      <c r="E105" s="344" t="n">
        <v>25</v>
      </c>
      <c r="F105" s="566" t="n">
        <v>20</v>
      </c>
      <c r="G105" s="589" t="n">
        <v>22</v>
      </c>
      <c r="H105" s="315" t="n">
        <v>50</v>
      </c>
      <c r="I105" s="589" t="n">
        <v>54</v>
      </c>
      <c r="J105" s="589" t="n">
        <v>52</v>
      </c>
    </row>
    <row r="106" customFormat="false" ht="12.75" hidden="false" customHeight="true" outlineLevel="0" collapsed="false">
      <c r="D106" s="120"/>
      <c r="E106" s="217"/>
    </row>
    <row r="107" s="47" customFormat="true" ht="12.75" hidden="false" customHeight="true" outlineLevel="0" collapsed="false">
      <c r="A107" s="70" t="s">
        <v>424</v>
      </c>
      <c r="D107" s="155"/>
      <c r="E107" s="200" t="n">
        <v>1951</v>
      </c>
      <c r="F107" s="591" t="n">
        <v>1566</v>
      </c>
      <c r="G107" s="592" t="n">
        <v>1490</v>
      </c>
      <c r="H107" s="194" t="n">
        <v>2868</v>
      </c>
      <c r="I107" s="194" t="n">
        <v>2595</v>
      </c>
      <c r="J107" s="593" t="n">
        <v>3318</v>
      </c>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E120" s="52"/>
    </row>
    <row r="121" customFormat="false" ht="12.75" hidden="false" customHeight="true" outlineLevel="0" collapsed="false">
      <c r="D121" s="52"/>
      <c r="E121" s="52"/>
    </row>
    <row r="122" customFormat="false" ht="12.75" hidden="false" customHeight="true" outlineLevel="0" collapsed="false">
      <c r="A122" s="36" t="s">
        <v>246</v>
      </c>
      <c r="D122" s="52"/>
      <c r="E122" s="52"/>
    </row>
    <row r="123" customFormat="false" ht="12.75" hidden="false" customHeight="true" outlineLevel="0" collapsed="false">
      <c r="A123" s="52" t="s">
        <v>467</v>
      </c>
      <c r="B123" s="52"/>
      <c r="C123" s="52"/>
      <c r="D123" s="52"/>
      <c r="E123" s="52"/>
    </row>
    <row r="124" customFormat="false" ht="12.75" hidden="false" customHeight="true" outlineLevel="0" collapsed="false">
      <c r="A124" s="52"/>
      <c r="B124" s="52"/>
      <c r="C124" s="52"/>
      <c r="D124" s="52"/>
      <c r="E124" s="52"/>
    </row>
  </sheetData>
  <mergeCells count="24">
    <mergeCell ref="A1:J1"/>
    <mergeCell ref="A3:J3"/>
    <mergeCell ref="A4:D7"/>
    <mergeCell ref="E4:E7"/>
    <mergeCell ref="F4:J4"/>
    <mergeCell ref="F5:F7"/>
    <mergeCell ref="G5:G7"/>
    <mergeCell ref="H5:H7"/>
    <mergeCell ref="I5:J5"/>
    <mergeCell ref="I6:I7"/>
    <mergeCell ref="J6:J7"/>
    <mergeCell ref="A12:J12"/>
    <mergeCell ref="A63:J63"/>
    <mergeCell ref="A65:J65"/>
    <mergeCell ref="A66:D69"/>
    <mergeCell ref="E66:E69"/>
    <mergeCell ref="F66:J66"/>
    <mergeCell ref="F67:F69"/>
    <mergeCell ref="G67:G69"/>
    <mergeCell ref="H67:H69"/>
    <mergeCell ref="I67:J67"/>
    <mergeCell ref="I68:I69"/>
    <mergeCell ref="J68:J69"/>
    <mergeCell ref="A71:J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0.85"/>
    <col collapsed="false" customWidth="true" hidden="false" outlineLevel="0" max="5" min="5" style="36" width="7.85"/>
    <col collapsed="false" customWidth="true" hidden="false" outlineLevel="0" max="11" min="6" style="36" width="6.41"/>
    <col collapsed="false" customWidth="true" hidden="false" outlineLevel="0" max="12" min="12" style="36" width="6.28"/>
    <col collapsed="false" customWidth="true" hidden="false" outlineLevel="0" max="13" min="13" style="36" width="6.56"/>
    <col collapsed="false" customWidth="false" hidden="false" outlineLevel="0" max="257" min="14" style="36" width="11.42"/>
  </cols>
  <sheetData>
    <row r="1" customFormat="false" ht="12.75" hidden="false" customHeight="true" outlineLevel="0" collapsed="false">
      <c r="A1" s="75" t="s">
        <v>581</v>
      </c>
      <c r="B1" s="75"/>
      <c r="C1" s="75"/>
      <c r="D1" s="75"/>
      <c r="E1" s="75"/>
      <c r="F1" s="75"/>
      <c r="G1" s="75"/>
      <c r="H1" s="75"/>
      <c r="I1" s="75"/>
      <c r="J1" s="75"/>
      <c r="K1" s="75"/>
      <c r="L1" s="75"/>
    </row>
    <row r="2" customFormat="false" ht="11.25" hidden="false" customHeight="true" outlineLevel="0" collapsed="false"/>
    <row r="3" s="82" customFormat="true" ht="26.25" hidden="false" customHeight="true" outlineLevel="0" collapsed="false">
      <c r="A3" s="594" t="s">
        <v>582</v>
      </c>
      <c r="B3" s="594"/>
      <c r="C3" s="594"/>
      <c r="D3" s="594"/>
      <c r="E3" s="594"/>
      <c r="F3" s="594"/>
      <c r="G3" s="594"/>
      <c r="H3" s="594"/>
      <c r="I3" s="594"/>
      <c r="J3" s="594"/>
      <c r="K3" s="594"/>
      <c r="L3" s="594"/>
      <c r="M3" s="594"/>
    </row>
    <row r="4" customFormat="false" ht="24.75" hidden="false" customHeight="true" outlineLevel="0" collapsed="false">
      <c r="A4" s="94" t="s">
        <v>166</v>
      </c>
      <c r="B4" s="94"/>
      <c r="C4" s="94"/>
      <c r="D4" s="94"/>
      <c r="E4" s="349" t="s">
        <v>502</v>
      </c>
      <c r="F4" s="595" t="s">
        <v>583</v>
      </c>
      <c r="G4" s="595"/>
      <c r="H4" s="595"/>
      <c r="I4" s="595"/>
      <c r="J4" s="595"/>
      <c r="K4" s="595"/>
      <c r="L4" s="595"/>
      <c r="M4" s="595"/>
    </row>
    <row r="5" customFormat="false" ht="20.25" hidden="false" customHeight="true" outlineLevel="0" collapsed="false">
      <c r="A5" s="94"/>
      <c r="B5" s="94"/>
      <c r="C5" s="94"/>
      <c r="D5" s="94"/>
      <c r="E5" s="349"/>
      <c r="F5" s="45" t="s">
        <v>529</v>
      </c>
      <c r="G5" s="45" t="s">
        <v>530</v>
      </c>
      <c r="H5" s="45" t="s">
        <v>531</v>
      </c>
      <c r="I5" s="45" t="s">
        <v>532</v>
      </c>
      <c r="J5" s="45" t="s">
        <v>533</v>
      </c>
      <c r="K5" s="45" t="s">
        <v>584</v>
      </c>
      <c r="L5" s="45" t="s">
        <v>535</v>
      </c>
      <c r="M5" s="46" t="s">
        <v>536</v>
      </c>
    </row>
    <row r="6" customFormat="false" ht="27" hidden="false" customHeight="true" outlineLevel="0" collapsed="false">
      <c r="A6" s="94"/>
      <c r="B6" s="94"/>
      <c r="C6" s="94"/>
      <c r="D6" s="94"/>
      <c r="E6" s="349"/>
      <c r="F6" s="45"/>
      <c r="G6" s="45"/>
      <c r="H6" s="45"/>
      <c r="I6" s="45"/>
      <c r="J6" s="45"/>
      <c r="K6" s="45"/>
      <c r="L6" s="45"/>
      <c r="M6" s="46"/>
    </row>
    <row r="7" customFormat="false" ht="9" hidden="false" customHeight="true" outlineLevel="0" collapsed="false">
      <c r="A7" s="145"/>
      <c r="B7" s="145"/>
      <c r="C7" s="145"/>
      <c r="D7" s="145"/>
      <c r="E7" s="574"/>
      <c r="F7" s="145"/>
      <c r="G7" s="145"/>
      <c r="H7" s="145"/>
      <c r="I7" s="145"/>
      <c r="J7" s="145"/>
      <c r="K7" s="145"/>
      <c r="L7" s="145"/>
      <c r="M7" s="145"/>
    </row>
    <row r="8" customFormat="false" ht="12.75" hidden="false" customHeight="true" outlineLevel="0" collapsed="false">
      <c r="A8" s="47" t="s">
        <v>170</v>
      </c>
      <c r="C8" s="52"/>
      <c r="D8" s="81"/>
      <c r="E8" s="342" t="n">
        <v>1746</v>
      </c>
      <c r="F8" s="199" t="n">
        <v>105</v>
      </c>
      <c r="G8" s="464" t="n">
        <v>144</v>
      </c>
      <c r="H8" s="596" t="n">
        <v>80</v>
      </c>
      <c r="I8" s="464" t="n">
        <v>243</v>
      </c>
      <c r="J8" s="199" t="n">
        <v>335</v>
      </c>
      <c r="K8" s="199" t="n">
        <v>346</v>
      </c>
      <c r="L8" s="199" t="n">
        <v>304</v>
      </c>
      <c r="M8" s="199" t="n">
        <v>189</v>
      </c>
    </row>
    <row r="9" s="47" customFormat="true" ht="12.75" hidden="false" customHeight="true" outlineLevel="0" collapsed="false">
      <c r="A9" s="47" t="s">
        <v>171</v>
      </c>
      <c r="E9" s="342" t="n">
        <v>1122</v>
      </c>
      <c r="F9" s="199" t="n">
        <v>135</v>
      </c>
      <c r="G9" s="464" t="n">
        <v>152</v>
      </c>
      <c r="H9" s="596" t="n">
        <v>76</v>
      </c>
      <c r="I9" s="464" t="n">
        <v>194</v>
      </c>
      <c r="J9" s="199" t="n">
        <v>192</v>
      </c>
      <c r="K9" s="199" t="n">
        <v>176</v>
      </c>
      <c r="L9" s="199" t="n">
        <v>124</v>
      </c>
      <c r="M9" s="199" t="n">
        <v>72</v>
      </c>
    </row>
    <row r="10" s="47" customFormat="true" ht="12.75" hidden="false" customHeight="true" outlineLevel="0" collapsed="false">
      <c r="E10" s="200"/>
      <c r="F10" s="199"/>
      <c r="G10" s="199"/>
      <c r="H10" s="199"/>
      <c r="I10" s="199"/>
      <c r="J10" s="199"/>
      <c r="K10" s="199"/>
      <c r="L10" s="199"/>
      <c r="M10" s="199"/>
    </row>
    <row r="11" customFormat="false" ht="12.75" hidden="false" customHeight="true" outlineLevel="0" collapsed="false">
      <c r="A11" s="203" t="s">
        <v>172</v>
      </c>
      <c r="B11" s="203"/>
      <c r="C11" s="203"/>
      <c r="D11" s="203"/>
      <c r="E11" s="203"/>
      <c r="F11" s="203"/>
      <c r="G11" s="203"/>
      <c r="H11" s="203"/>
      <c r="I11" s="203"/>
      <c r="J11" s="203"/>
      <c r="K11" s="203"/>
      <c r="L11" s="203"/>
      <c r="M11" s="199"/>
    </row>
    <row r="12" customFormat="false" ht="12.75" hidden="false" customHeight="true" outlineLevel="0" collapsed="false">
      <c r="A12" s="282"/>
      <c r="B12" s="252"/>
      <c r="C12" s="252"/>
      <c r="D12" s="252"/>
      <c r="E12" s="252"/>
      <c r="F12" s="252"/>
      <c r="G12" s="252"/>
      <c r="H12" s="252"/>
      <c r="I12" s="252"/>
      <c r="J12" s="252"/>
      <c r="K12" s="252"/>
      <c r="L12" s="252"/>
      <c r="M12" s="199"/>
    </row>
    <row r="13" s="47" customFormat="true" ht="12.75" hidden="false" customHeight="true" outlineLevel="0" collapsed="false">
      <c r="A13" s="47" t="s">
        <v>558</v>
      </c>
      <c r="D13" s="48"/>
      <c r="E13" s="597" t="n">
        <v>301</v>
      </c>
      <c r="F13" s="598" t="n">
        <v>147</v>
      </c>
      <c r="G13" s="464" t="n">
        <v>199</v>
      </c>
      <c r="H13" s="596" t="n">
        <v>240</v>
      </c>
      <c r="I13" s="464" t="n">
        <v>269</v>
      </c>
      <c r="J13" s="199" t="n">
        <v>326</v>
      </c>
      <c r="K13" s="199" t="n">
        <v>390</v>
      </c>
      <c r="L13" s="199" t="n">
        <v>428</v>
      </c>
      <c r="M13" s="199" t="n">
        <v>452</v>
      </c>
    </row>
    <row r="14" s="47" customFormat="true" ht="12.75" hidden="false" customHeight="true" outlineLevel="0" collapsed="false">
      <c r="B14" s="36" t="s">
        <v>288</v>
      </c>
      <c r="D14" s="199"/>
      <c r="E14" s="599" t="n">
        <v>263</v>
      </c>
      <c r="F14" s="600" t="n">
        <v>129</v>
      </c>
      <c r="G14" s="475" t="n">
        <v>175</v>
      </c>
      <c r="H14" s="64" t="n">
        <v>202</v>
      </c>
      <c r="I14" s="475" t="n">
        <v>231</v>
      </c>
      <c r="J14" s="216" t="n">
        <v>291</v>
      </c>
      <c r="K14" s="216" t="n">
        <v>335</v>
      </c>
      <c r="L14" s="216" t="n">
        <v>378</v>
      </c>
      <c r="M14" s="216" t="n">
        <v>398</v>
      </c>
    </row>
    <row r="15" s="47" customFormat="true" ht="12.75" hidden="false" customHeight="true" outlineLevel="0" collapsed="false">
      <c r="B15" s="36" t="s">
        <v>559</v>
      </c>
      <c r="D15" s="199"/>
      <c r="E15" s="599" t="n">
        <v>38</v>
      </c>
      <c r="F15" s="215" t="n">
        <v>18</v>
      </c>
      <c r="G15" s="475" t="n">
        <v>24</v>
      </c>
      <c r="H15" s="64" t="n">
        <v>38</v>
      </c>
      <c r="I15" s="475" t="n">
        <v>38</v>
      </c>
      <c r="J15" s="216" t="n">
        <v>35</v>
      </c>
      <c r="K15" s="216" t="n">
        <v>55</v>
      </c>
      <c r="L15" s="216" t="n">
        <v>51</v>
      </c>
      <c r="M15" s="216" t="n">
        <v>54</v>
      </c>
    </row>
    <row r="16" s="47" customFormat="true" ht="12.75" hidden="false" customHeight="true" outlineLevel="0" collapsed="false">
      <c r="A16" s="47" t="s">
        <v>264</v>
      </c>
      <c r="D16" s="48"/>
      <c r="E16" s="597" t="n">
        <v>88</v>
      </c>
      <c r="F16" s="198" t="n">
        <v>26</v>
      </c>
      <c r="G16" s="464" t="n">
        <v>38</v>
      </c>
      <c r="H16" s="596" t="n">
        <v>53</v>
      </c>
      <c r="I16" s="464" t="n">
        <v>66</v>
      </c>
      <c r="J16" s="199" t="n">
        <v>88</v>
      </c>
      <c r="K16" s="199" t="n">
        <v>113</v>
      </c>
      <c r="L16" s="199" t="n">
        <v>159</v>
      </c>
      <c r="M16" s="199" t="n">
        <v>230</v>
      </c>
    </row>
    <row r="17" customFormat="false" ht="12.75" hidden="false" customHeight="true" outlineLevel="0" collapsed="false">
      <c r="B17" s="36" t="s">
        <v>290</v>
      </c>
      <c r="D17" s="52"/>
      <c r="E17" s="599" t="n">
        <v>19</v>
      </c>
      <c r="F17" s="355" t="s">
        <v>25</v>
      </c>
      <c r="G17" s="65" t="n">
        <v>5</v>
      </c>
      <c r="H17" s="64" t="n">
        <v>9</v>
      </c>
      <c r="I17" s="475" t="n">
        <v>13</v>
      </c>
      <c r="J17" s="216" t="n">
        <v>19</v>
      </c>
      <c r="K17" s="216" t="n">
        <v>25</v>
      </c>
      <c r="L17" s="216" t="n">
        <v>40</v>
      </c>
      <c r="M17" s="216" t="n">
        <v>59</v>
      </c>
    </row>
    <row r="18" customFormat="false" ht="12.75" hidden="false" customHeight="true" outlineLevel="0" collapsed="false">
      <c r="B18" s="36" t="s">
        <v>291</v>
      </c>
      <c r="D18" s="52"/>
      <c r="E18" s="599" t="n">
        <v>38</v>
      </c>
      <c r="F18" s="215" t="n">
        <v>12</v>
      </c>
      <c r="G18" s="65" t="n">
        <v>18</v>
      </c>
      <c r="H18" s="64" t="n">
        <v>27</v>
      </c>
      <c r="I18" s="475" t="n">
        <v>33</v>
      </c>
      <c r="J18" s="216" t="n">
        <v>34</v>
      </c>
      <c r="K18" s="216" t="n">
        <v>46</v>
      </c>
      <c r="L18" s="216" t="n">
        <v>63</v>
      </c>
      <c r="M18" s="216" t="n">
        <v>99</v>
      </c>
    </row>
    <row r="19" customFormat="false" ht="12.75" hidden="false" customHeight="true" outlineLevel="0" collapsed="false">
      <c r="B19" s="36" t="s">
        <v>292</v>
      </c>
      <c r="D19" s="52"/>
      <c r="E19" s="344" t="n">
        <v>6</v>
      </c>
      <c r="F19" s="355" t="s">
        <v>25</v>
      </c>
      <c r="G19" s="65" t="n">
        <v>2</v>
      </c>
      <c r="H19" s="526" t="s">
        <v>25</v>
      </c>
      <c r="I19" s="65" t="n">
        <v>3</v>
      </c>
      <c r="J19" s="453" t="n">
        <v>6</v>
      </c>
      <c r="K19" s="216" t="n">
        <v>10</v>
      </c>
      <c r="L19" s="216" t="n">
        <v>14</v>
      </c>
      <c r="M19" s="74" t="n">
        <v>14</v>
      </c>
      <c r="N19" s="215"/>
    </row>
    <row r="20" customFormat="false" ht="12.75" hidden="false" customHeight="true" outlineLevel="0" collapsed="false">
      <c r="B20" s="36" t="s">
        <v>293</v>
      </c>
      <c r="D20" s="52"/>
      <c r="E20" s="344" t="n">
        <v>2</v>
      </c>
      <c r="F20" s="215" t="n">
        <v>1</v>
      </c>
      <c r="G20" s="65" t="n">
        <v>1</v>
      </c>
      <c r="H20" s="64" t="n">
        <v>1</v>
      </c>
      <c r="I20" s="475" t="n">
        <v>1</v>
      </c>
      <c r="J20" s="216" t="n">
        <v>3</v>
      </c>
      <c r="K20" s="216" t="n">
        <v>3</v>
      </c>
      <c r="L20" s="216" t="n">
        <v>4</v>
      </c>
      <c r="M20" s="216" t="n">
        <v>6</v>
      </c>
    </row>
    <row r="21" customFormat="false" ht="12.75" hidden="false" customHeight="true" outlineLevel="0" collapsed="false">
      <c r="B21" s="36" t="s">
        <v>294</v>
      </c>
      <c r="D21" s="52"/>
      <c r="E21" s="344" t="n">
        <v>4</v>
      </c>
      <c r="F21" s="355" t="s">
        <v>25</v>
      </c>
      <c r="G21" s="65" t="n">
        <v>2</v>
      </c>
      <c r="H21" s="526" t="s">
        <v>25</v>
      </c>
      <c r="I21" s="65" t="n">
        <v>2</v>
      </c>
      <c r="J21" s="216" t="n">
        <v>5</v>
      </c>
      <c r="K21" s="216" t="n">
        <v>3</v>
      </c>
      <c r="L21" s="216" t="n">
        <v>6</v>
      </c>
      <c r="M21" s="74" t="n">
        <v>6</v>
      </c>
    </row>
    <row r="22" customFormat="false" ht="12.75" hidden="false" customHeight="true" outlineLevel="0" collapsed="false">
      <c r="B22" s="36" t="s">
        <v>295</v>
      </c>
      <c r="D22" s="52"/>
      <c r="E22" s="599" t="n">
        <v>18</v>
      </c>
      <c r="F22" s="215" t="n">
        <v>6</v>
      </c>
      <c r="G22" s="65" t="n">
        <v>9</v>
      </c>
      <c r="H22" s="64" t="n">
        <v>10</v>
      </c>
      <c r="I22" s="475" t="n">
        <v>12</v>
      </c>
      <c r="J22" s="216" t="n">
        <v>19</v>
      </c>
      <c r="K22" s="216" t="n">
        <v>24</v>
      </c>
      <c r="L22" s="216" t="n">
        <v>29</v>
      </c>
      <c r="M22" s="216" t="n">
        <v>44</v>
      </c>
    </row>
    <row r="23" customFormat="false" ht="12.75" hidden="false" customHeight="true" outlineLevel="0" collapsed="false">
      <c r="B23" s="36" t="s">
        <v>296</v>
      </c>
      <c r="D23" s="52"/>
      <c r="E23" s="344" t="n">
        <v>2</v>
      </c>
      <c r="F23" s="215" t="n">
        <v>1</v>
      </c>
      <c r="G23" s="65" t="n">
        <v>1</v>
      </c>
      <c r="H23" s="526" t="s">
        <v>25</v>
      </c>
      <c r="I23" s="65" t="n">
        <v>2</v>
      </c>
      <c r="J23" s="216" t="n">
        <v>2</v>
      </c>
      <c r="K23" s="216" t="n">
        <v>2</v>
      </c>
      <c r="L23" s="216" t="n">
        <v>2</v>
      </c>
      <c r="M23" s="74" t="n">
        <v>3</v>
      </c>
    </row>
    <row r="24" s="47" customFormat="true" ht="12.75" hidden="false" customHeight="true" outlineLevel="0" collapsed="false">
      <c r="A24" s="47" t="s">
        <v>222</v>
      </c>
      <c r="D24" s="48"/>
      <c r="E24" s="597" t="n">
        <v>611</v>
      </c>
      <c r="F24" s="598" t="n">
        <v>367</v>
      </c>
      <c r="G24" s="464" t="n">
        <v>418</v>
      </c>
      <c r="H24" s="596" t="n">
        <v>435</v>
      </c>
      <c r="I24" s="464" t="n">
        <v>549</v>
      </c>
      <c r="J24" s="199" t="n">
        <v>620</v>
      </c>
      <c r="K24" s="199" t="n">
        <v>706</v>
      </c>
      <c r="L24" s="199" t="n">
        <v>920</v>
      </c>
      <c r="M24" s="199" t="n">
        <v>1050</v>
      </c>
    </row>
    <row r="25" customFormat="false" ht="12.75" hidden="false" customHeight="true" outlineLevel="0" collapsed="false">
      <c r="B25" s="36" t="s">
        <v>297</v>
      </c>
      <c r="D25" s="52"/>
      <c r="E25" s="599" t="n">
        <v>450</v>
      </c>
      <c r="F25" s="600" t="n">
        <v>276</v>
      </c>
      <c r="G25" s="475" t="n">
        <v>313</v>
      </c>
      <c r="H25" s="64" t="n">
        <v>344</v>
      </c>
      <c r="I25" s="475" t="n">
        <v>400</v>
      </c>
      <c r="J25" s="216" t="n">
        <v>457</v>
      </c>
      <c r="K25" s="216" t="n">
        <v>516</v>
      </c>
      <c r="L25" s="216" t="n">
        <v>653</v>
      </c>
      <c r="M25" s="216" t="n">
        <v>775</v>
      </c>
    </row>
    <row r="26" customFormat="false" ht="12.75" hidden="false" customHeight="true" outlineLevel="0" collapsed="false">
      <c r="B26" s="36" t="s">
        <v>298</v>
      </c>
      <c r="D26" s="52"/>
      <c r="E26" s="599" t="n">
        <v>145</v>
      </c>
      <c r="F26" s="600" t="n">
        <v>87</v>
      </c>
      <c r="G26" s="475" t="n">
        <v>102</v>
      </c>
      <c r="H26" s="64" t="n">
        <v>88</v>
      </c>
      <c r="I26" s="475" t="n">
        <v>141</v>
      </c>
      <c r="J26" s="216" t="n">
        <v>150</v>
      </c>
      <c r="K26" s="216" t="n">
        <v>165</v>
      </c>
      <c r="L26" s="216" t="n">
        <v>221</v>
      </c>
      <c r="M26" s="216" t="n">
        <v>231</v>
      </c>
    </row>
    <row r="27" customFormat="false" ht="12.75" hidden="false" customHeight="true" outlineLevel="0" collapsed="false">
      <c r="B27" s="36" t="s">
        <v>299</v>
      </c>
      <c r="D27" s="52"/>
      <c r="E27" s="344" t="n">
        <v>16</v>
      </c>
      <c r="F27" s="355" t="s">
        <v>25</v>
      </c>
      <c r="G27" s="476" t="s">
        <v>25</v>
      </c>
      <c r="H27" s="526" t="s">
        <v>25</v>
      </c>
      <c r="I27" s="65" t="n">
        <v>7</v>
      </c>
      <c r="J27" s="453" t="n">
        <v>13</v>
      </c>
      <c r="K27" s="216" t="n">
        <v>25</v>
      </c>
      <c r="L27" s="216" t="n">
        <v>45</v>
      </c>
      <c r="M27" s="74" t="n">
        <v>44</v>
      </c>
    </row>
    <row r="28" customFormat="false" ht="12.75" hidden="false" customHeight="true" outlineLevel="0" collapsed="false">
      <c r="A28" s="47" t="s">
        <v>560</v>
      </c>
      <c r="D28" s="52"/>
      <c r="E28" s="599"/>
      <c r="F28" s="172"/>
      <c r="L28" s="216"/>
    </row>
    <row r="29" s="47" customFormat="true" ht="12.75" hidden="false" customHeight="true" outlineLevel="0" collapsed="false">
      <c r="B29" s="47" t="s">
        <v>561</v>
      </c>
      <c r="D29" s="48"/>
      <c r="E29" s="342" t="n">
        <v>98</v>
      </c>
      <c r="F29" s="198" t="n">
        <v>29</v>
      </c>
      <c r="G29" s="464" t="n">
        <v>36</v>
      </c>
      <c r="H29" s="596" t="n">
        <v>52</v>
      </c>
      <c r="I29" s="464" t="n">
        <v>74</v>
      </c>
      <c r="J29" s="199" t="n">
        <v>107</v>
      </c>
      <c r="K29" s="199" t="n">
        <v>108</v>
      </c>
      <c r="L29" s="199" t="n">
        <v>154</v>
      </c>
      <c r="M29" s="199" t="n">
        <v>323</v>
      </c>
    </row>
    <row r="30" customFormat="false" ht="12.75" hidden="false" customHeight="true" outlineLevel="0" collapsed="false">
      <c r="B30" s="36" t="s">
        <v>302</v>
      </c>
      <c r="D30" s="52"/>
      <c r="E30" s="344" t="n">
        <v>37</v>
      </c>
      <c r="F30" s="355" t="s">
        <v>25</v>
      </c>
      <c r="G30" s="476" t="s">
        <v>25</v>
      </c>
      <c r="H30" s="526" t="s">
        <v>25</v>
      </c>
      <c r="I30" s="65" t="n">
        <v>27</v>
      </c>
      <c r="J30" s="453" t="n">
        <v>33</v>
      </c>
      <c r="K30" s="216" t="n">
        <v>37</v>
      </c>
      <c r="L30" s="216" t="n">
        <v>55</v>
      </c>
      <c r="M30" s="74" t="n">
        <v>188</v>
      </c>
    </row>
    <row r="31" customFormat="false" ht="12.75" hidden="false" customHeight="true" outlineLevel="0" collapsed="false">
      <c r="B31" s="36" t="s">
        <v>303</v>
      </c>
      <c r="D31" s="52"/>
      <c r="E31" s="344" t="n">
        <v>5</v>
      </c>
      <c r="F31" s="355" t="s">
        <v>25</v>
      </c>
      <c r="G31" s="476" t="s">
        <v>25</v>
      </c>
      <c r="H31" s="526" t="s">
        <v>25</v>
      </c>
      <c r="I31" s="476" t="s">
        <v>25</v>
      </c>
      <c r="J31" s="499" t="s">
        <v>25</v>
      </c>
      <c r="K31" s="453" t="n">
        <v>7</v>
      </c>
      <c r="L31" s="453" t="n">
        <v>9</v>
      </c>
      <c r="M31" s="499" t="s">
        <v>25</v>
      </c>
    </row>
    <row r="32" customFormat="false" ht="12.75" hidden="false" customHeight="true" outlineLevel="0" collapsed="false">
      <c r="B32" s="36" t="s">
        <v>304</v>
      </c>
      <c r="D32" s="52"/>
      <c r="E32" s="171" t="n">
        <v>2</v>
      </c>
      <c r="F32" s="355" t="s">
        <v>19</v>
      </c>
      <c r="G32" s="476" t="s">
        <v>25</v>
      </c>
      <c r="H32" s="526" t="s">
        <v>25</v>
      </c>
      <c r="I32" s="476" t="s">
        <v>25</v>
      </c>
      <c r="J32" s="499" t="s">
        <v>25</v>
      </c>
      <c r="K32" s="499" t="s">
        <v>25</v>
      </c>
      <c r="L32" s="499" t="s">
        <v>25</v>
      </c>
      <c r="M32" s="499" t="s">
        <v>25</v>
      </c>
    </row>
    <row r="33" customFormat="false" ht="12.75" hidden="false" customHeight="true" outlineLevel="0" collapsed="false">
      <c r="B33" s="36" t="s">
        <v>305</v>
      </c>
      <c r="D33" s="52"/>
      <c r="E33" s="344" t="n">
        <v>8</v>
      </c>
      <c r="F33" s="355" t="s">
        <v>25</v>
      </c>
      <c r="G33" s="476" t="s">
        <v>25</v>
      </c>
      <c r="H33" s="526" t="s">
        <v>25</v>
      </c>
      <c r="I33" s="476" t="s">
        <v>25</v>
      </c>
      <c r="J33" s="453" t="n">
        <v>8</v>
      </c>
      <c r="K33" s="499" t="s">
        <v>25</v>
      </c>
      <c r="L33" s="453" t="n">
        <v>20</v>
      </c>
      <c r="M33" s="499" t="s">
        <v>25</v>
      </c>
    </row>
    <row r="34" customFormat="false" ht="12.75" hidden="false" customHeight="true" outlineLevel="0" collapsed="false">
      <c r="B34" s="36" t="s">
        <v>306</v>
      </c>
      <c r="D34" s="52"/>
      <c r="E34" s="344" t="n">
        <v>5</v>
      </c>
      <c r="F34" s="355" t="s">
        <v>25</v>
      </c>
      <c r="G34" s="65" t="n">
        <v>2</v>
      </c>
      <c r="H34" s="64" t="n">
        <v>6</v>
      </c>
      <c r="I34" s="65" t="n">
        <v>4</v>
      </c>
      <c r="J34" s="216" t="n">
        <v>7</v>
      </c>
      <c r="K34" s="216" t="n">
        <v>5</v>
      </c>
      <c r="L34" s="216" t="n">
        <v>9</v>
      </c>
      <c r="M34" s="74" t="n">
        <v>8</v>
      </c>
    </row>
    <row r="35" customFormat="false" ht="12.75" hidden="false" customHeight="true" outlineLevel="0" collapsed="false">
      <c r="B35" s="36" t="s">
        <v>307</v>
      </c>
      <c r="D35" s="52"/>
      <c r="E35" s="344" t="n">
        <v>8</v>
      </c>
      <c r="F35" s="215" t="n">
        <v>4</v>
      </c>
      <c r="G35" s="65" t="n">
        <v>4</v>
      </c>
      <c r="H35" s="64" t="n">
        <v>4</v>
      </c>
      <c r="I35" s="475" t="n">
        <v>5</v>
      </c>
      <c r="J35" s="216" t="n">
        <v>11</v>
      </c>
      <c r="K35" s="216" t="n">
        <v>11</v>
      </c>
      <c r="L35" s="216" t="n">
        <v>12</v>
      </c>
      <c r="M35" s="216" t="n">
        <v>18</v>
      </c>
    </row>
    <row r="36" customFormat="false" ht="12.75" hidden="false" customHeight="true" outlineLevel="0" collapsed="false">
      <c r="B36" s="36" t="s">
        <v>308</v>
      </c>
      <c r="D36" s="52"/>
      <c r="E36" s="344" t="n">
        <v>20</v>
      </c>
      <c r="F36" s="215" t="n">
        <v>6</v>
      </c>
      <c r="G36" s="65" t="n">
        <v>7</v>
      </c>
      <c r="H36" s="64" t="n">
        <v>12</v>
      </c>
      <c r="I36" s="475" t="n">
        <v>18</v>
      </c>
      <c r="J36" s="216" t="n">
        <v>23</v>
      </c>
      <c r="K36" s="216" t="n">
        <v>23</v>
      </c>
      <c r="L36" s="216" t="n">
        <v>32</v>
      </c>
      <c r="M36" s="216" t="n">
        <v>47</v>
      </c>
    </row>
    <row r="37" customFormat="false" ht="12.75" hidden="false" customHeight="true" outlineLevel="0" collapsed="false">
      <c r="B37" s="36" t="s">
        <v>309</v>
      </c>
      <c r="D37" s="52"/>
      <c r="E37" s="344" t="n">
        <v>9</v>
      </c>
      <c r="F37" s="215" t="n">
        <v>3</v>
      </c>
      <c r="G37" s="65" t="n">
        <v>5</v>
      </c>
      <c r="H37" s="64" t="n">
        <v>5</v>
      </c>
      <c r="I37" s="475" t="n">
        <v>8</v>
      </c>
      <c r="J37" s="216" t="n">
        <v>10</v>
      </c>
      <c r="K37" s="216" t="n">
        <v>12</v>
      </c>
      <c r="L37" s="216" t="n">
        <v>12</v>
      </c>
      <c r="M37" s="216" t="n">
        <v>15</v>
      </c>
    </row>
    <row r="38" customFormat="false" ht="12.75" hidden="false" customHeight="true" outlineLevel="0" collapsed="false">
      <c r="B38" s="36" t="s">
        <v>310</v>
      </c>
      <c r="D38" s="52"/>
      <c r="E38" s="344" t="n">
        <v>4</v>
      </c>
      <c r="F38" s="355" t="s">
        <v>25</v>
      </c>
      <c r="G38" s="476" t="s">
        <v>25</v>
      </c>
      <c r="H38" s="526" t="s">
        <v>25</v>
      </c>
      <c r="I38" s="65" t="n">
        <v>3</v>
      </c>
      <c r="J38" s="453" t="n">
        <v>3</v>
      </c>
      <c r="K38" s="453" t="n">
        <v>4</v>
      </c>
      <c r="L38" s="453" t="n">
        <v>3</v>
      </c>
      <c r="M38" s="74" t="n">
        <v>15</v>
      </c>
    </row>
    <row r="39" s="47" customFormat="true" ht="12.75" hidden="false" customHeight="true" outlineLevel="0" collapsed="false">
      <c r="A39" s="47" t="s">
        <v>224</v>
      </c>
      <c r="D39" s="48"/>
      <c r="E39" s="342" t="n">
        <v>63</v>
      </c>
      <c r="F39" s="198" t="n">
        <v>19</v>
      </c>
      <c r="G39" s="464" t="n">
        <v>26</v>
      </c>
      <c r="H39" s="596" t="n">
        <v>34</v>
      </c>
      <c r="I39" s="464" t="n">
        <v>65</v>
      </c>
      <c r="J39" s="199" t="n">
        <v>63</v>
      </c>
      <c r="K39" s="199" t="n">
        <v>75</v>
      </c>
      <c r="L39" s="199" t="n">
        <v>85</v>
      </c>
      <c r="M39" s="199" t="n">
        <v>176</v>
      </c>
    </row>
    <row r="40" customFormat="false" ht="12.75" hidden="false" customHeight="true" outlineLevel="0" collapsed="false">
      <c r="B40" s="36" t="s">
        <v>311</v>
      </c>
      <c r="D40" s="52"/>
      <c r="E40" s="344" t="n">
        <v>15</v>
      </c>
      <c r="F40" s="355" t="s">
        <v>25</v>
      </c>
      <c r="G40" s="476" t="s">
        <v>25</v>
      </c>
      <c r="H40" s="526" t="s">
        <v>25</v>
      </c>
      <c r="I40" s="65" t="n">
        <v>21</v>
      </c>
      <c r="J40" s="216" t="n">
        <v>20</v>
      </c>
      <c r="K40" s="216" t="n">
        <v>14</v>
      </c>
      <c r="L40" s="216" t="n">
        <v>22</v>
      </c>
      <c r="M40" s="74" t="n">
        <v>36</v>
      </c>
    </row>
    <row r="41" customFormat="false" ht="12.75" hidden="false" customHeight="true" outlineLevel="0" collapsed="false">
      <c r="B41" s="36" t="s">
        <v>312</v>
      </c>
      <c r="D41" s="52"/>
      <c r="E41" s="344" t="n">
        <v>22</v>
      </c>
      <c r="F41" s="215" t="n">
        <v>9</v>
      </c>
      <c r="G41" s="475" t="n">
        <v>13</v>
      </c>
      <c r="H41" s="64" t="n">
        <v>15</v>
      </c>
      <c r="I41" s="475" t="n">
        <v>21</v>
      </c>
      <c r="J41" s="216" t="n">
        <v>25</v>
      </c>
      <c r="K41" s="216" t="n">
        <v>28</v>
      </c>
      <c r="L41" s="216" t="n">
        <v>30</v>
      </c>
      <c r="M41" s="216" t="n">
        <v>38</v>
      </c>
    </row>
    <row r="42" customFormat="false" ht="12.75" hidden="false" customHeight="true" outlineLevel="0" collapsed="false">
      <c r="B42" s="36" t="s">
        <v>313</v>
      </c>
      <c r="D42" s="52"/>
      <c r="E42" s="344" t="n">
        <v>26</v>
      </c>
      <c r="F42" s="215" t="n">
        <v>7</v>
      </c>
      <c r="G42" s="475" t="n">
        <v>10</v>
      </c>
      <c r="H42" s="64" t="n">
        <v>17</v>
      </c>
      <c r="I42" s="475" t="n">
        <v>24</v>
      </c>
      <c r="J42" s="216" t="n">
        <v>18</v>
      </c>
      <c r="K42" s="216" t="n">
        <v>33</v>
      </c>
      <c r="L42" s="216" t="n">
        <v>34</v>
      </c>
      <c r="M42" s="216" t="n">
        <v>102</v>
      </c>
    </row>
    <row r="43" s="47" customFormat="true" ht="12.75" hidden="false" customHeight="true" outlineLevel="0" collapsed="false">
      <c r="A43" s="47" t="s">
        <v>225</v>
      </c>
      <c r="D43" s="48"/>
      <c r="E43" s="342" t="n">
        <v>303</v>
      </c>
      <c r="F43" s="198" t="n">
        <v>46</v>
      </c>
      <c r="G43" s="464" t="n">
        <v>84</v>
      </c>
      <c r="H43" s="596" t="n">
        <v>121</v>
      </c>
      <c r="I43" s="464" t="n">
        <v>201</v>
      </c>
      <c r="J43" s="199" t="n">
        <v>355</v>
      </c>
      <c r="K43" s="199" t="n">
        <v>406</v>
      </c>
      <c r="L43" s="199" t="n">
        <v>474</v>
      </c>
      <c r="M43" s="199" t="n">
        <v>1027</v>
      </c>
    </row>
    <row r="44" customFormat="false" ht="12.75" hidden="false" customHeight="true" outlineLevel="0" collapsed="false">
      <c r="B44" s="36" t="s">
        <v>314</v>
      </c>
      <c r="D44" s="52"/>
      <c r="E44" s="346" t="n">
        <v>89</v>
      </c>
      <c r="F44" s="355" t="s">
        <v>19</v>
      </c>
      <c r="G44" s="476" t="s">
        <v>19</v>
      </c>
      <c r="H44" s="526" t="s">
        <v>19</v>
      </c>
      <c r="I44" s="476" t="s">
        <v>25</v>
      </c>
      <c r="J44" s="499" t="s">
        <v>25</v>
      </c>
      <c r="K44" s="499" t="s">
        <v>25</v>
      </c>
      <c r="L44" s="499" t="s">
        <v>25</v>
      </c>
      <c r="M44" s="499" t="s">
        <v>25</v>
      </c>
    </row>
    <row r="45" customFormat="false" ht="12.75" hidden="false" customHeight="true" outlineLevel="0" collapsed="false">
      <c r="B45" s="36" t="s">
        <v>316</v>
      </c>
      <c r="D45" s="52"/>
      <c r="E45" s="346" t="n">
        <v>5</v>
      </c>
      <c r="F45" s="355" t="s">
        <v>19</v>
      </c>
      <c r="G45" s="476" t="s">
        <v>25</v>
      </c>
      <c r="H45" s="526" t="s">
        <v>25</v>
      </c>
      <c r="I45" s="476" t="s">
        <v>25</v>
      </c>
      <c r="J45" s="499" t="s">
        <v>25</v>
      </c>
      <c r="K45" s="499" t="s">
        <v>25</v>
      </c>
      <c r="L45" s="499" t="s">
        <v>25</v>
      </c>
      <c r="M45" s="499" t="s">
        <v>25</v>
      </c>
    </row>
    <row r="46" customFormat="false" ht="12.75" hidden="false" customHeight="true" outlineLevel="0" collapsed="false">
      <c r="B46" s="36" t="s">
        <v>318</v>
      </c>
      <c r="D46" s="52"/>
      <c r="E46" s="344" t="n">
        <v>17</v>
      </c>
      <c r="F46" s="355" t="s">
        <v>25</v>
      </c>
      <c r="G46" s="65" t="n">
        <v>4</v>
      </c>
      <c r="H46" s="64" t="n">
        <v>11</v>
      </c>
      <c r="I46" s="65" t="n">
        <v>11</v>
      </c>
      <c r="J46" s="216" t="n">
        <v>19</v>
      </c>
      <c r="K46" s="216" t="n">
        <v>28</v>
      </c>
      <c r="L46" s="216" t="n">
        <v>35</v>
      </c>
      <c r="M46" s="74" t="n">
        <v>30</v>
      </c>
    </row>
    <row r="47" customFormat="false" ht="12.75" hidden="false" customHeight="true" outlineLevel="0" collapsed="false">
      <c r="B47" s="36" t="s">
        <v>319</v>
      </c>
      <c r="D47" s="52"/>
      <c r="E47" s="344" t="n">
        <v>97</v>
      </c>
      <c r="F47" s="215" t="n">
        <v>17</v>
      </c>
      <c r="G47" s="65" t="n">
        <v>39</v>
      </c>
      <c r="H47" s="64" t="n">
        <v>49</v>
      </c>
      <c r="I47" s="475" t="n">
        <v>70</v>
      </c>
      <c r="J47" s="216" t="n">
        <v>105</v>
      </c>
      <c r="K47" s="216" t="n">
        <v>139</v>
      </c>
      <c r="L47" s="216" t="n">
        <v>192</v>
      </c>
      <c r="M47" s="216" t="n">
        <v>214</v>
      </c>
    </row>
    <row r="48" customFormat="false" ht="12.75" hidden="false" customHeight="true" outlineLevel="0" collapsed="false">
      <c r="B48" s="36" t="s">
        <v>320</v>
      </c>
      <c r="D48" s="52"/>
      <c r="E48" s="344" t="n">
        <v>34</v>
      </c>
      <c r="F48" s="355" t="s">
        <v>25</v>
      </c>
      <c r="G48" s="65" t="n">
        <v>9</v>
      </c>
      <c r="H48" s="64" t="n">
        <v>23</v>
      </c>
      <c r="I48" s="475" t="n">
        <v>29</v>
      </c>
      <c r="J48" s="216" t="n">
        <v>44</v>
      </c>
      <c r="K48" s="216" t="n">
        <v>48</v>
      </c>
      <c r="L48" s="216" t="n">
        <v>57</v>
      </c>
      <c r="M48" s="216" t="n">
        <v>70</v>
      </c>
    </row>
    <row r="49" customFormat="false" ht="12.75" hidden="false" customHeight="true" outlineLevel="0" collapsed="false">
      <c r="B49" s="36" t="s">
        <v>321</v>
      </c>
      <c r="D49" s="52"/>
      <c r="E49" s="344" t="n">
        <v>27</v>
      </c>
      <c r="F49" s="355" t="s">
        <v>25</v>
      </c>
      <c r="G49" s="65" t="n">
        <v>12</v>
      </c>
      <c r="H49" s="64" t="n">
        <v>13</v>
      </c>
      <c r="I49" s="475" t="n">
        <v>20</v>
      </c>
      <c r="J49" s="216" t="n">
        <v>29</v>
      </c>
      <c r="K49" s="216" t="n">
        <v>40</v>
      </c>
      <c r="L49" s="216" t="n">
        <v>48</v>
      </c>
      <c r="M49" s="216" t="n">
        <v>55</v>
      </c>
    </row>
    <row r="50" customFormat="false" ht="12.75" hidden="false" customHeight="true" outlineLevel="0" collapsed="false">
      <c r="B50" s="36" t="s">
        <v>322</v>
      </c>
      <c r="D50" s="52"/>
      <c r="E50" s="344" t="n">
        <v>12</v>
      </c>
      <c r="F50" s="355" t="s">
        <v>25</v>
      </c>
      <c r="G50" s="65" t="n">
        <v>5</v>
      </c>
      <c r="H50" s="526" t="s">
        <v>25</v>
      </c>
      <c r="I50" s="65" t="n">
        <v>8</v>
      </c>
      <c r="J50" s="216" t="n">
        <v>10</v>
      </c>
      <c r="K50" s="216" t="n">
        <v>15</v>
      </c>
      <c r="L50" s="216" t="n">
        <v>20</v>
      </c>
      <c r="M50" s="216" t="n">
        <v>54</v>
      </c>
    </row>
    <row r="51" customFormat="false" ht="12.75" hidden="false" customHeight="true" outlineLevel="0" collapsed="false">
      <c r="B51" s="36" t="s">
        <v>323</v>
      </c>
      <c r="D51" s="52"/>
      <c r="E51" s="344" t="n">
        <v>21</v>
      </c>
      <c r="F51" s="215" t="n">
        <v>10</v>
      </c>
      <c r="G51" s="65" t="n">
        <v>15</v>
      </c>
      <c r="H51" s="64" t="n">
        <v>18</v>
      </c>
      <c r="I51" s="475" t="n">
        <v>15</v>
      </c>
      <c r="J51" s="216" t="n">
        <v>21</v>
      </c>
      <c r="K51" s="216" t="n">
        <v>29</v>
      </c>
      <c r="L51" s="216" t="n">
        <v>28</v>
      </c>
      <c r="M51" s="216" t="n">
        <v>39</v>
      </c>
    </row>
    <row r="52" customFormat="false" ht="12.75" hidden="false" customHeight="true" outlineLevel="0" collapsed="false">
      <c r="D52" s="52"/>
      <c r="F52" s="288"/>
    </row>
    <row r="53" customFormat="false" ht="12.75" hidden="false" customHeight="true" outlineLevel="0" collapsed="false">
      <c r="D53" s="52"/>
      <c r="F53" s="288"/>
    </row>
    <row r="54" customFormat="false" ht="12.75" hidden="false" customHeight="true" outlineLevel="0" collapsed="false">
      <c r="D54" s="52"/>
      <c r="F54" s="288"/>
    </row>
    <row r="55" customFormat="false" ht="12.75" hidden="false" customHeight="true" outlineLevel="0" collapsed="false">
      <c r="D55" s="52"/>
      <c r="F55" s="288"/>
    </row>
    <row r="56" customFormat="false" ht="12.75" hidden="false" customHeight="true" outlineLevel="0" collapsed="false">
      <c r="D56" s="52"/>
      <c r="F56" s="288"/>
    </row>
    <row r="57" customFormat="false" ht="12.75" hidden="false" customHeight="true" outlineLevel="0" collapsed="false">
      <c r="D57" s="52"/>
      <c r="F57" s="288"/>
    </row>
    <row r="58" customFormat="false" ht="12.75" hidden="false" customHeight="true" outlineLevel="0" collapsed="false">
      <c r="D58" s="52"/>
      <c r="F58" s="288"/>
    </row>
    <row r="59" customFormat="false" ht="12.75" hidden="false" customHeight="true" outlineLevel="0" collapsed="false">
      <c r="A59" s="40" t="s">
        <v>246</v>
      </c>
      <c r="D59" s="52"/>
      <c r="F59" s="288"/>
    </row>
    <row r="60" customFormat="false" ht="12.75" hidden="false" customHeight="true" outlineLevel="0" collapsed="false">
      <c r="A60" s="36" t="s">
        <v>585</v>
      </c>
      <c r="D60" s="52"/>
      <c r="F60" s="288"/>
    </row>
    <row r="61" customFormat="false" ht="12.75" hidden="false" customHeight="true" outlineLevel="0" collapsed="false">
      <c r="D61" s="52"/>
      <c r="F61" s="288"/>
    </row>
    <row r="62" customFormat="false" ht="12.75" hidden="false" customHeight="true" outlineLevel="0" collapsed="false">
      <c r="A62" s="75" t="s">
        <v>586</v>
      </c>
      <c r="B62" s="75"/>
      <c r="C62" s="75"/>
      <c r="D62" s="75"/>
      <c r="E62" s="75"/>
      <c r="F62" s="75"/>
      <c r="G62" s="75"/>
      <c r="H62" s="75"/>
      <c r="I62" s="75"/>
      <c r="J62" s="75"/>
      <c r="K62" s="75"/>
      <c r="L62" s="75"/>
    </row>
    <row r="63" customFormat="false" ht="11.25" hidden="false" customHeight="true" outlineLevel="0" collapsed="false">
      <c r="D63" s="52"/>
      <c r="F63" s="288"/>
    </row>
    <row r="64" customFormat="false" ht="24.75" hidden="false" customHeight="true" outlineLevel="0" collapsed="false">
      <c r="A64" s="148" t="s">
        <v>587</v>
      </c>
      <c r="B64" s="148"/>
      <c r="C64" s="148"/>
      <c r="D64" s="148"/>
      <c r="E64" s="148"/>
      <c r="F64" s="148"/>
      <c r="G64" s="148"/>
      <c r="H64" s="148"/>
      <c r="I64" s="148"/>
      <c r="J64" s="148"/>
      <c r="K64" s="148"/>
      <c r="L64" s="148"/>
    </row>
    <row r="65" customFormat="false" ht="27.75" hidden="false" customHeight="true" outlineLevel="0" collapsed="false">
      <c r="A65" s="94" t="s">
        <v>166</v>
      </c>
      <c r="B65" s="94"/>
      <c r="C65" s="94"/>
      <c r="D65" s="94"/>
      <c r="E65" s="338" t="s">
        <v>502</v>
      </c>
      <c r="F65" s="601" t="s">
        <v>583</v>
      </c>
      <c r="G65" s="601"/>
      <c r="H65" s="601"/>
      <c r="I65" s="601"/>
      <c r="J65" s="601"/>
      <c r="K65" s="601"/>
      <c r="L65" s="601"/>
      <c r="M65" s="601"/>
    </row>
    <row r="66" customFormat="false" ht="18" hidden="false" customHeight="true" outlineLevel="0" collapsed="false">
      <c r="A66" s="94"/>
      <c r="B66" s="94"/>
      <c r="C66" s="94"/>
      <c r="D66" s="94"/>
      <c r="E66" s="338"/>
      <c r="F66" s="45" t="s">
        <v>529</v>
      </c>
      <c r="G66" s="45" t="s">
        <v>530</v>
      </c>
      <c r="H66" s="45" t="s">
        <v>531</v>
      </c>
      <c r="I66" s="45" t="s">
        <v>532</v>
      </c>
      <c r="J66" s="45" t="s">
        <v>533</v>
      </c>
      <c r="K66" s="45" t="s">
        <v>584</v>
      </c>
      <c r="L66" s="45" t="s">
        <v>535</v>
      </c>
      <c r="M66" s="46" t="s">
        <v>536</v>
      </c>
    </row>
    <row r="67" customFormat="false" ht="23.25" hidden="false" customHeight="true" outlineLevel="0" collapsed="false">
      <c r="A67" s="94"/>
      <c r="B67" s="94"/>
      <c r="C67" s="94"/>
      <c r="D67" s="94"/>
      <c r="E67" s="338"/>
      <c r="F67" s="45"/>
      <c r="G67" s="45"/>
      <c r="H67" s="45"/>
      <c r="I67" s="45"/>
      <c r="J67" s="45"/>
      <c r="K67" s="45"/>
      <c r="L67" s="45"/>
      <c r="M67" s="46"/>
    </row>
    <row r="68" customFormat="false" ht="12.75" hidden="false" customHeight="true" outlineLevel="0" collapsed="false">
      <c r="D68" s="52"/>
      <c r="E68" s="52"/>
      <c r="F68" s="288"/>
    </row>
    <row r="69" customFormat="false" ht="12.75" hidden="false" customHeight="true" outlineLevel="0" collapsed="false">
      <c r="A69" s="250" t="s">
        <v>218</v>
      </c>
      <c r="B69" s="250"/>
      <c r="C69" s="250"/>
      <c r="D69" s="250"/>
      <c r="E69" s="250"/>
      <c r="F69" s="250"/>
      <c r="G69" s="250"/>
      <c r="H69" s="250"/>
      <c r="I69" s="250"/>
      <c r="J69" s="250"/>
      <c r="K69" s="250"/>
      <c r="L69" s="250"/>
    </row>
    <row r="70" customFormat="false" ht="12.75" hidden="false" customHeight="true" outlineLevel="0" collapsed="false">
      <c r="A70" s="252"/>
      <c r="B70" s="252"/>
      <c r="C70" s="252"/>
      <c r="D70" s="252"/>
      <c r="E70" s="252"/>
      <c r="F70" s="252"/>
      <c r="G70" s="252"/>
      <c r="H70" s="252"/>
      <c r="I70" s="252"/>
      <c r="J70" s="252"/>
      <c r="K70" s="252"/>
      <c r="L70" s="252"/>
    </row>
    <row r="71" s="47" customFormat="true" ht="12.75" hidden="false" customHeight="true" outlineLevel="0" collapsed="false">
      <c r="A71" s="47" t="s">
        <v>226</v>
      </c>
      <c r="D71" s="48"/>
      <c r="E71" s="342" t="n">
        <v>62</v>
      </c>
      <c r="F71" s="602" t="n">
        <v>38</v>
      </c>
      <c r="G71" s="464" t="n">
        <v>46</v>
      </c>
      <c r="H71" s="596" t="n">
        <v>53</v>
      </c>
      <c r="I71" s="464" t="n">
        <v>52</v>
      </c>
      <c r="J71" s="199" t="n">
        <v>65</v>
      </c>
      <c r="K71" s="199" t="n">
        <v>76</v>
      </c>
      <c r="L71" s="199" t="n">
        <v>86</v>
      </c>
      <c r="M71" s="199" t="n">
        <v>98</v>
      </c>
      <c r="P71" s="600"/>
    </row>
    <row r="72" customFormat="false" ht="12.75" hidden="false" customHeight="true" outlineLevel="0" collapsed="false">
      <c r="B72" s="36" t="s">
        <v>326</v>
      </c>
      <c r="D72" s="52"/>
      <c r="E72" s="344" t="n">
        <v>3</v>
      </c>
      <c r="F72" s="355" t="s">
        <v>25</v>
      </c>
      <c r="G72" s="476" t="s">
        <v>25</v>
      </c>
      <c r="H72" s="526" t="s">
        <v>25</v>
      </c>
      <c r="I72" s="65" t="n">
        <v>3</v>
      </c>
      <c r="J72" s="453" t="n">
        <v>4</v>
      </c>
      <c r="K72" s="453" t="n">
        <v>4</v>
      </c>
      <c r="L72" s="453" t="n">
        <v>5</v>
      </c>
      <c r="M72" s="74" t="n">
        <v>7</v>
      </c>
    </row>
    <row r="73" customFormat="false" ht="12.75" hidden="false" customHeight="true" outlineLevel="0" collapsed="false">
      <c r="B73" s="36" t="s">
        <v>327</v>
      </c>
      <c r="D73" s="52"/>
      <c r="E73" s="344" t="n">
        <v>59</v>
      </c>
      <c r="F73" s="603" t="n">
        <v>37</v>
      </c>
      <c r="G73" s="475" t="n">
        <v>45</v>
      </c>
      <c r="H73" s="64" t="n">
        <v>50</v>
      </c>
      <c r="I73" s="475" t="n">
        <v>49</v>
      </c>
      <c r="J73" s="216" t="n">
        <v>62</v>
      </c>
      <c r="K73" s="216" t="n">
        <v>72</v>
      </c>
      <c r="L73" s="216" t="n">
        <v>81</v>
      </c>
      <c r="M73" s="216" t="n">
        <v>91</v>
      </c>
    </row>
    <row r="74" s="36" customFormat="true" ht="12.75" hidden="false" customHeight="true" outlineLevel="0" collapsed="false">
      <c r="B74" s="36" t="s">
        <v>227</v>
      </c>
      <c r="C74" s="52"/>
      <c r="D74" s="52"/>
      <c r="E74" s="344" t="n">
        <v>241</v>
      </c>
      <c r="F74" s="603" t="n">
        <v>71</v>
      </c>
      <c r="G74" s="475" t="n">
        <v>107</v>
      </c>
      <c r="H74" s="64" t="n">
        <v>149</v>
      </c>
      <c r="I74" s="475" t="n">
        <v>216</v>
      </c>
      <c r="J74" s="216" t="n">
        <v>261</v>
      </c>
      <c r="K74" s="475" t="n">
        <v>322</v>
      </c>
      <c r="L74" s="216" t="n">
        <v>377</v>
      </c>
      <c r="M74" s="216" t="n">
        <v>521</v>
      </c>
    </row>
    <row r="75" customFormat="false" ht="12.75" hidden="false" customHeight="true" outlineLevel="0" collapsed="false">
      <c r="B75" s="36" t="s">
        <v>328</v>
      </c>
      <c r="D75" s="52"/>
      <c r="E75" s="344" t="n">
        <v>2</v>
      </c>
      <c r="F75" s="355" t="s">
        <v>25</v>
      </c>
      <c r="G75" s="476" t="s">
        <v>25</v>
      </c>
      <c r="H75" s="526" t="s">
        <v>25</v>
      </c>
      <c r="I75" s="476" t="s">
        <v>25</v>
      </c>
      <c r="J75" s="453" t="n">
        <v>3</v>
      </c>
      <c r="K75" s="453" t="n">
        <v>3</v>
      </c>
      <c r="L75" s="453" t="n">
        <v>6</v>
      </c>
      <c r="M75" s="476" t="s">
        <v>25</v>
      </c>
    </row>
    <row r="76" customFormat="false" ht="12.75" hidden="false" customHeight="true" outlineLevel="0" collapsed="false">
      <c r="B76" s="36" t="s">
        <v>329</v>
      </c>
      <c r="D76" s="52"/>
      <c r="E76" s="344" t="n">
        <v>9</v>
      </c>
      <c r="F76" s="355" t="s">
        <v>25</v>
      </c>
      <c r="G76" s="476" t="s">
        <v>25</v>
      </c>
      <c r="H76" s="526" t="s">
        <v>25</v>
      </c>
      <c r="I76" s="476" t="s">
        <v>25</v>
      </c>
      <c r="J76" s="453" t="n">
        <v>11</v>
      </c>
      <c r="K76" s="453" t="n">
        <v>9</v>
      </c>
      <c r="L76" s="453" t="n">
        <v>12</v>
      </c>
      <c r="M76" s="476" t="s">
        <v>25</v>
      </c>
    </row>
    <row r="77" customFormat="false" ht="12.75" hidden="false" customHeight="true" outlineLevel="0" collapsed="false">
      <c r="B77" s="36" t="s">
        <v>330</v>
      </c>
      <c r="D77" s="52"/>
      <c r="E77" s="344" t="n">
        <v>3</v>
      </c>
      <c r="F77" s="355" t="s">
        <v>25</v>
      </c>
      <c r="G77" s="476" t="s">
        <v>25</v>
      </c>
      <c r="H77" s="526" t="s">
        <v>25</v>
      </c>
      <c r="I77" s="476" t="s">
        <v>25</v>
      </c>
      <c r="J77" s="453" t="n">
        <v>2</v>
      </c>
      <c r="K77" s="453" t="n">
        <v>4</v>
      </c>
      <c r="L77" s="453" t="n">
        <v>7</v>
      </c>
      <c r="M77" s="74" t="n">
        <v>6</v>
      </c>
    </row>
    <row r="78" customFormat="false" ht="12.75" hidden="false" customHeight="true" outlineLevel="0" collapsed="false">
      <c r="B78" s="36" t="s">
        <v>331</v>
      </c>
      <c r="D78" s="52"/>
      <c r="E78" s="344" t="n">
        <v>12</v>
      </c>
      <c r="F78" s="355" t="s">
        <v>25</v>
      </c>
      <c r="G78" s="476" t="s">
        <v>25</v>
      </c>
      <c r="H78" s="526" t="s">
        <v>25</v>
      </c>
      <c r="I78" s="65" t="n">
        <v>11</v>
      </c>
      <c r="J78" s="453" t="n">
        <v>10</v>
      </c>
      <c r="K78" s="453" t="n">
        <v>17</v>
      </c>
      <c r="L78" s="453" t="n">
        <v>23</v>
      </c>
      <c r="M78" s="74" t="n">
        <v>27</v>
      </c>
    </row>
    <row r="79" customFormat="false" ht="12.75" hidden="false" customHeight="true" outlineLevel="0" collapsed="false">
      <c r="B79" s="36" t="s">
        <v>332</v>
      </c>
      <c r="D79" s="52"/>
      <c r="E79" s="344" t="n">
        <v>6</v>
      </c>
      <c r="F79" s="215" t="n">
        <v>2</v>
      </c>
      <c r="G79" s="65" t="n">
        <v>2</v>
      </c>
      <c r="H79" s="64" t="n">
        <v>3</v>
      </c>
      <c r="I79" s="475" t="n">
        <v>5</v>
      </c>
      <c r="J79" s="216" t="n">
        <v>6</v>
      </c>
      <c r="K79" s="216" t="n">
        <v>8</v>
      </c>
      <c r="L79" s="216" t="n">
        <v>9</v>
      </c>
      <c r="M79" s="216" t="n">
        <v>13</v>
      </c>
    </row>
    <row r="80" customFormat="false" ht="12.75" hidden="false" customHeight="true" outlineLevel="0" collapsed="false">
      <c r="B80" s="36" t="s">
        <v>333</v>
      </c>
      <c r="D80" s="52"/>
      <c r="E80" s="344"/>
    </row>
    <row r="81" customFormat="false" ht="12.75" hidden="false" customHeight="true" outlineLevel="0" collapsed="false">
      <c r="B81" s="36" t="s">
        <v>15</v>
      </c>
      <c r="C81" s="36" t="s">
        <v>334</v>
      </c>
      <c r="D81" s="52"/>
      <c r="E81" s="344" t="n">
        <v>8</v>
      </c>
      <c r="F81" s="355" t="s">
        <v>25</v>
      </c>
      <c r="G81" s="476" t="s">
        <v>25</v>
      </c>
      <c r="H81" s="526" t="s">
        <v>25</v>
      </c>
      <c r="I81" s="65" t="n">
        <v>3</v>
      </c>
      <c r="J81" s="453" t="n">
        <v>3</v>
      </c>
      <c r="K81" s="216" t="n">
        <v>30</v>
      </c>
      <c r="L81" s="216" t="n">
        <v>10</v>
      </c>
      <c r="M81" s="74" t="n">
        <v>12</v>
      </c>
    </row>
    <row r="82" customFormat="false" ht="12.75" hidden="false" customHeight="true" outlineLevel="0" collapsed="false">
      <c r="B82" s="36" t="s">
        <v>335</v>
      </c>
      <c r="D82" s="52"/>
      <c r="E82" s="344" t="n">
        <v>6</v>
      </c>
      <c r="F82" s="355" t="s">
        <v>25</v>
      </c>
      <c r="G82" s="65" t="n">
        <v>2</v>
      </c>
      <c r="H82" s="64" t="n">
        <v>3</v>
      </c>
      <c r="I82" s="65" t="n">
        <v>4</v>
      </c>
      <c r="J82" s="600" t="n">
        <v>4</v>
      </c>
      <c r="K82" s="216" t="n">
        <v>10</v>
      </c>
      <c r="L82" s="216" t="n">
        <v>12</v>
      </c>
      <c r="M82" s="216" t="n">
        <v>16</v>
      </c>
    </row>
    <row r="83" customFormat="false" ht="12.75" hidden="false" customHeight="true" outlineLevel="0" collapsed="false">
      <c r="B83" s="36" t="s">
        <v>336</v>
      </c>
      <c r="D83" s="52"/>
      <c r="E83" s="344" t="n">
        <v>16</v>
      </c>
      <c r="F83" s="215" t="n">
        <v>6</v>
      </c>
      <c r="G83" s="475" t="n">
        <v>9</v>
      </c>
      <c r="H83" s="64" t="n">
        <v>11</v>
      </c>
      <c r="I83" s="475" t="n">
        <v>14</v>
      </c>
      <c r="J83" s="600" t="n">
        <v>23</v>
      </c>
      <c r="K83" s="216" t="n">
        <v>19</v>
      </c>
      <c r="L83" s="216" t="n">
        <v>24</v>
      </c>
      <c r="M83" s="216" t="n">
        <v>28</v>
      </c>
    </row>
    <row r="84" customFormat="false" ht="12.75" hidden="false" customHeight="true" outlineLevel="0" collapsed="false">
      <c r="B84" s="36" t="s">
        <v>337</v>
      </c>
      <c r="D84" s="52"/>
      <c r="E84" s="344" t="n">
        <v>10</v>
      </c>
      <c r="F84" s="355" t="s">
        <v>25</v>
      </c>
      <c r="G84" s="65" t="n">
        <v>10</v>
      </c>
      <c r="H84" s="526" t="s">
        <v>25</v>
      </c>
      <c r="I84" s="65" t="n">
        <v>13</v>
      </c>
      <c r="J84" s="600" t="n">
        <v>8</v>
      </c>
      <c r="K84" s="216" t="n">
        <v>11</v>
      </c>
      <c r="L84" s="216" t="n">
        <v>14</v>
      </c>
      <c r="M84" s="74" t="n">
        <v>14</v>
      </c>
    </row>
    <row r="85" customFormat="false" ht="12.75" hidden="false" customHeight="true" outlineLevel="0" collapsed="false">
      <c r="B85" s="36" t="s">
        <v>338</v>
      </c>
      <c r="D85" s="52"/>
      <c r="E85" s="344" t="n">
        <v>57</v>
      </c>
      <c r="F85" s="215" t="n">
        <v>26</v>
      </c>
      <c r="G85" s="475" t="n">
        <v>32</v>
      </c>
      <c r="H85" s="64" t="n">
        <v>47</v>
      </c>
      <c r="I85" s="475" t="n">
        <v>50</v>
      </c>
      <c r="J85" s="600" t="n">
        <v>60</v>
      </c>
      <c r="K85" s="216" t="n">
        <v>73</v>
      </c>
      <c r="L85" s="216" t="n">
        <v>75</v>
      </c>
      <c r="M85" s="216" t="n">
        <v>125</v>
      </c>
    </row>
    <row r="86" customFormat="false" ht="12.75" hidden="false" customHeight="true" outlineLevel="0" collapsed="false">
      <c r="B86" s="36" t="s">
        <v>339</v>
      </c>
      <c r="D86" s="52"/>
      <c r="E86" s="344" t="n">
        <v>11</v>
      </c>
      <c r="F86" s="215" t="n">
        <v>5</v>
      </c>
      <c r="G86" s="65" t="n">
        <v>7</v>
      </c>
      <c r="H86" s="64" t="n">
        <v>5</v>
      </c>
      <c r="I86" s="475" t="n">
        <v>9</v>
      </c>
      <c r="J86" s="600" t="n">
        <v>10</v>
      </c>
      <c r="K86" s="216" t="n">
        <v>13</v>
      </c>
      <c r="L86" s="216" t="n">
        <v>18</v>
      </c>
      <c r="M86" s="216" t="n">
        <v>32</v>
      </c>
    </row>
    <row r="87" customFormat="false" ht="12.75" hidden="false" customHeight="true" outlineLevel="0" collapsed="false">
      <c r="B87" s="36" t="s">
        <v>340</v>
      </c>
      <c r="D87" s="52"/>
      <c r="E87" s="344" t="n">
        <v>21</v>
      </c>
      <c r="F87" s="215" t="n">
        <v>9</v>
      </c>
      <c r="G87" s="475" t="n">
        <v>13</v>
      </c>
      <c r="H87" s="64" t="n">
        <v>16</v>
      </c>
      <c r="I87" s="475" t="n">
        <v>19</v>
      </c>
      <c r="J87" s="600" t="n">
        <v>25</v>
      </c>
      <c r="K87" s="216" t="n">
        <v>27</v>
      </c>
      <c r="L87" s="216" t="n">
        <v>30</v>
      </c>
      <c r="M87" s="216" t="n">
        <v>36</v>
      </c>
    </row>
    <row r="88" customFormat="false" ht="12.75" hidden="false" customHeight="true" outlineLevel="0" collapsed="false">
      <c r="B88" s="36" t="s">
        <v>341</v>
      </c>
      <c r="D88" s="52"/>
      <c r="E88" s="344" t="n">
        <v>6</v>
      </c>
      <c r="F88" s="215" t="n">
        <v>2</v>
      </c>
      <c r="G88" s="65" t="n">
        <v>3</v>
      </c>
      <c r="H88" s="64" t="n">
        <v>4</v>
      </c>
      <c r="I88" s="475" t="n">
        <v>6</v>
      </c>
      <c r="J88" s="600" t="n">
        <v>5</v>
      </c>
      <c r="K88" s="216" t="n">
        <v>7</v>
      </c>
      <c r="L88" s="216" t="n">
        <v>8</v>
      </c>
      <c r="M88" s="216" t="n">
        <v>10</v>
      </c>
    </row>
    <row r="89" customFormat="false" ht="12.75" hidden="false" customHeight="true" outlineLevel="0" collapsed="false">
      <c r="B89" s="36" t="s">
        <v>342</v>
      </c>
      <c r="D89" s="52"/>
      <c r="E89" s="344" t="n">
        <v>1</v>
      </c>
      <c r="F89" s="355" t="s">
        <v>25</v>
      </c>
      <c r="G89" s="476" t="s">
        <v>25</v>
      </c>
      <c r="H89" s="526" t="s">
        <v>25</v>
      </c>
      <c r="I89" s="476" t="s">
        <v>25</v>
      </c>
      <c r="J89" s="453" t="n">
        <v>1</v>
      </c>
      <c r="K89" s="453" t="n">
        <v>1</v>
      </c>
      <c r="L89" s="453" t="n">
        <v>3</v>
      </c>
      <c r="M89" s="476" t="s">
        <v>25</v>
      </c>
    </row>
    <row r="90" customFormat="false" ht="12.75" hidden="false" customHeight="true" outlineLevel="0" collapsed="false">
      <c r="B90" s="36" t="s">
        <v>343</v>
      </c>
      <c r="D90" s="52"/>
      <c r="E90" s="344" t="n">
        <v>72</v>
      </c>
      <c r="F90" s="355" t="s">
        <v>25</v>
      </c>
      <c r="G90" s="476" t="s">
        <v>25</v>
      </c>
      <c r="H90" s="526" t="s">
        <v>25</v>
      </c>
      <c r="I90" s="65" t="n">
        <v>71</v>
      </c>
      <c r="J90" s="453" t="n">
        <v>91</v>
      </c>
      <c r="K90" s="453" t="n">
        <v>89</v>
      </c>
      <c r="L90" s="453" t="n">
        <v>128</v>
      </c>
      <c r="M90" s="74" t="n">
        <v>164</v>
      </c>
    </row>
    <row r="91" s="47" customFormat="true" ht="12.75" hidden="false" customHeight="true" outlineLevel="0" collapsed="false">
      <c r="A91" s="47" t="s">
        <v>228</v>
      </c>
      <c r="D91" s="48"/>
      <c r="E91" s="342" t="n">
        <v>11</v>
      </c>
      <c r="F91" s="557" t="s">
        <v>25</v>
      </c>
      <c r="G91" s="604" t="s">
        <v>25</v>
      </c>
      <c r="H91" s="605" t="s">
        <v>25</v>
      </c>
      <c r="I91" s="604" t="s">
        <v>25</v>
      </c>
      <c r="J91" s="606" t="n">
        <v>6</v>
      </c>
      <c r="K91" s="606" t="n">
        <v>20</v>
      </c>
      <c r="L91" s="606" t="n">
        <v>29</v>
      </c>
      <c r="M91" s="607" t="n">
        <v>26</v>
      </c>
    </row>
    <row r="92" customFormat="false" ht="12.75" hidden="false" customHeight="true" outlineLevel="0" collapsed="false">
      <c r="B92" s="36" t="s">
        <v>344</v>
      </c>
      <c r="D92" s="52"/>
      <c r="E92" s="345" t="s">
        <v>25</v>
      </c>
      <c r="F92" s="355" t="s">
        <v>19</v>
      </c>
      <c r="G92" s="476" t="s">
        <v>19</v>
      </c>
      <c r="H92" s="526" t="s">
        <v>19</v>
      </c>
      <c r="I92" s="476" t="s">
        <v>25</v>
      </c>
      <c r="J92" s="476" t="s">
        <v>25</v>
      </c>
      <c r="K92" s="476" t="s">
        <v>25</v>
      </c>
      <c r="L92" s="476" t="s">
        <v>25</v>
      </c>
      <c r="M92" s="476" t="s">
        <v>25</v>
      </c>
    </row>
    <row r="93" customFormat="false" ht="12.75" hidden="false" customHeight="true" outlineLevel="0" collapsed="false">
      <c r="B93" s="36" t="s">
        <v>417</v>
      </c>
      <c r="D93" s="52"/>
      <c r="E93" s="344" t="n">
        <v>10</v>
      </c>
      <c r="F93" s="355" t="s">
        <v>25</v>
      </c>
      <c r="G93" s="476" t="s">
        <v>25</v>
      </c>
      <c r="H93" s="526" t="s">
        <v>25</v>
      </c>
      <c r="I93" s="476" t="s">
        <v>25</v>
      </c>
      <c r="J93" s="453" t="n">
        <v>6</v>
      </c>
      <c r="K93" s="453" t="n">
        <v>19</v>
      </c>
      <c r="L93" s="453" t="n">
        <v>27</v>
      </c>
      <c r="M93" s="74" t="n">
        <v>24</v>
      </c>
    </row>
    <row r="94" customFormat="false" ht="12.75" hidden="false" customHeight="true" outlineLevel="0" collapsed="false">
      <c r="A94" s="47" t="s">
        <v>346</v>
      </c>
      <c r="D94" s="52"/>
      <c r="E94" s="344"/>
      <c r="M94" s="65"/>
    </row>
    <row r="95" s="47" customFormat="true" ht="12.75" hidden="false" customHeight="true" outlineLevel="0" collapsed="false">
      <c r="B95" s="47" t="s">
        <v>347</v>
      </c>
      <c r="D95" s="48"/>
      <c r="E95" s="342" t="n">
        <v>91</v>
      </c>
      <c r="F95" s="198" t="n">
        <v>19</v>
      </c>
      <c r="G95" s="464" t="n">
        <v>37</v>
      </c>
      <c r="H95" s="596" t="n">
        <v>50</v>
      </c>
      <c r="I95" s="464" t="n">
        <v>70</v>
      </c>
      <c r="J95" s="199" t="n">
        <v>89</v>
      </c>
      <c r="K95" s="216" t="n">
        <v>122</v>
      </c>
      <c r="L95" s="199" t="n">
        <v>163</v>
      </c>
      <c r="M95" s="199" t="n">
        <v>240</v>
      </c>
    </row>
    <row r="96" customFormat="false" ht="12.75" hidden="false" customHeight="true" outlineLevel="0" collapsed="false">
      <c r="B96" s="36" t="s">
        <v>348</v>
      </c>
      <c r="D96" s="52"/>
      <c r="E96" s="344" t="n">
        <v>69</v>
      </c>
      <c r="F96" s="215" t="n">
        <v>17</v>
      </c>
      <c r="G96" s="475" t="n">
        <v>28</v>
      </c>
      <c r="H96" s="64" t="n">
        <v>43</v>
      </c>
      <c r="I96" s="475" t="n">
        <v>57</v>
      </c>
      <c r="J96" s="216" t="n">
        <v>67</v>
      </c>
      <c r="K96" s="216" t="n">
        <v>95</v>
      </c>
      <c r="L96" s="216" t="n">
        <v>111</v>
      </c>
      <c r="M96" s="216" t="n">
        <v>184</v>
      </c>
    </row>
    <row r="97" customFormat="false" ht="12.75" hidden="false" customHeight="true" outlineLevel="0" collapsed="false">
      <c r="B97" s="36" t="s">
        <v>349</v>
      </c>
      <c r="D97" s="52"/>
      <c r="E97" s="344" t="n">
        <v>22</v>
      </c>
      <c r="F97" s="355" t="s">
        <v>25</v>
      </c>
      <c r="G97" s="476" t="s">
        <v>25</v>
      </c>
      <c r="H97" s="526" t="s">
        <v>25</v>
      </c>
      <c r="I97" s="65" t="n">
        <v>14</v>
      </c>
      <c r="J97" s="65" t="n">
        <v>22</v>
      </c>
      <c r="K97" s="216" t="n">
        <v>27</v>
      </c>
      <c r="L97" s="216" t="n">
        <v>52</v>
      </c>
      <c r="M97" s="74" t="n">
        <v>56</v>
      </c>
    </row>
    <row r="98" s="47" customFormat="true" ht="12.75" hidden="false" customHeight="true" outlineLevel="0" collapsed="false">
      <c r="A98" s="47" t="s">
        <v>350</v>
      </c>
      <c r="D98" s="48"/>
      <c r="E98" s="342" t="n">
        <v>82</v>
      </c>
      <c r="F98" s="608" t="n">
        <v>28</v>
      </c>
      <c r="G98" s="464" t="n">
        <v>40</v>
      </c>
      <c r="H98" s="596" t="n">
        <v>52</v>
      </c>
      <c r="I98" s="464" t="n">
        <v>70</v>
      </c>
      <c r="J98" s="199" t="n">
        <v>86</v>
      </c>
      <c r="K98" s="199" t="n">
        <v>95</v>
      </c>
      <c r="L98" s="199" t="n">
        <v>149</v>
      </c>
      <c r="M98" s="199" t="n">
        <v>183</v>
      </c>
    </row>
    <row r="99" customFormat="false" ht="12.75" hidden="false" customHeight="true" outlineLevel="0" collapsed="false">
      <c r="B99" s="36" t="s">
        <v>351</v>
      </c>
      <c r="D99" s="52"/>
      <c r="E99" s="344" t="n">
        <v>6</v>
      </c>
      <c r="F99" s="355" t="s">
        <v>25</v>
      </c>
      <c r="G99" s="476" t="s">
        <v>25</v>
      </c>
      <c r="H99" s="526" t="s">
        <v>25</v>
      </c>
      <c r="I99" s="65" t="n">
        <v>8</v>
      </c>
      <c r="J99" s="216" t="n">
        <v>5</v>
      </c>
      <c r="K99" s="216" t="n">
        <v>5</v>
      </c>
      <c r="L99" s="216" t="n">
        <v>8</v>
      </c>
      <c r="M99" s="216" t="n">
        <v>21</v>
      </c>
    </row>
    <row r="100" customFormat="false" ht="12.75" hidden="false" customHeight="true" outlineLevel="0" collapsed="false">
      <c r="B100" s="36" t="s">
        <v>352</v>
      </c>
      <c r="D100" s="52"/>
      <c r="E100" s="344" t="n">
        <v>5</v>
      </c>
      <c r="F100" s="355" t="s">
        <v>25</v>
      </c>
      <c r="G100" s="65" t="n">
        <v>1</v>
      </c>
      <c r="H100" s="526" t="s">
        <v>25</v>
      </c>
      <c r="I100" s="65" t="n">
        <v>4</v>
      </c>
      <c r="J100" s="453" t="n">
        <v>6</v>
      </c>
      <c r="K100" s="216" t="n">
        <v>5</v>
      </c>
      <c r="L100" s="216" t="n">
        <v>13</v>
      </c>
      <c r="M100" s="74" t="n">
        <v>10</v>
      </c>
    </row>
    <row r="101" customFormat="false" ht="12.75" hidden="false" customHeight="true" outlineLevel="0" collapsed="false">
      <c r="B101" s="36" t="s">
        <v>353</v>
      </c>
      <c r="D101" s="52"/>
      <c r="E101" s="344" t="n">
        <v>21</v>
      </c>
      <c r="F101" s="215" t="n">
        <v>9</v>
      </c>
      <c r="G101" s="475" t="n">
        <v>15</v>
      </c>
      <c r="H101" s="64" t="n">
        <v>19</v>
      </c>
      <c r="I101" s="475" t="n">
        <v>18</v>
      </c>
      <c r="J101" s="216" t="n">
        <v>23</v>
      </c>
      <c r="K101" s="216" t="n">
        <v>25</v>
      </c>
      <c r="L101" s="216" t="n">
        <v>30</v>
      </c>
      <c r="M101" s="216" t="n">
        <v>37</v>
      </c>
    </row>
    <row r="102" customFormat="false" ht="12.75" hidden="false" customHeight="true" outlineLevel="0" collapsed="false">
      <c r="B102" s="36" t="s">
        <v>354</v>
      </c>
      <c r="D102" s="52"/>
      <c r="E102" s="344" t="n">
        <v>25</v>
      </c>
      <c r="F102" s="609" t="n">
        <v>12</v>
      </c>
      <c r="G102" s="475" t="n">
        <v>17</v>
      </c>
      <c r="H102" s="64" t="n">
        <v>21</v>
      </c>
      <c r="I102" s="475" t="n">
        <v>22</v>
      </c>
      <c r="J102" s="216" t="n">
        <v>27</v>
      </c>
      <c r="K102" s="216" t="n">
        <v>33</v>
      </c>
      <c r="L102" s="216" t="n">
        <v>36</v>
      </c>
      <c r="M102" s="216" t="n">
        <v>45</v>
      </c>
    </row>
    <row r="103" customFormat="false" ht="12.75" hidden="false" customHeight="true" outlineLevel="0" collapsed="false">
      <c r="B103" s="36" t="s">
        <v>322</v>
      </c>
      <c r="D103" s="52"/>
      <c r="E103" s="344" t="n">
        <v>25</v>
      </c>
      <c r="F103" s="215" t="n">
        <v>5</v>
      </c>
      <c r="G103" s="65" t="n">
        <v>5</v>
      </c>
      <c r="H103" s="64" t="n">
        <v>7</v>
      </c>
      <c r="I103" s="475" t="n">
        <v>19</v>
      </c>
      <c r="J103" s="216" t="n">
        <v>26</v>
      </c>
      <c r="K103" s="216" t="n">
        <v>28</v>
      </c>
      <c r="L103" s="216" t="n">
        <v>62</v>
      </c>
      <c r="M103" s="216" t="n">
        <v>70</v>
      </c>
    </row>
    <row r="104" customFormat="false" ht="12.75" hidden="false" customHeight="true" outlineLevel="0" collapsed="false">
      <c r="D104" s="52"/>
      <c r="E104" s="344"/>
      <c r="H104" s="65"/>
      <c r="I104" s="216"/>
      <c r="J104" s="216"/>
      <c r="K104" s="216"/>
    </row>
    <row r="105" s="47" customFormat="true" ht="12.75" hidden="false" customHeight="true" outlineLevel="0" collapsed="false">
      <c r="A105" s="70" t="s">
        <v>424</v>
      </c>
      <c r="D105" s="48"/>
      <c r="E105" s="342" t="n">
        <v>1951</v>
      </c>
      <c r="F105" s="608" t="n">
        <v>792</v>
      </c>
      <c r="G105" s="464" t="n">
        <v>1036</v>
      </c>
      <c r="H105" s="610" t="n">
        <v>1240</v>
      </c>
      <c r="I105" s="464" t="n">
        <v>1635</v>
      </c>
      <c r="J105" s="464" t="n">
        <v>2068</v>
      </c>
      <c r="K105" s="464" t="n">
        <v>2432</v>
      </c>
      <c r="L105" s="464" t="n">
        <v>3024</v>
      </c>
      <c r="M105" s="464" t="n">
        <v>4325</v>
      </c>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A112" s="611"/>
      <c r="B112" s="611"/>
      <c r="C112" s="611"/>
      <c r="D112" s="611"/>
      <c r="E112" s="52"/>
    </row>
    <row r="119" customFormat="false" ht="13.5" hidden="false" customHeight="true" outlineLevel="0" collapsed="false">
      <c r="A119" s="40"/>
      <c r="B119" s="8"/>
      <c r="C119" s="8"/>
      <c r="D119" s="8"/>
    </row>
    <row r="120" customFormat="false" ht="12" hidden="false" customHeight="true" outlineLevel="0" collapsed="false">
      <c r="A120" s="40" t="s">
        <v>246</v>
      </c>
      <c r="B120" s="8"/>
      <c r="C120" s="8"/>
    </row>
    <row r="121" customFormat="false" ht="12.75" hidden="false" customHeight="true" outlineLevel="0" collapsed="false">
      <c r="A121" s="36" t="s">
        <v>585</v>
      </c>
    </row>
    <row r="125" customFormat="false" ht="12.75" hidden="false" customHeight="true" outlineLevel="0" collapsed="false">
      <c r="C125" s="612"/>
    </row>
  </sheetData>
  <mergeCells count="29">
    <mergeCell ref="A1:L1"/>
    <mergeCell ref="A3:M3"/>
    <mergeCell ref="A4:D6"/>
    <mergeCell ref="E4:E6"/>
    <mergeCell ref="F4:M4"/>
    <mergeCell ref="F5:F6"/>
    <mergeCell ref="G5:G6"/>
    <mergeCell ref="H5:H6"/>
    <mergeCell ref="I5:I6"/>
    <mergeCell ref="J5:J6"/>
    <mergeCell ref="K5:K6"/>
    <mergeCell ref="L5:L6"/>
    <mergeCell ref="M5:M6"/>
    <mergeCell ref="A11:L11"/>
    <mergeCell ref="A62:L62"/>
    <mergeCell ref="A64:L64"/>
    <mergeCell ref="A65:D67"/>
    <mergeCell ref="E65:E67"/>
    <mergeCell ref="F65:M65"/>
    <mergeCell ref="F66:F67"/>
    <mergeCell ref="G66:G67"/>
    <mergeCell ref="H66:H67"/>
    <mergeCell ref="I66:I67"/>
    <mergeCell ref="J66:J67"/>
    <mergeCell ref="K66:K67"/>
    <mergeCell ref="L66:L67"/>
    <mergeCell ref="M66:M67"/>
    <mergeCell ref="A69:L69"/>
    <mergeCell ref="A112:D112"/>
  </mergeCells>
  <printOptions headings="false" gridLines="false" gridLinesSet="true" horizontalCentered="true" verticalCentered="false"/>
  <pageMargins left="0.275694444444444"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41"/>
    <col collapsed="false" customWidth="true" hidden="false" outlineLevel="0" max="4" min="4" style="36" width="1.7"/>
    <col collapsed="false" customWidth="true" hidden="false" outlineLevel="0" max="5" min="5" style="36" width="7.7"/>
    <col collapsed="false" customWidth="true" hidden="false" outlineLevel="0" max="6" min="6" style="36" width="8.41"/>
    <col collapsed="false" customWidth="true" hidden="false" outlineLevel="0" max="7" min="7" style="36" width="7.28"/>
    <col collapsed="false" customWidth="true" hidden="false" outlineLevel="0" max="8" min="8" style="36" width="7.85"/>
    <col collapsed="false" customWidth="true" hidden="false" outlineLevel="0" max="9" min="9" style="36" width="8.28"/>
    <col collapsed="false" customWidth="true" hidden="false" outlineLevel="0" max="10" min="10" style="36" width="7.85"/>
    <col collapsed="false" customWidth="true" hidden="false" outlineLevel="0" max="11" min="11" style="36" width="8.14"/>
    <col collapsed="false" customWidth="true" hidden="false" outlineLevel="0" max="12" min="12" style="36" width="7.99"/>
    <col collapsed="false" customWidth="false" hidden="false" outlineLevel="0" max="257" min="13" style="36" width="11.42"/>
  </cols>
  <sheetData>
    <row r="1" customFormat="false" ht="14.25" hidden="false" customHeight="true" outlineLevel="0" collapsed="false">
      <c r="A1" s="75" t="s">
        <v>588</v>
      </c>
      <c r="B1" s="75"/>
      <c r="C1" s="75"/>
      <c r="D1" s="75"/>
      <c r="E1" s="75"/>
      <c r="F1" s="75"/>
      <c r="G1" s="75"/>
      <c r="H1" s="75"/>
      <c r="I1" s="75"/>
      <c r="J1" s="75"/>
      <c r="K1" s="75"/>
      <c r="L1" s="75"/>
    </row>
    <row r="2" customFormat="false" ht="11.25" hidden="false" customHeight="true" outlineLevel="0" collapsed="false">
      <c r="A2" s="76"/>
      <c r="B2" s="76"/>
      <c r="C2" s="76"/>
      <c r="D2" s="76"/>
      <c r="E2" s="76"/>
      <c r="F2" s="76"/>
      <c r="G2" s="76"/>
      <c r="H2" s="76"/>
      <c r="I2" s="76"/>
      <c r="J2" s="76"/>
      <c r="K2" s="76"/>
      <c r="L2" s="76"/>
    </row>
    <row r="3" s="613" customFormat="true" ht="31.5" hidden="false" customHeight="true" outlineLevel="0" collapsed="false">
      <c r="A3" s="583" t="s">
        <v>589</v>
      </c>
      <c r="B3" s="583"/>
      <c r="C3" s="583"/>
      <c r="D3" s="583"/>
      <c r="E3" s="583"/>
      <c r="F3" s="583"/>
      <c r="G3" s="583"/>
      <c r="H3" s="583"/>
      <c r="I3" s="583"/>
      <c r="J3" s="583"/>
      <c r="K3" s="583"/>
      <c r="L3" s="583"/>
    </row>
    <row r="4" customFormat="false" ht="25.5" hidden="false" customHeight="true" outlineLevel="0" collapsed="false">
      <c r="A4" s="94" t="s">
        <v>166</v>
      </c>
      <c r="B4" s="94"/>
      <c r="C4" s="94"/>
      <c r="D4" s="94"/>
      <c r="E4" s="338" t="s">
        <v>502</v>
      </c>
      <c r="F4" s="614" t="s">
        <v>590</v>
      </c>
      <c r="G4" s="614"/>
      <c r="H4" s="614"/>
      <c r="I4" s="614"/>
      <c r="J4" s="614"/>
      <c r="K4" s="614"/>
      <c r="L4" s="614"/>
    </row>
    <row r="5" customFormat="false" ht="24" hidden="false" customHeight="true" outlineLevel="0" collapsed="false">
      <c r="A5" s="94"/>
      <c r="B5" s="94"/>
      <c r="C5" s="94"/>
      <c r="D5" s="94"/>
      <c r="E5" s="338"/>
      <c r="F5" s="45" t="s">
        <v>545</v>
      </c>
      <c r="G5" s="45" t="s">
        <v>546</v>
      </c>
      <c r="H5" s="45" t="s">
        <v>547</v>
      </c>
      <c r="I5" s="45" t="s">
        <v>548</v>
      </c>
      <c r="J5" s="45" t="s">
        <v>591</v>
      </c>
      <c r="K5" s="45" t="s">
        <v>550</v>
      </c>
      <c r="L5" s="46" t="s">
        <v>592</v>
      </c>
    </row>
    <row r="6" customFormat="false" ht="12.75" hidden="false" customHeight="true" outlineLevel="0" collapsed="false">
      <c r="D6" s="584"/>
      <c r="E6" s="52"/>
    </row>
    <row r="7" customFormat="false" ht="12.75" hidden="false" customHeight="true" outlineLevel="0" collapsed="false">
      <c r="A7" s="47" t="s">
        <v>170</v>
      </c>
      <c r="D7" s="120"/>
      <c r="E7" s="615" t="n">
        <v>1746</v>
      </c>
      <c r="F7" s="616" t="n">
        <v>27</v>
      </c>
      <c r="G7" s="617" t="n">
        <v>103</v>
      </c>
      <c r="H7" s="618" t="n">
        <v>348</v>
      </c>
      <c r="I7" s="618" t="n">
        <v>495</v>
      </c>
      <c r="J7" s="618" t="n">
        <v>344</v>
      </c>
      <c r="K7" s="618" t="n">
        <v>165</v>
      </c>
      <c r="L7" s="496" t="n">
        <v>217</v>
      </c>
    </row>
    <row r="8" s="47" customFormat="true" ht="12.75" hidden="false" customHeight="true" outlineLevel="0" collapsed="false">
      <c r="A8" s="47" t="s">
        <v>171</v>
      </c>
      <c r="D8" s="155"/>
      <c r="E8" s="615" t="n">
        <v>1122</v>
      </c>
      <c r="F8" s="616" t="n">
        <v>22</v>
      </c>
      <c r="G8" s="617" t="n">
        <v>59</v>
      </c>
      <c r="H8" s="618" t="n">
        <v>207</v>
      </c>
      <c r="I8" s="618" t="n">
        <v>314</v>
      </c>
      <c r="J8" s="618" t="n">
        <v>242</v>
      </c>
      <c r="K8" s="618" t="n">
        <v>115</v>
      </c>
      <c r="L8" s="496" t="n">
        <v>133</v>
      </c>
    </row>
    <row r="9" s="47" customFormat="true" ht="12.75" hidden="false" customHeight="true" outlineLevel="0" collapsed="false">
      <c r="D9" s="48"/>
      <c r="E9" s="200"/>
      <c r="F9" s="619"/>
      <c r="G9" s="199"/>
      <c r="H9" s="199"/>
      <c r="I9" s="199"/>
      <c r="J9" s="199"/>
      <c r="K9" s="199"/>
      <c r="L9" s="199"/>
    </row>
    <row r="10" customFormat="false" ht="12.75" hidden="false" customHeight="true" outlineLevel="0" collapsed="false">
      <c r="A10" s="203" t="s">
        <v>172</v>
      </c>
      <c r="B10" s="203"/>
      <c r="C10" s="203"/>
      <c r="D10" s="203"/>
      <c r="E10" s="203"/>
      <c r="F10" s="203"/>
      <c r="G10" s="203"/>
      <c r="H10" s="203"/>
      <c r="I10" s="203"/>
      <c r="J10" s="203"/>
      <c r="K10" s="203"/>
      <c r="L10" s="203"/>
    </row>
    <row r="11" customFormat="false" ht="12" hidden="false" customHeight="true" outlineLevel="0" collapsed="false">
      <c r="D11" s="52"/>
      <c r="E11" s="52"/>
    </row>
    <row r="12" s="47" customFormat="true" ht="12.75" hidden="false" customHeight="true" outlineLevel="0" collapsed="false">
      <c r="A12" s="47" t="s">
        <v>558</v>
      </c>
      <c r="D12" s="155"/>
      <c r="E12" s="615" t="n">
        <v>301</v>
      </c>
      <c r="F12" s="616" t="n">
        <v>212</v>
      </c>
      <c r="G12" s="199" t="n">
        <v>269</v>
      </c>
      <c r="H12" s="199" t="n">
        <v>346</v>
      </c>
      <c r="I12" s="199" t="n">
        <v>338</v>
      </c>
      <c r="J12" s="199" t="n">
        <v>273</v>
      </c>
      <c r="K12" s="199" t="n">
        <v>281</v>
      </c>
      <c r="L12" s="199" t="n">
        <v>256</v>
      </c>
    </row>
    <row r="13" s="47" customFormat="true" ht="12.75" hidden="false" customHeight="true" outlineLevel="0" collapsed="false">
      <c r="B13" s="36" t="s">
        <v>288</v>
      </c>
      <c r="D13" s="155"/>
      <c r="E13" s="620" t="n">
        <v>263</v>
      </c>
      <c r="F13" s="621" t="n">
        <v>172</v>
      </c>
      <c r="G13" s="216" t="n">
        <v>231</v>
      </c>
      <c r="H13" s="216" t="n">
        <v>302</v>
      </c>
      <c r="I13" s="216" t="n">
        <v>290</v>
      </c>
      <c r="J13" s="216" t="n">
        <v>239</v>
      </c>
      <c r="K13" s="216" t="n">
        <v>252</v>
      </c>
      <c r="L13" s="216" t="n">
        <v>232</v>
      </c>
    </row>
    <row r="14" s="47" customFormat="true" ht="12.75" hidden="false" customHeight="true" outlineLevel="0" collapsed="false">
      <c r="B14" s="36" t="s">
        <v>559</v>
      </c>
      <c r="D14" s="155"/>
      <c r="E14" s="620" t="n">
        <v>38</v>
      </c>
      <c r="F14" s="499" t="s">
        <v>25</v>
      </c>
      <c r="G14" s="167" t="n">
        <v>38</v>
      </c>
      <c r="H14" s="216" t="n">
        <v>43</v>
      </c>
      <c r="I14" s="216" t="n">
        <v>49</v>
      </c>
      <c r="J14" s="216" t="n">
        <v>34</v>
      </c>
      <c r="K14" s="216" t="n">
        <v>29</v>
      </c>
      <c r="L14" s="216" t="n">
        <v>24</v>
      </c>
    </row>
    <row r="15" s="47" customFormat="true" ht="12.75" hidden="false" customHeight="true" outlineLevel="0" collapsed="false">
      <c r="A15" s="47" t="s">
        <v>264</v>
      </c>
      <c r="D15" s="155"/>
      <c r="E15" s="615" t="n">
        <v>88</v>
      </c>
      <c r="F15" s="621" t="n">
        <v>69</v>
      </c>
      <c r="G15" s="199" t="n">
        <v>85</v>
      </c>
      <c r="H15" s="199" t="n">
        <v>119</v>
      </c>
      <c r="I15" s="199" t="n">
        <v>105</v>
      </c>
      <c r="J15" s="199" t="n">
        <v>76</v>
      </c>
      <c r="K15" s="199" t="n">
        <v>62</v>
      </c>
      <c r="L15" s="199" t="n">
        <v>61</v>
      </c>
    </row>
    <row r="16" customFormat="false" ht="12.75" hidden="false" customHeight="true" outlineLevel="0" collapsed="false">
      <c r="B16" s="36" t="s">
        <v>290</v>
      </c>
      <c r="D16" s="120"/>
      <c r="E16" s="620" t="n">
        <v>19</v>
      </c>
      <c r="F16" s="499" t="s">
        <v>25</v>
      </c>
      <c r="G16" s="167" t="n">
        <v>14</v>
      </c>
      <c r="H16" s="216" t="n">
        <v>25</v>
      </c>
      <c r="I16" s="216" t="n">
        <v>25</v>
      </c>
      <c r="J16" s="216" t="n">
        <v>16</v>
      </c>
      <c r="K16" s="621" t="n">
        <v>14</v>
      </c>
      <c r="L16" s="216" t="n">
        <v>12</v>
      </c>
    </row>
    <row r="17" customFormat="false" ht="12.75" hidden="false" customHeight="true" outlineLevel="0" collapsed="false">
      <c r="B17" s="36" t="s">
        <v>291</v>
      </c>
      <c r="D17" s="120"/>
      <c r="E17" s="620" t="n">
        <v>38</v>
      </c>
      <c r="F17" s="499" t="s">
        <v>25</v>
      </c>
      <c r="G17" s="167" t="n">
        <v>35</v>
      </c>
      <c r="H17" s="216" t="n">
        <v>44</v>
      </c>
      <c r="I17" s="216" t="n">
        <v>45</v>
      </c>
      <c r="J17" s="216" t="n">
        <v>35</v>
      </c>
      <c r="K17" s="216" t="n">
        <v>29</v>
      </c>
      <c r="L17" s="216" t="n">
        <v>28</v>
      </c>
    </row>
    <row r="18" customFormat="false" ht="12.75" hidden="false" customHeight="true" outlineLevel="0" collapsed="false">
      <c r="B18" s="36" t="s">
        <v>292</v>
      </c>
      <c r="D18" s="120"/>
      <c r="E18" s="620" t="n">
        <v>6</v>
      </c>
      <c r="F18" s="499" t="s">
        <v>25</v>
      </c>
      <c r="G18" s="167" t="n">
        <v>9</v>
      </c>
      <c r="H18" s="216" t="n">
        <v>16</v>
      </c>
      <c r="I18" s="216" t="n">
        <v>5</v>
      </c>
      <c r="J18" s="163" t="n">
        <v>3</v>
      </c>
      <c r="K18" s="621" t="n">
        <v>2</v>
      </c>
      <c r="L18" s="167" t="n">
        <v>3</v>
      </c>
    </row>
    <row r="19" customFormat="false" ht="12.75" hidden="false" customHeight="true" outlineLevel="0" collapsed="false">
      <c r="B19" s="36" t="s">
        <v>293</v>
      </c>
      <c r="D19" s="120"/>
      <c r="E19" s="620" t="n">
        <v>2</v>
      </c>
      <c r="F19" s="499" t="s">
        <v>25</v>
      </c>
      <c r="G19" s="167" t="n">
        <v>2</v>
      </c>
      <c r="H19" s="216" t="n">
        <v>3</v>
      </c>
      <c r="I19" s="216" t="n">
        <v>3</v>
      </c>
      <c r="J19" s="216" t="n">
        <v>2</v>
      </c>
      <c r="K19" s="621" t="n">
        <v>3</v>
      </c>
      <c r="L19" s="216" t="n">
        <v>2</v>
      </c>
    </row>
    <row r="20" customFormat="false" ht="12.75" hidden="false" customHeight="true" outlineLevel="0" collapsed="false">
      <c r="B20" s="36" t="s">
        <v>294</v>
      </c>
      <c r="D20" s="120"/>
      <c r="E20" s="620" t="n">
        <v>4</v>
      </c>
      <c r="F20" s="499" t="s">
        <v>25</v>
      </c>
      <c r="G20" s="167" t="n">
        <v>8</v>
      </c>
      <c r="H20" s="216" t="n">
        <v>5</v>
      </c>
      <c r="I20" s="216" t="n">
        <v>4</v>
      </c>
      <c r="J20" s="216" t="n">
        <v>3</v>
      </c>
      <c r="K20" s="167" t="n">
        <v>2</v>
      </c>
      <c r="L20" s="167" t="n">
        <v>2</v>
      </c>
    </row>
    <row r="21" customFormat="false" ht="12.75" hidden="false" customHeight="true" outlineLevel="0" collapsed="false">
      <c r="B21" s="36" t="s">
        <v>295</v>
      </c>
      <c r="D21" s="120"/>
      <c r="E21" s="620" t="n">
        <v>18</v>
      </c>
      <c r="F21" s="499" t="s">
        <v>25</v>
      </c>
      <c r="G21" s="167" t="n">
        <v>15</v>
      </c>
      <c r="H21" s="216" t="n">
        <v>25</v>
      </c>
      <c r="I21" s="216" t="n">
        <v>21</v>
      </c>
      <c r="J21" s="216" t="n">
        <v>15</v>
      </c>
      <c r="K21" s="216" t="n">
        <v>12</v>
      </c>
      <c r="L21" s="216" t="n">
        <v>11</v>
      </c>
    </row>
    <row r="22" customFormat="false" ht="12.75" hidden="false" customHeight="true" outlineLevel="0" collapsed="false">
      <c r="B22" s="36" t="s">
        <v>296</v>
      </c>
      <c r="D22" s="120"/>
      <c r="E22" s="620" t="n">
        <v>2</v>
      </c>
      <c r="F22" s="499" t="s">
        <v>25</v>
      </c>
      <c r="G22" s="167" t="n">
        <v>1</v>
      </c>
      <c r="H22" s="216" t="n">
        <v>2</v>
      </c>
      <c r="I22" s="216" t="n">
        <v>2</v>
      </c>
      <c r="J22" s="216" t="n">
        <v>2</v>
      </c>
      <c r="K22" s="167" t="n">
        <v>2</v>
      </c>
      <c r="L22" s="167" t="n">
        <v>3</v>
      </c>
    </row>
    <row r="23" s="47" customFormat="true" ht="12.75" hidden="false" customHeight="true" outlineLevel="0" collapsed="false">
      <c r="A23" s="47" t="s">
        <v>222</v>
      </c>
      <c r="D23" s="155"/>
      <c r="E23" s="615" t="n">
        <v>611</v>
      </c>
      <c r="F23" s="622" t="n">
        <v>460</v>
      </c>
      <c r="G23" s="199" t="n">
        <v>551</v>
      </c>
      <c r="H23" s="199" t="n">
        <v>669</v>
      </c>
      <c r="I23" s="199" t="n">
        <v>672</v>
      </c>
      <c r="J23" s="199" t="n">
        <v>599</v>
      </c>
      <c r="K23" s="199" t="n">
        <v>520</v>
      </c>
      <c r="L23" s="199" t="n">
        <v>552</v>
      </c>
    </row>
    <row r="24" customFormat="false" ht="12.75" hidden="false" customHeight="true" outlineLevel="0" collapsed="false">
      <c r="B24" s="36" t="s">
        <v>297</v>
      </c>
      <c r="D24" s="120"/>
      <c r="E24" s="620" t="n">
        <v>450</v>
      </c>
      <c r="F24" s="623" t="n">
        <v>376</v>
      </c>
      <c r="G24" s="216" t="n">
        <v>418</v>
      </c>
      <c r="H24" s="216" t="n">
        <v>498</v>
      </c>
      <c r="I24" s="216" t="n">
        <v>489</v>
      </c>
      <c r="J24" s="216" t="n">
        <v>436</v>
      </c>
      <c r="K24" s="216" t="n">
        <v>377</v>
      </c>
      <c r="L24" s="216" t="n">
        <v>407</v>
      </c>
    </row>
    <row r="25" customFormat="false" ht="12.75" hidden="false" customHeight="true" outlineLevel="0" collapsed="false">
      <c r="B25" s="36" t="s">
        <v>298</v>
      </c>
      <c r="D25" s="120"/>
      <c r="E25" s="620" t="n">
        <v>145</v>
      </c>
      <c r="F25" s="499" t="s">
        <v>25</v>
      </c>
      <c r="G25" s="167" t="n">
        <v>112</v>
      </c>
      <c r="H25" s="216" t="n">
        <v>151</v>
      </c>
      <c r="I25" s="216" t="n">
        <v>160</v>
      </c>
      <c r="J25" s="216" t="n">
        <v>151</v>
      </c>
      <c r="K25" s="216" t="n">
        <v>134</v>
      </c>
      <c r="L25" s="216" t="n">
        <v>135</v>
      </c>
    </row>
    <row r="26" customFormat="false" ht="12.75" hidden="false" customHeight="true" outlineLevel="0" collapsed="false">
      <c r="B26" s="36" t="s">
        <v>299</v>
      </c>
      <c r="D26" s="120"/>
      <c r="E26" s="620" t="n">
        <v>16</v>
      </c>
      <c r="F26" s="499" t="s">
        <v>25</v>
      </c>
      <c r="G26" s="167" t="n">
        <v>21</v>
      </c>
      <c r="H26" s="216" t="n">
        <v>20</v>
      </c>
      <c r="I26" s="216" t="n">
        <v>23</v>
      </c>
      <c r="J26" s="216" t="n">
        <v>12</v>
      </c>
      <c r="K26" s="167" t="n">
        <v>9</v>
      </c>
      <c r="L26" s="167" t="n">
        <v>11</v>
      </c>
    </row>
    <row r="27" customFormat="false" ht="12.75" hidden="false" customHeight="true" outlineLevel="0" collapsed="false">
      <c r="A27" s="47" t="s">
        <v>560</v>
      </c>
      <c r="D27" s="120"/>
      <c r="E27" s="620"/>
    </row>
    <row r="28" s="47" customFormat="true" ht="12.75" hidden="false" customHeight="true" outlineLevel="0" collapsed="false">
      <c r="B28" s="47" t="s">
        <v>561</v>
      </c>
      <c r="D28" s="155"/>
      <c r="E28" s="615" t="n">
        <v>98</v>
      </c>
      <c r="F28" s="622" t="n">
        <v>51</v>
      </c>
      <c r="G28" s="624" t="n">
        <v>109</v>
      </c>
      <c r="H28" s="199" t="n">
        <v>116</v>
      </c>
      <c r="I28" s="199" t="n">
        <v>112</v>
      </c>
      <c r="J28" s="199" t="n">
        <v>100</v>
      </c>
      <c r="K28" s="199" t="n">
        <v>70</v>
      </c>
      <c r="L28" s="199" t="n">
        <v>62</v>
      </c>
    </row>
    <row r="29" customFormat="false" ht="12.75" hidden="false" customHeight="true" outlineLevel="0" collapsed="false">
      <c r="B29" s="36" t="s">
        <v>302</v>
      </c>
      <c r="D29" s="120"/>
      <c r="E29" s="620" t="n">
        <v>37</v>
      </c>
      <c r="F29" s="499" t="s">
        <v>25</v>
      </c>
      <c r="G29" s="167" t="n">
        <v>52</v>
      </c>
      <c r="H29" s="216" t="n">
        <v>44</v>
      </c>
      <c r="I29" s="216" t="n">
        <v>46</v>
      </c>
      <c r="J29" s="167" t="n">
        <v>47</v>
      </c>
      <c r="K29" s="167" t="n">
        <v>16</v>
      </c>
      <c r="L29" s="167" t="n">
        <v>12</v>
      </c>
      <c r="M29" s="173"/>
    </row>
    <row r="30" customFormat="false" ht="12.75" hidden="false" customHeight="true" outlineLevel="0" collapsed="false">
      <c r="B30" s="36" t="s">
        <v>303</v>
      </c>
      <c r="D30" s="120"/>
      <c r="E30" s="620" t="n">
        <v>5</v>
      </c>
      <c r="F30" s="499" t="s">
        <v>25</v>
      </c>
      <c r="G30" s="172" t="s">
        <v>25</v>
      </c>
      <c r="H30" s="167" t="n">
        <v>6</v>
      </c>
      <c r="I30" s="167" t="n">
        <v>6</v>
      </c>
      <c r="J30" s="172" t="s">
        <v>25</v>
      </c>
      <c r="K30" s="172" t="s">
        <v>25</v>
      </c>
      <c r="L30" s="172" t="s">
        <v>25</v>
      </c>
    </row>
    <row r="31" customFormat="false" ht="12.75" hidden="false" customHeight="true" outlineLevel="0" collapsed="false">
      <c r="B31" s="36" t="s">
        <v>304</v>
      </c>
      <c r="D31" s="120"/>
      <c r="E31" s="621" t="n">
        <v>2</v>
      </c>
      <c r="F31" s="499" t="s">
        <v>19</v>
      </c>
      <c r="G31" s="172" t="s">
        <v>25</v>
      </c>
      <c r="H31" s="172" t="s">
        <v>25</v>
      </c>
      <c r="I31" s="172" t="s">
        <v>25</v>
      </c>
      <c r="J31" s="172" t="s">
        <v>25</v>
      </c>
      <c r="K31" s="172" t="s">
        <v>25</v>
      </c>
      <c r="L31" s="172" t="s">
        <v>25</v>
      </c>
    </row>
    <row r="32" customFormat="false" ht="12.75" hidden="false" customHeight="true" outlineLevel="0" collapsed="false">
      <c r="B32" s="36" t="s">
        <v>305</v>
      </c>
      <c r="D32" s="120"/>
      <c r="E32" s="620" t="n">
        <v>8</v>
      </c>
      <c r="F32" s="499" t="s">
        <v>19</v>
      </c>
      <c r="G32" s="172" t="s">
        <v>25</v>
      </c>
      <c r="H32" s="453" t="n">
        <v>13</v>
      </c>
      <c r="I32" s="167" t="n">
        <v>8</v>
      </c>
      <c r="J32" s="167" t="n">
        <v>7</v>
      </c>
      <c r="K32" s="172" t="s">
        <v>25</v>
      </c>
      <c r="L32" s="172" t="s">
        <v>25</v>
      </c>
    </row>
    <row r="33" customFormat="false" ht="12.75" hidden="false" customHeight="true" outlineLevel="0" collapsed="false">
      <c r="B33" s="36" t="s">
        <v>306</v>
      </c>
      <c r="D33" s="120"/>
      <c r="E33" s="620" t="n">
        <v>5</v>
      </c>
      <c r="F33" s="499" t="s">
        <v>25</v>
      </c>
      <c r="G33" s="167" t="n">
        <v>4</v>
      </c>
      <c r="H33" s="216" t="n">
        <v>6</v>
      </c>
      <c r="I33" s="216" t="n">
        <v>4</v>
      </c>
      <c r="J33" s="216" t="n">
        <v>5</v>
      </c>
      <c r="K33" s="167" t="n">
        <v>5</v>
      </c>
      <c r="L33" s="163" t="n">
        <v>5</v>
      </c>
    </row>
    <row r="34" customFormat="false" ht="12.75" hidden="false" customHeight="true" outlineLevel="0" collapsed="false">
      <c r="B34" s="36" t="s">
        <v>307</v>
      </c>
      <c r="D34" s="120"/>
      <c r="E34" s="620" t="n">
        <v>8</v>
      </c>
      <c r="F34" s="499" t="s">
        <v>25</v>
      </c>
      <c r="G34" s="167" t="n">
        <v>8</v>
      </c>
      <c r="H34" s="216" t="n">
        <v>7</v>
      </c>
      <c r="I34" s="216" t="n">
        <v>10</v>
      </c>
      <c r="J34" s="216" t="n">
        <v>8</v>
      </c>
      <c r="K34" s="167" t="n">
        <v>6</v>
      </c>
      <c r="L34" s="216" t="n">
        <v>8</v>
      </c>
    </row>
    <row r="35" customFormat="false" ht="12.75" hidden="false" customHeight="true" outlineLevel="0" collapsed="false">
      <c r="B35" s="36" t="s">
        <v>308</v>
      </c>
      <c r="D35" s="120"/>
      <c r="E35" s="620" t="n">
        <v>20</v>
      </c>
      <c r="F35" s="499" t="s">
        <v>25</v>
      </c>
      <c r="G35" s="167" t="n">
        <v>15</v>
      </c>
      <c r="H35" s="216" t="n">
        <v>23</v>
      </c>
      <c r="I35" s="216" t="n">
        <v>23</v>
      </c>
      <c r="J35" s="216" t="n">
        <v>19</v>
      </c>
      <c r="K35" s="216" t="n">
        <v>18</v>
      </c>
      <c r="L35" s="216" t="n">
        <v>15</v>
      </c>
    </row>
    <row r="36" customFormat="false" ht="12.75" hidden="false" customHeight="true" outlineLevel="0" collapsed="false">
      <c r="B36" s="36" t="s">
        <v>309</v>
      </c>
      <c r="D36" s="120"/>
      <c r="E36" s="620" t="n">
        <v>9</v>
      </c>
      <c r="F36" s="499" t="s">
        <v>25</v>
      </c>
      <c r="G36" s="167" t="n">
        <v>8</v>
      </c>
      <c r="H36" s="216" t="n">
        <v>11</v>
      </c>
      <c r="I36" s="216" t="n">
        <v>9</v>
      </c>
      <c r="J36" s="216" t="n">
        <v>7</v>
      </c>
      <c r="K36" s="216" t="n">
        <v>8</v>
      </c>
      <c r="L36" s="216" t="n">
        <v>7</v>
      </c>
    </row>
    <row r="37" customFormat="false" ht="12.75" hidden="false" customHeight="true" outlineLevel="0" collapsed="false">
      <c r="B37" s="36" t="s">
        <v>310</v>
      </c>
      <c r="D37" s="120"/>
      <c r="E37" s="620" t="n">
        <v>4</v>
      </c>
      <c r="F37" s="499" t="s">
        <v>25</v>
      </c>
      <c r="G37" s="172" t="s">
        <v>25</v>
      </c>
      <c r="H37" s="453" t="n">
        <v>2</v>
      </c>
      <c r="I37" s="167" t="n">
        <v>3</v>
      </c>
      <c r="J37" s="167" t="n">
        <v>3</v>
      </c>
      <c r="K37" s="167" t="n">
        <v>3</v>
      </c>
      <c r="L37" s="167" t="n">
        <v>4</v>
      </c>
    </row>
    <row r="38" s="47" customFormat="true" ht="12.75" hidden="false" customHeight="true" outlineLevel="0" collapsed="false">
      <c r="A38" s="47" t="s">
        <v>224</v>
      </c>
      <c r="D38" s="155"/>
      <c r="E38" s="615" t="n">
        <v>63</v>
      </c>
      <c r="F38" s="622" t="n">
        <v>20</v>
      </c>
      <c r="G38" s="619" t="n">
        <v>40</v>
      </c>
      <c r="H38" s="199" t="n">
        <v>62</v>
      </c>
      <c r="I38" s="199" t="n">
        <v>57</v>
      </c>
      <c r="J38" s="199" t="n">
        <v>62</v>
      </c>
      <c r="K38" s="199" t="n">
        <v>53</v>
      </c>
      <c r="L38" s="199" t="n">
        <v>95</v>
      </c>
    </row>
    <row r="39" customFormat="false" ht="12.75" hidden="false" customHeight="true" outlineLevel="0" collapsed="false">
      <c r="B39" s="36" t="s">
        <v>311</v>
      </c>
      <c r="D39" s="120"/>
      <c r="E39" s="620" t="n">
        <v>15</v>
      </c>
      <c r="F39" s="499" t="s">
        <v>25</v>
      </c>
      <c r="G39" s="167" t="n">
        <v>9</v>
      </c>
      <c r="H39" s="453" t="n">
        <v>11</v>
      </c>
      <c r="I39" s="216" t="n">
        <v>14</v>
      </c>
      <c r="J39" s="216" t="n">
        <v>15</v>
      </c>
      <c r="K39" s="167" t="n">
        <v>11</v>
      </c>
      <c r="L39" s="167" t="n">
        <v>23</v>
      </c>
    </row>
    <row r="40" customFormat="false" ht="12.75" hidden="false" customHeight="true" outlineLevel="0" collapsed="false">
      <c r="B40" s="36" t="s">
        <v>312</v>
      </c>
      <c r="D40" s="120"/>
      <c r="E40" s="620" t="n">
        <v>22</v>
      </c>
      <c r="F40" s="499" t="s">
        <v>25</v>
      </c>
      <c r="G40" s="167" t="n">
        <v>16</v>
      </c>
      <c r="H40" s="216" t="n">
        <v>17</v>
      </c>
      <c r="I40" s="216" t="n">
        <v>21</v>
      </c>
      <c r="J40" s="216" t="n">
        <v>20</v>
      </c>
      <c r="K40" s="216" t="n">
        <v>24</v>
      </c>
      <c r="L40" s="216" t="n">
        <v>34</v>
      </c>
    </row>
    <row r="41" customFormat="false" ht="12.75" hidden="false" customHeight="true" outlineLevel="0" collapsed="false">
      <c r="B41" s="36" t="s">
        <v>313</v>
      </c>
      <c r="D41" s="120"/>
      <c r="E41" s="620" t="n">
        <v>26</v>
      </c>
      <c r="F41" s="499" t="s">
        <v>25</v>
      </c>
      <c r="G41" s="167" t="n">
        <v>14</v>
      </c>
      <c r="H41" s="216" t="n">
        <v>33</v>
      </c>
      <c r="I41" s="216" t="n">
        <v>22</v>
      </c>
      <c r="J41" s="216" t="n">
        <v>28</v>
      </c>
      <c r="K41" s="216" t="n">
        <v>18</v>
      </c>
      <c r="L41" s="216" t="n">
        <v>38</v>
      </c>
    </row>
    <row r="42" s="47" customFormat="true" ht="12.75" hidden="false" customHeight="true" outlineLevel="0" collapsed="false">
      <c r="A42" s="47" t="s">
        <v>225</v>
      </c>
      <c r="D42" s="155"/>
      <c r="E42" s="615" t="n">
        <v>303</v>
      </c>
      <c r="F42" s="622" t="n">
        <v>190</v>
      </c>
      <c r="G42" s="199" t="n">
        <v>276</v>
      </c>
      <c r="H42" s="199" t="n">
        <v>434</v>
      </c>
      <c r="I42" s="199" t="n">
        <v>374</v>
      </c>
      <c r="J42" s="199" t="n">
        <v>268</v>
      </c>
      <c r="K42" s="199" t="n">
        <v>204</v>
      </c>
      <c r="L42" s="199" t="n">
        <v>163</v>
      </c>
    </row>
    <row r="43" customFormat="false" ht="12.75" hidden="false" customHeight="true" outlineLevel="0" collapsed="false">
      <c r="B43" s="36" t="s">
        <v>314</v>
      </c>
      <c r="D43" s="120"/>
      <c r="E43" s="621" t="n">
        <v>89</v>
      </c>
      <c r="F43" s="499" t="s">
        <v>19</v>
      </c>
      <c r="G43" s="172" t="s">
        <v>25</v>
      </c>
      <c r="H43" s="172" t="s">
        <v>25</v>
      </c>
      <c r="I43" s="226" t="s">
        <v>25</v>
      </c>
      <c r="J43" s="172" t="s">
        <v>25</v>
      </c>
      <c r="K43" s="172" t="s">
        <v>25</v>
      </c>
      <c r="L43" s="172" t="s">
        <v>25</v>
      </c>
    </row>
    <row r="44" customFormat="false" ht="12.75" hidden="false" customHeight="true" outlineLevel="0" collapsed="false">
      <c r="B44" s="36" t="s">
        <v>316</v>
      </c>
      <c r="D44" s="120"/>
      <c r="E44" s="621" t="n">
        <v>5</v>
      </c>
      <c r="F44" s="499" t="s">
        <v>25</v>
      </c>
      <c r="G44" s="172" t="s">
        <v>25</v>
      </c>
      <c r="H44" s="172" t="s">
        <v>25</v>
      </c>
      <c r="I44" s="226" t="s">
        <v>25</v>
      </c>
      <c r="J44" s="172" t="s">
        <v>25</v>
      </c>
      <c r="K44" s="172" t="s">
        <v>25</v>
      </c>
      <c r="L44" s="172" t="s">
        <v>25</v>
      </c>
    </row>
    <row r="45" customFormat="false" ht="12.75" hidden="false" customHeight="true" outlineLevel="0" collapsed="false">
      <c r="B45" s="36" t="s">
        <v>318</v>
      </c>
      <c r="D45" s="120"/>
      <c r="E45" s="620" t="n">
        <v>17</v>
      </c>
      <c r="F45" s="499" t="s">
        <v>25</v>
      </c>
      <c r="G45" s="65" t="n">
        <v>22</v>
      </c>
      <c r="H45" s="216" t="n">
        <v>22</v>
      </c>
      <c r="I45" s="216" t="n">
        <v>24</v>
      </c>
      <c r="J45" s="216" t="n">
        <v>14</v>
      </c>
      <c r="K45" s="167" t="n">
        <v>6</v>
      </c>
      <c r="L45" s="167" t="n">
        <v>11</v>
      </c>
    </row>
    <row r="46" customFormat="false" ht="12.75" hidden="false" customHeight="true" outlineLevel="0" collapsed="false">
      <c r="B46" s="36" t="s">
        <v>319</v>
      </c>
      <c r="D46" s="120"/>
      <c r="E46" s="620" t="n">
        <v>97</v>
      </c>
      <c r="F46" s="499" t="s">
        <v>25</v>
      </c>
      <c r="G46" s="65" t="n">
        <v>116</v>
      </c>
      <c r="H46" s="216" t="n">
        <v>130</v>
      </c>
      <c r="I46" s="216" t="n">
        <v>126</v>
      </c>
      <c r="J46" s="216" t="n">
        <v>82</v>
      </c>
      <c r="K46" s="216" t="n">
        <v>50</v>
      </c>
      <c r="L46" s="216" t="n">
        <v>53</v>
      </c>
    </row>
    <row r="47" customFormat="false" ht="12.75" hidden="false" customHeight="true" outlineLevel="0" collapsed="false">
      <c r="B47" s="36" t="s">
        <v>320</v>
      </c>
      <c r="D47" s="120"/>
      <c r="E47" s="620" t="n">
        <v>34</v>
      </c>
      <c r="F47" s="499" t="s">
        <v>25</v>
      </c>
      <c r="G47" s="65" t="n">
        <v>30</v>
      </c>
      <c r="H47" s="216" t="n">
        <v>38</v>
      </c>
      <c r="I47" s="216" t="n">
        <v>43</v>
      </c>
      <c r="J47" s="216" t="n">
        <v>36</v>
      </c>
      <c r="K47" s="167" t="n">
        <v>21</v>
      </c>
      <c r="L47" s="216" t="n">
        <v>27</v>
      </c>
    </row>
    <row r="48" customFormat="false" ht="12.75" hidden="false" customHeight="true" outlineLevel="0" collapsed="false">
      <c r="B48" s="36" t="s">
        <v>321</v>
      </c>
      <c r="D48" s="120"/>
      <c r="E48" s="620" t="n">
        <v>27</v>
      </c>
      <c r="F48" s="499" t="s">
        <v>25</v>
      </c>
      <c r="G48" s="65" t="n">
        <v>18</v>
      </c>
      <c r="H48" s="216" t="n">
        <v>30</v>
      </c>
      <c r="I48" s="216" t="n">
        <v>33</v>
      </c>
      <c r="J48" s="216" t="n">
        <v>26</v>
      </c>
      <c r="K48" s="216" t="n">
        <v>22</v>
      </c>
      <c r="L48" s="216" t="n">
        <v>23</v>
      </c>
    </row>
    <row r="49" customFormat="false" ht="12.75" hidden="false" customHeight="true" outlineLevel="0" collapsed="false">
      <c r="B49" s="36" t="s">
        <v>322</v>
      </c>
      <c r="D49" s="120"/>
      <c r="E49" s="620" t="n">
        <v>12</v>
      </c>
      <c r="F49" s="499" t="s">
        <v>25</v>
      </c>
      <c r="G49" s="65" t="n">
        <v>10</v>
      </c>
      <c r="H49" s="216" t="n">
        <v>18</v>
      </c>
      <c r="I49" s="216" t="n">
        <v>20</v>
      </c>
      <c r="J49" s="216" t="n">
        <v>8</v>
      </c>
      <c r="K49" s="167" t="n">
        <v>4</v>
      </c>
      <c r="L49" s="167" t="n">
        <v>4</v>
      </c>
    </row>
    <row r="50" customFormat="false" ht="12.75" hidden="false" customHeight="true" outlineLevel="0" collapsed="false">
      <c r="B50" s="36" t="s">
        <v>323</v>
      </c>
      <c r="D50" s="120"/>
      <c r="E50" s="620" t="n">
        <v>21</v>
      </c>
      <c r="F50" s="499" t="s">
        <v>25</v>
      </c>
      <c r="G50" s="65" t="n">
        <v>27</v>
      </c>
      <c r="H50" s="216" t="n">
        <v>19</v>
      </c>
      <c r="I50" s="216" t="n">
        <v>23</v>
      </c>
      <c r="J50" s="216" t="n">
        <v>17</v>
      </c>
      <c r="K50" s="167" t="n">
        <v>23</v>
      </c>
      <c r="L50" s="216" t="n">
        <v>23</v>
      </c>
    </row>
    <row r="51" customFormat="false" ht="12.75" hidden="false" customHeight="true" outlineLevel="0" collapsed="false">
      <c r="D51" s="52"/>
      <c r="F51" s="288"/>
    </row>
    <row r="52" customFormat="false" ht="12.75" hidden="false" customHeight="true" outlineLevel="0" collapsed="false">
      <c r="D52" s="52"/>
      <c r="F52" s="288"/>
    </row>
    <row r="53" customFormat="false" ht="12.75" hidden="false" customHeight="true" outlineLevel="0" collapsed="false">
      <c r="D53" s="52"/>
      <c r="F53" s="288"/>
    </row>
    <row r="54" customFormat="false" ht="12.75" hidden="false" customHeight="true" outlineLevel="0" collapsed="false">
      <c r="D54" s="52"/>
      <c r="F54" s="288"/>
    </row>
    <row r="55" customFormat="false" ht="12.75" hidden="false" customHeight="true" outlineLevel="0" collapsed="false">
      <c r="D55" s="52"/>
      <c r="F55" s="288"/>
    </row>
    <row r="56" customFormat="false" ht="12.75" hidden="false" customHeight="true" outlineLevel="0" collapsed="false">
      <c r="D56" s="52"/>
      <c r="F56" s="288"/>
    </row>
    <row r="57" customFormat="false" ht="12.75" hidden="false" customHeight="true" outlineLevel="0" collapsed="false">
      <c r="D57" s="52"/>
      <c r="F57" s="288"/>
    </row>
    <row r="58" customFormat="false" ht="12.75" hidden="false" customHeight="true" outlineLevel="0" collapsed="false">
      <c r="D58" s="52"/>
      <c r="F58" s="288"/>
    </row>
    <row r="59" customFormat="false" ht="12.75" hidden="false" customHeight="true" outlineLevel="0" collapsed="false">
      <c r="D59" s="52"/>
      <c r="F59" s="288"/>
    </row>
    <row r="60" customFormat="false" ht="12.75" hidden="false" customHeight="true" outlineLevel="0" collapsed="false">
      <c r="D60" s="52"/>
      <c r="F60" s="288"/>
    </row>
    <row r="61" customFormat="false" ht="12.75" hidden="false" customHeight="true" outlineLevel="0" collapsed="false">
      <c r="D61" s="52"/>
      <c r="F61" s="288"/>
    </row>
    <row r="62" customFormat="false" ht="12.75" hidden="false" customHeight="true" outlineLevel="0" collapsed="false">
      <c r="A62" s="75" t="s">
        <v>593</v>
      </c>
      <c r="B62" s="75"/>
      <c r="C62" s="75"/>
      <c r="D62" s="75"/>
      <c r="E62" s="75"/>
      <c r="F62" s="75"/>
      <c r="G62" s="75"/>
      <c r="H62" s="75"/>
      <c r="I62" s="75"/>
      <c r="J62" s="75"/>
      <c r="K62" s="75"/>
      <c r="L62" s="75"/>
    </row>
    <row r="63" customFormat="false" ht="10.5" hidden="false" customHeight="true" outlineLevel="0" collapsed="false">
      <c r="D63" s="52"/>
      <c r="F63" s="288"/>
    </row>
    <row r="64" customFormat="false" ht="29.25" hidden="false" customHeight="true" outlineLevel="0" collapsed="false">
      <c r="A64" s="148" t="s">
        <v>594</v>
      </c>
      <c r="B64" s="148"/>
      <c r="C64" s="148"/>
      <c r="D64" s="148"/>
      <c r="E64" s="148"/>
      <c r="F64" s="148"/>
      <c r="G64" s="148"/>
      <c r="H64" s="148"/>
      <c r="I64" s="148"/>
      <c r="J64" s="148"/>
      <c r="K64" s="148"/>
      <c r="L64" s="148"/>
    </row>
    <row r="65" customFormat="false" ht="23.25" hidden="false" customHeight="true" outlineLevel="0" collapsed="false">
      <c r="A65" s="41" t="s">
        <v>166</v>
      </c>
      <c r="B65" s="41"/>
      <c r="C65" s="41"/>
      <c r="D65" s="41"/>
      <c r="E65" s="184" t="s">
        <v>502</v>
      </c>
      <c r="F65" s="614" t="s">
        <v>590</v>
      </c>
      <c r="G65" s="614"/>
      <c r="H65" s="614"/>
      <c r="I65" s="614"/>
      <c r="J65" s="614"/>
      <c r="K65" s="614"/>
      <c r="L65" s="614"/>
    </row>
    <row r="66" customFormat="false" ht="24.75" hidden="false" customHeight="true" outlineLevel="0" collapsed="false">
      <c r="A66" s="41"/>
      <c r="B66" s="41"/>
      <c r="C66" s="41"/>
      <c r="D66" s="41"/>
      <c r="E66" s="184"/>
      <c r="F66" s="45" t="s">
        <v>545</v>
      </c>
      <c r="G66" s="45" t="s">
        <v>546</v>
      </c>
      <c r="H66" s="45" t="s">
        <v>547</v>
      </c>
      <c r="I66" s="45" t="s">
        <v>548</v>
      </c>
      <c r="J66" s="45" t="s">
        <v>591</v>
      </c>
      <c r="K66" s="45" t="s">
        <v>550</v>
      </c>
      <c r="L66" s="46" t="s">
        <v>592</v>
      </c>
    </row>
    <row r="67" customFormat="false" ht="12.75" hidden="false" customHeight="true" outlineLevel="0" collapsed="false">
      <c r="D67" s="52"/>
      <c r="E67" s="52"/>
      <c r="F67" s="288"/>
    </row>
    <row r="68" customFormat="false" ht="12.75" hidden="false" customHeight="true" outlineLevel="0" collapsed="false">
      <c r="A68" s="250" t="s">
        <v>218</v>
      </c>
      <c r="B68" s="250"/>
      <c r="C68" s="250"/>
      <c r="D68" s="250"/>
      <c r="E68" s="250"/>
      <c r="F68" s="250"/>
      <c r="G68" s="250"/>
      <c r="H68" s="250"/>
      <c r="I68" s="250"/>
      <c r="J68" s="250"/>
      <c r="K68" s="250"/>
      <c r="L68" s="250"/>
    </row>
    <row r="69" customFormat="false" ht="12.75" hidden="false" customHeight="true" outlineLevel="0" collapsed="false">
      <c r="D69" s="52"/>
      <c r="E69" s="52"/>
      <c r="F69" s="288"/>
    </row>
    <row r="70" s="47" customFormat="true" ht="12.75" hidden="false" customHeight="true" outlineLevel="0" collapsed="false">
      <c r="A70" s="47" t="s">
        <v>226</v>
      </c>
      <c r="D70" s="48"/>
      <c r="E70" s="615" t="n">
        <v>62</v>
      </c>
      <c r="F70" s="76" t="s">
        <v>25</v>
      </c>
      <c r="G70" s="625" t="n">
        <v>76</v>
      </c>
      <c r="H70" s="625" t="n">
        <v>76</v>
      </c>
      <c r="I70" s="625" t="n">
        <v>74</v>
      </c>
      <c r="J70" s="216" t="n">
        <v>54</v>
      </c>
      <c r="K70" s="199" t="n">
        <v>42</v>
      </c>
      <c r="L70" s="199" t="n">
        <v>44</v>
      </c>
    </row>
    <row r="71" customFormat="false" ht="12.75" hidden="false" customHeight="true" outlineLevel="0" collapsed="false">
      <c r="B71" s="36" t="s">
        <v>326</v>
      </c>
      <c r="D71" s="52"/>
      <c r="E71" s="620" t="n">
        <v>3</v>
      </c>
      <c r="F71" s="76" t="s">
        <v>25</v>
      </c>
      <c r="G71" s="76" t="s">
        <v>25</v>
      </c>
      <c r="H71" s="626" t="n">
        <v>4</v>
      </c>
      <c r="I71" s="626" t="n">
        <v>4</v>
      </c>
      <c r="J71" s="167" t="n">
        <v>3</v>
      </c>
      <c r="K71" s="226" t="s">
        <v>25</v>
      </c>
      <c r="L71" s="226" t="s">
        <v>25</v>
      </c>
    </row>
    <row r="72" customFormat="false" ht="12.75" hidden="false" customHeight="true" outlineLevel="0" collapsed="false">
      <c r="B72" s="36" t="s">
        <v>327</v>
      </c>
      <c r="D72" s="52"/>
      <c r="E72" s="620" t="n">
        <v>59</v>
      </c>
      <c r="F72" s="76" t="s">
        <v>25</v>
      </c>
      <c r="G72" s="627" t="n">
        <v>74</v>
      </c>
      <c r="H72" s="627" t="n">
        <v>72</v>
      </c>
      <c r="I72" s="627" t="n">
        <v>70</v>
      </c>
      <c r="J72" s="216" t="n">
        <v>51</v>
      </c>
      <c r="K72" s="216" t="n">
        <v>41</v>
      </c>
      <c r="L72" s="216" t="n">
        <v>42</v>
      </c>
    </row>
    <row r="73" s="47" customFormat="true" ht="12.75" hidden="false" customHeight="true" outlineLevel="0" collapsed="false">
      <c r="A73" s="47" t="s">
        <v>227</v>
      </c>
      <c r="C73" s="48"/>
      <c r="D73" s="48"/>
      <c r="E73" s="615" t="n">
        <v>241</v>
      </c>
      <c r="F73" s="628" t="n">
        <v>132</v>
      </c>
      <c r="G73" s="625" t="n">
        <v>210</v>
      </c>
      <c r="H73" s="625" t="n">
        <v>255</v>
      </c>
      <c r="I73" s="625" t="n">
        <v>255</v>
      </c>
      <c r="J73" s="199" t="n">
        <v>217</v>
      </c>
      <c r="K73" s="199" t="n">
        <v>240</v>
      </c>
      <c r="L73" s="199" t="n">
        <v>258</v>
      </c>
    </row>
    <row r="74" customFormat="false" ht="12.75" hidden="false" customHeight="true" outlineLevel="0" collapsed="false">
      <c r="B74" s="36" t="s">
        <v>328</v>
      </c>
      <c r="D74" s="52"/>
      <c r="E74" s="620" t="n">
        <v>2</v>
      </c>
      <c r="F74" s="76" t="s">
        <v>25</v>
      </c>
      <c r="G74" s="76" t="s">
        <v>25</v>
      </c>
      <c r="H74" s="626" t="n">
        <v>3</v>
      </c>
      <c r="I74" s="626" t="n">
        <v>2</v>
      </c>
      <c r="J74" s="167" t="n">
        <v>2</v>
      </c>
      <c r="K74" s="226" t="s">
        <v>25</v>
      </c>
      <c r="L74" s="226" t="s">
        <v>25</v>
      </c>
    </row>
    <row r="75" customFormat="false" ht="12.75" hidden="false" customHeight="true" outlineLevel="0" collapsed="false">
      <c r="B75" s="36" t="s">
        <v>329</v>
      </c>
      <c r="D75" s="52"/>
      <c r="E75" s="620" t="n">
        <v>9</v>
      </c>
      <c r="F75" s="76" t="s">
        <v>25</v>
      </c>
      <c r="G75" s="76" t="s">
        <v>25</v>
      </c>
      <c r="H75" s="626" t="n">
        <v>6</v>
      </c>
      <c r="I75" s="626" t="n">
        <v>10</v>
      </c>
      <c r="J75" s="167" t="n">
        <v>11</v>
      </c>
      <c r="K75" s="226" t="s">
        <v>25</v>
      </c>
      <c r="L75" s="226" t="s">
        <v>25</v>
      </c>
      <c r="N75" s="216"/>
    </row>
    <row r="76" customFormat="false" ht="12.75" hidden="false" customHeight="true" outlineLevel="0" collapsed="false">
      <c r="B76" s="36" t="s">
        <v>330</v>
      </c>
      <c r="D76" s="52"/>
      <c r="E76" s="620" t="n">
        <v>3</v>
      </c>
      <c r="F76" s="76" t="s">
        <v>25</v>
      </c>
      <c r="G76" s="76" t="s">
        <v>25</v>
      </c>
      <c r="H76" s="626" t="n">
        <v>5</v>
      </c>
      <c r="I76" s="626" t="n">
        <v>3</v>
      </c>
      <c r="J76" s="167" t="n">
        <v>3</v>
      </c>
      <c r="K76" s="226" t="s">
        <v>25</v>
      </c>
      <c r="L76" s="226" t="s">
        <v>25</v>
      </c>
    </row>
    <row r="77" customFormat="false" ht="12.75" hidden="false" customHeight="true" outlineLevel="0" collapsed="false">
      <c r="B77" s="36" t="s">
        <v>331</v>
      </c>
      <c r="D77" s="52"/>
      <c r="E77" s="620" t="n">
        <v>12</v>
      </c>
      <c r="F77" s="76" t="s">
        <v>25</v>
      </c>
      <c r="G77" s="212" t="n">
        <v>17</v>
      </c>
      <c r="H77" s="627" t="n">
        <v>17</v>
      </c>
      <c r="I77" s="627" t="n">
        <v>14</v>
      </c>
      <c r="J77" s="167" t="n">
        <v>10</v>
      </c>
      <c r="K77" s="167" t="n">
        <v>9</v>
      </c>
      <c r="L77" s="167" t="n">
        <v>4</v>
      </c>
    </row>
    <row r="78" customFormat="false" ht="12.75" hidden="false" customHeight="true" outlineLevel="0" collapsed="false">
      <c r="B78" s="36" t="s">
        <v>332</v>
      </c>
      <c r="D78" s="52"/>
      <c r="E78" s="620" t="n">
        <v>6</v>
      </c>
      <c r="F78" s="76" t="s">
        <v>25</v>
      </c>
      <c r="G78" s="212" t="n">
        <v>7</v>
      </c>
      <c r="H78" s="627" t="n">
        <v>8</v>
      </c>
      <c r="I78" s="629" t="n">
        <v>7</v>
      </c>
      <c r="J78" s="216" t="n">
        <v>5</v>
      </c>
      <c r="K78" s="167" t="n">
        <v>4</v>
      </c>
      <c r="L78" s="167" t="n">
        <v>4</v>
      </c>
    </row>
    <row r="79" customFormat="false" ht="12.75" hidden="false" customHeight="true" outlineLevel="0" collapsed="false">
      <c r="B79" s="36" t="s">
        <v>333</v>
      </c>
      <c r="D79" s="52"/>
      <c r="E79" s="620"/>
      <c r="F79" s="76"/>
      <c r="G79" s="212"/>
      <c r="L79" s="167"/>
    </row>
    <row r="80" customFormat="false" ht="12.75" hidden="false" customHeight="true" outlineLevel="0" collapsed="false">
      <c r="B80" s="36" t="s">
        <v>15</v>
      </c>
      <c r="C80" s="36" t="s">
        <v>334</v>
      </c>
      <c r="D80" s="52"/>
      <c r="E80" s="620" t="n">
        <v>8</v>
      </c>
      <c r="F80" s="76" t="s">
        <v>25</v>
      </c>
      <c r="G80" s="212" t="n">
        <v>7</v>
      </c>
      <c r="H80" s="627" t="n">
        <v>6</v>
      </c>
      <c r="I80" s="627" t="n">
        <v>20</v>
      </c>
      <c r="J80" s="167" t="n">
        <v>4</v>
      </c>
      <c r="K80" s="167" t="n">
        <v>2</v>
      </c>
      <c r="L80" s="167" t="n">
        <v>2</v>
      </c>
    </row>
    <row r="81" customFormat="false" ht="12.75" hidden="false" customHeight="true" outlineLevel="0" collapsed="false">
      <c r="B81" s="36" t="s">
        <v>335</v>
      </c>
      <c r="D81" s="52"/>
      <c r="E81" s="620" t="n">
        <v>6</v>
      </c>
      <c r="F81" s="76" t="s">
        <v>25</v>
      </c>
      <c r="G81" s="212" t="n">
        <v>15</v>
      </c>
      <c r="H81" s="627" t="n">
        <v>15</v>
      </c>
      <c r="I81" s="627" t="n">
        <v>5</v>
      </c>
      <c r="J81" s="216" t="n">
        <v>3</v>
      </c>
      <c r="K81" s="167" t="n">
        <v>2</v>
      </c>
      <c r="L81" s="167" t="n">
        <v>2</v>
      </c>
    </row>
    <row r="82" customFormat="false" ht="12.75" hidden="false" customHeight="true" outlineLevel="0" collapsed="false">
      <c r="B82" s="36" t="s">
        <v>336</v>
      </c>
      <c r="D82" s="52"/>
      <c r="E82" s="620" t="n">
        <v>16</v>
      </c>
      <c r="F82" s="76" t="s">
        <v>25</v>
      </c>
      <c r="G82" s="212" t="n">
        <v>9</v>
      </c>
      <c r="H82" s="627" t="n">
        <v>13</v>
      </c>
      <c r="I82" s="627" t="n">
        <v>17</v>
      </c>
      <c r="J82" s="216" t="n">
        <v>16</v>
      </c>
      <c r="K82" s="216" t="n">
        <v>19</v>
      </c>
      <c r="L82" s="216" t="n">
        <v>23</v>
      </c>
    </row>
    <row r="83" customFormat="false" ht="12.75" hidden="false" customHeight="true" outlineLevel="0" collapsed="false">
      <c r="B83" s="36" t="s">
        <v>337</v>
      </c>
      <c r="D83" s="52"/>
      <c r="E83" s="620" t="n">
        <v>10</v>
      </c>
      <c r="F83" s="76" t="s">
        <v>25</v>
      </c>
      <c r="G83" s="212" t="n">
        <v>11</v>
      </c>
      <c r="H83" s="627" t="n">
        <v>14</v>
      </c>
      <c r="I83" s="627" t="n">
        <v>11</v>
      </c>
      <c r="J83" s="216" t="n">
        <v>8</v>
      </c>
      <c r="K83" s="167" t="n">
        <v>9</v>
      </c>
      <c r="L83" s="167" t="n">
        <v>7</v>
      </c>
    </row>
    <row r="84" customFormat="false" ht="12.75" hidden="false" customHeight="true" outlineLevel="0" collapsed="false">
      <c r="B84" s="36" t="s">
        <v>338</v>
      </c>
      <c r="D84" s="52"/>
      <c r="E84" s="620" t="n">
        <v>57</v>
      </c>
      <c r="F84" s="76" t="s">
        <v>25</v>
      </c>
      <c r="G84" s="212" t="n">
        <v>46</v>
      </c>
      <c r="H84" s="627" t="n">
        <v>67</v>
      </c>
      <c r="I84" s="627" t="n">
        <v>60</v>
      </c>
      <c r="J84" s="216" t="n">
        <v>51</v>
      </c>
      <c r="K84" s="216" t="n">
        <v>52</v>
      </c>
      <c r="L84" s="216" t="n">
        <v>58</v>
      </c>
    </row>
    <row r="85" customFormat="false" ht="12.75" hidden="false" customHeight="true" outlineLevel="0" collapsed="false">
      <c r="B85" s="36" t="s">
        <v>339</v>
      </c>
      <c r="D85" s="52"/>
      <c r="E85" s="620" t="n">
        <v>11</v>
      </c>
      <c r="F85" s="76" t="s">
        <v>25</v>
      </c>
      <c r="G85" s="212" t="n">
        <v>14</v>
      </c>
      <c r="H85" s="627" t="n">
        <v>15</v>
      </c>
      <c r="I85" s="627" t="n">
        <v>12</v>
      </c>
      <c r="J85" s="216" t="n">
        <v>8</v>
      </c>
      <c r="K85" s="216" t="n">
        <v>9</v>
      </c>
      <c r="L85" s="216" t="n">
        <v>11</v>
      </c>
    </row>
    <row r="86" customFormat="false" ht="12.75" hidden="false" customHeight="true" outlineLevel="0" collapsed="false">
      <c r="B86" s="36" t="s">
        <v>340</v>
      </c>
      <c r="D86" s="52"/>
      <c r="E86" s="620" t="n">
        <v>21</v>
      </c>
      <c r="F86" s="76" t="s">
        <v>25</v>
      </c>
      <c r="G86" s="212" t="n">
        <v>27</v>
      </c>
      <c r="H86" s="627" t="n">
        <v>19</v>
      </c>
      <c r="I86" s="627" t="n">
        <v>19</v>
      </c>
      <c r="J86" s="216" t="n">
        <v>19</v>
      </c>
      <c r="K86" s="216" t="n">
        <v>23</v>
      </c>
      <c r="L86" s="216" t="n">
        <v>29</v>
      </c>
    </row>
    <row r="87" customFormat="false" ht="12.75" hidden="false" customHeight="true" outlineLevel="0" collapsed="false">
      <c r="B87" s="36" t="s">
        <v>341</v>
      </c>
      <c r="D87" s="52"/>
      <c r="E87" s="620" t="n">
        <v>6</v>
      </c>
      <c r="F87" s="76" t="s">
        <v>25</v>
      </c>
      <c r="G87" s="212" t="n">
        <v>7</v>
      </c>
      <c r="H87" s="627" t="n">
        <v>7</v>
      </c>
      <c r="I87" s="629" t="n">
        <v>7</v>
      </c>
      <c r="J87" s="216" t="n">
        <v>4</v>
      </c>
      <c r="K87" s="216" t="n">
        <v>4</v>
      </c>
      <c r="L87" s="216" t="n">
        <v>4</v>
      </c>
    </row>
    <row r="88" customFormat="false" ht="12.75" hidden="false" customHeight="true" outlineLevel="0" collapsed="false">
      <c r="B88" s="36" t="s">
        <v>342</v>
      </c>
      <c r="D88" s="52"/>
      <c r="E88" s="620" t="n">
        <v>1</v>
      </c>
      <c r="F88" s="76" t="s">
        <v>25</v>
      </c>
      <c r="G88" s="76" t="s">
        <v>25</v>
      </c>
      <c r="H88" s="505" t="s">
        <v>25</v>
      </c>
      <c r="I88" s="626" t="n">
        <v>3</v>
      </c>
      <c r="J88" s="167" t="n">
        <v>1</v>
      </c>
      <c r="K88" s="226" t="s">
        <v>25</v>
      </c>
      <c r="L88" s="226" t="s">
        <v>25</v>
      </c>
    </row>
    <row r="89" customFormat="false" ht="12.75" hidden="false" customHeight="true" outlineLevel="0" collapsed="false">
      <c r="B89" s="36" t="s">
        <v>343</v>
      </c>
      <c r="D89" s="52"/>
      <c r="E89" s="620" t="n">
        <v>72</v>
      </c>
      <c r="F89" s="76" t="s">
        <v>25</v>
      </c>
      <c r="G89" s="76" t="s">
        <v>25</v>
      </c>
      <c r="H89" s="626" t="n">
        <v>58</v>
      </c>
      <c r="I89" s="629" t="n">
        <v>66</v>
      </c>
      <c r="J89" s="167" t="n">
        <v>73</v>
      </c>
      <c r="K89" s="167" t="n">
        <v>94</v>
      </c>
      <c r="L89" s="167" t="n">
        <v>99</v>
      </c>
    </row>
    <row r="90" s="47" customFormat="true" ht="12.75" hidden="false" customHeight="true" outlineLevel="0" collapsed="false">
      <c r="A90" s="47" t="s">
        <v>228</v>
      </c>
      <c r="D90" s="48"/>
      <c r="E90" s="615" t="n">
        <v>11</v>
      </c>
      <c r="F90" s="76" t="s">
        <v>25</v>
      </c>
      <c r="G90" s="244" t="n">
        <v>28</v>
      </c>
      <c r="H90" s="625" t="n">
        <v>23</v>
      </c>
      <c r="I90" s="244" t="n">
        <v>13</v>
      </c>
      <c r="J90" s="630" t="n">
        <v>3</v>
      </c>
      <c r="K90" s="631" t="s">
        <v>25</v>
      </c>
      <c r="L90" s="631" t="s">
        <v>25</v>
      </c>
    </row>
    <row r="91" customFormat="false" ht="12.75" hidden="false" customHeight="true" outlineLevel="0" collapsed="false">
      <c r="B91" s="36" t="s">
        <v>344</v>
      </c>
      <c r="D91" s="52"/>
      <c r="E91" s="232" t="s">
        <v>25</v>
      </c>
      <c r="F91" s="76" t="s">
        <v>19</v>
      </c>
      <c r="G91" s="76" t="s">
        <v>19</v>
      </c>
      <c r="H91" s="76" t="s">
        <v>25</v>
      </c>
      <c r="I91" s="76" t="s">
        <v>25</v>
      </c>
      <c r="J91" s="226" t="s">
        <v>25</v>
      </c>
      <c r="K91" s="226" t="s">
        <v>25</v>
      </c>
      <c r="L91" s="226" t="s">
        <v>19</v>
      </c>
    </row>
    <row r="92" customFormat="false" ht="12.75" hidden="false" customHeight="true" outlineLevel="0" collapsed="false">
      <c r="B92" s="36" t="s">
        <v>417</v>
      </c>
      <c r="D92" s="52"/>
      <c r="E92" s="620" t="n">
        <v>10</v>
      </c>
      <c r="F92" s="76" t="s">
        <v>25</v>
      </c>
      <c r="G92" s="212" t="n">
        <v>28</v>
      </c>
      <c r="H92" s="627" t="n">
        <v>22</v>
      </c>
      <c r="I92" s="212" t="n">
        <v>12</v>
      </c>
      <c r="J92" s="226" t="s">
        <v>25</v>
      </c>
      <c r="K92" s="226" t="s">
        <v>25</v>
      </c>
      <c r="L92" s="226" t="s">
        <v>25</v>
      </c>
    </row>
    <row r="93" customFormat="false" ht="12.75" hidden="false" customHeight="true" outlineLevel="0" collapsed="false">
      <c r="A93" s="47" t="s">
        <v>346</v>
      </c>
      <c r="D93" s="52"/>
      <c r="E93" s="620"/>
      <c r="F93" s="76"/>
    </row>
    <row r="94" s="47" customFormat="true" ht="12.75" hidden="false" customHeight="true" outlineLevel="0" collapsed="false">
      <c r="B94" s="47" t="s">
        <v>347</v>
      </c>
      <c r="D94" s="48"/>
      <c r="E94" s="615" t="n">
        <v>91</v>
      </c>
      <c r="F94" s="244" t="n">
        <v>60</v>
      </c>
      <c r="G94" s="625" t="n">
        <v>85</v>
      </c>
      <c r="H94" s="625" t="n">
        <v>109</v>
      </c>
      <c r="I94" s="625" t="n">
        <v>107</v>
      </c>
      <c r="J94" s="199" t="n">
        <v>84</v>
      </c>
      <c r="K94" s="199" t="n">
        <v>51</v>
      </c>
      <c r="L94" s="199" t="n">
        <v>84</v>
      </c>
    </row>
    <row r="95" customFormat="false" ht="12.75" hidden="false" customHeight="true" outlineLevel="0" collapsed="false">
      <c r="B95" s="36" t="s">
        <v>348</v>
      </c>
      <c r="D95" s="52"/>
      <c r="E95" s="620" t="n">
        <v>69</v>
      </c>
      <c r="F95" s="212" t="n">
        <v>55</v>
      </c>
      <c r="G95" s="627" t="n">
        <v>67</v>
      </c>
      <c r="H95" s="627" t="n">
        <v>82</v>
      </c>
      <c r="I95" s="627" t="n">
        <v>79</v>
      </c>
      <c r="J95" s="216" t="n">
        <v>63</v>
      </c>
      <c r="K95" s="216" t="n">
        <v>40</v>
      </c>
      <c r="L95" s="216" t="n">
        <v>66</v>
      </c>
    </row>
    <row r="96" customFormat="false" ht="12.75" hidden="false" customHeight="true" outlineLevel="0" collapsed="false">
      <c r="B96" s="36" t="s">
        <v>349</v>
      </c>
      <c r="D96" s="52"/>
      <c r="E96" s="620" t="n">
        <v>22</v>
      </c>
      <c r="F96" s="76" t="s">
        <v>25</v>
      </c>
      <c r="G96" s="212" t="n">
        <v>18</v>
      </c>
      <c r="H96" s="627" t="n">
        <v>27</v>
      </c>
      <c r="I96" s="627" t="n">
        <v>28</v>
      </c>
      <c r="J96" s="216" t="n">
        <v>21</v>
      </c>
      <c r="K96" s="167" t="n">
        <v>11</v>
      </c>
      <c r="L96" s="167" t="n">
        <v>18</v>
      </c>
    </row>
    <row r="97" s="47" customFormat="true" ht="12.75" hidden="false" customHeight="true" outlineLevel="0" collapsed="false">
      <c r="A97" s="47" t="s">
        <v>350</v>
      </c>
      <c r="D97" s="48"/>
      <c r="E97" s="615" t="n">
        <v>82</v>
      </c>
      <c r="F97" s="244" t="n">
        <v>49</v>
      </c>
      <c r="G97" s="625" t="n">
        <v>82</v>
      </c>
      <c r="H97" s="625" t="n">
        <v>96</v>
      </c>
      <c r="I97" s="625" t="n">
        <v>97</v>
      </c>
      <c r="J97" s="199" t="n">
        <v>69</v>
      </c>
      <c r="K97" s="199" t="n">
        <v>59</v>
      </c>
      <c r="L97" s="199" t="n">
        <v>71</v>
      </c>
    </row>
    <row r="98" customFormat="false" ht="12.75" hidden="false" customHeight="true" outlineLevel="0" collapsed="false">
      <c r="B98" s="36" t="s">
        <v>351</v>
      </c>
      <c r="D98" s="52"/>
      <c r="E98" s="620" t="n">
        <v>6</v>
      </c>
      <c r="F98" s="76" t="s">
        <v>25</v>
      </c>
      <c r="G98" s="212" t="n">
        <v>6</v>
      </c>
      <c r="H98" s="627" t="n">
        <v>5</v>
      </c>
      <c r="I98" s="627" t="n">
        <v>7</v>
      </c>
      <c r="J98" s="216" t="n">
        <v>5</v>
      </c>
      <c r="K98" s="167" t="n">
        <v>7</v>
      </c>
      <c r="L98" s="167" t="n">
        <v>5</v>
      </c>
    </row>
    <row r="99" customFormat="false" ht="12.75" hidden="false" customHeight="true" outlineLevel="0" collapsed="false">
      <c r="B99" s="36" t="s">
        <v>352</v>
      </c>
      <c r="D99" s="52"/>
      <c r="E99" s="620" t="n">
        <v>5</v>
      </c>
      <c r="F99" s="76" t="s">
        <v>25</v>
      </c>
      <c r="G99" s="212" t="n">
        <v>8</v>
      </c>
      <c r="H99" s="627" t="n">
        <v>5</v>
      </c>
      <c r="I99" s="627" t="n">
        <v>7</v>
      </c>
      <c r="J99" s="167" t="n">
        <v>4</v>
      </c>
      <c r="K99" s="167" t="n">
        <v>3</v>
      </c>
      <c r="L99" s="167" t="n">
        <v>3</v>
      </c>
    </row>
    <row r="100" customFormat="false" ht="12.75" hidden="false" customHeight="true" outlineLevel="0" collapsed="false">
      <c r="B100" s="36" t="s">
        <v>353</v>
      </c>
      <c r="D100" s="52"/>
      <c r="E100" s="620" t="n">
        <v>21</v>
      </c>
      <c r="F100" s="76" t="s">
        <v>25</v>
      </c>
      <c r="G100" s="212" t="n">
        <v>16</v>
      </c>
      <c r="H100" s="627" t="n">
        <v>19</v>
      </c>
      <c r="I100" s="627" t="n">
        <v>21</v>
      </c>
      <c r="J100" s="216" t="n">
        <v>21</v>
      </c>
      <c r="K100" s="216" t="n">
        <v>21</v>
      </c>
      <c r="L100" s="216" t="n">
        <v>27</v>
      </c>
    </row>
    <row r="101" customFormat="false" ht="12.75" hidden="false" customHeight="true" outlineLevel="0" collapsed="false">
      <c r="B101" s="36" t="s">
        <v>354</v>
      </c>
      <c r="D101" s="52"/>
      <c r="E101" s="620" t="n">
        <v>25</v>
      </c>
      <c r="F101" s="212" t="n">
        <v>19</v>
      </c>
      <c r="G101" s="627" t="n">
        <v>30</v>
      </c>
      <c r="H101" s="627" t="n">
        <v>31</v>
      </c>
      <c r="I101" s="627" t="n">
        <v>28</v>
      </c>
      <c r="J101" s="216" t="n">
        <v>23</v>
      </c>
      <c r="K101" s="216" t="n">
        <v>22</v>
      </c>
      <c r="L101" s="216" t="n">
        <v>19</v>
      </c>
    </row>
    <row r="102" customFormat="false" ht="12.75" hidden="false" customHeight="true" outlineLevel="0" collapsed="false">
      <c r="B102" s="36" t="s">
        <v>322</v>
      </c>
      <c r="D102" s="52"/>
      <c r="E102" s="620" t="n">
        <v>25</v>
      </c>
      <c r="F102" s="76" t="s">
        <v>25</v>
      </c>
      <c r="G102" s="212" t="n">
        <v>22</v>
      </c>
      <c r="H102" s="627" t="n">
        <v>37</v>
      </c>
      <c r="I102" s="627" t="n">
        <v>35</v>
      </c>
      <c r="J102" s="216" t="n">
        <v>16</v>
      </c>
      <c r="K102" s="167" t="n">
        <v>6</v>
      </c>
      <c r="L102" s="216" t="n">
        <v>17</v>
      </c>
    </row>
    <row r="103" customFormat="false" ht="12.75" hidden="false" customHeight="true" outlineLevel="0" collapsed="false">
      <c r="D103" s="52"/>
      <c r="E103" s="344"/>
      <c r="H103" s="216"/>
      <c r="I103" s="216"/>
      <c r="J103" s="216"/>
      <c r="K103" s="216"/>
    </row>
    <row r="104" s="47" customFormat="true" ht="12.75" hidden="false" customHeight="true" outlineLevel="0" collapsed="false">
      <c r="A104" s="70" t="s">
        <v>424</v>
      </c>
      <c r="D104" s="48"/>
      <c r="E104" s="615" t="n">
        <v>1951</v>
      </c>
      <c r="F104" s="632" t="n">
        <v>1328</v>
      </c>
      <c r="G104" s="598" t="n">
        <v>1810</v>
      </c>
      <c r="H104" s="598" t="n">
        <v>2305</v>
      </c>
      <c r="I104" s="602" t="n">
        <v>2204</v>
      </c>
      <c r="J104" s="199" t="n">
        <v>1806</v>
      </c>
      <c r="K104" s="199" t="n">
        <v>1586</v>
      </c>
      <c r="L104" s="199" t="n">
        <v>1647</v>
      </c>
    </row>
    <row r="105" customFormat="false" ht="12.75" hidden="false" customHeight="true" outlineLevel="0" collapsed="false">
      <c r="C105" s="52"/>
      <c r="D105" s="52"/>
      <c r="F105" s="65"/>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sheetData>
  <mergeCells count="12">
    <mergeCell ref="A1:L1"/>
    <mergeCell ref="A3:L3"/>
    <mergeCell ref="A4:D5"/>
    <mergeCell ref="E4:E5"/>
    <mergeCell ref="F4:L4"/>
    <mergeCell ref="A10:L10"/>
    <mergeCell ref="A62:L62"/>
    <mergeCell ref="A64:L64"/>
    <mergeCell ref="A65:D66"/>
    <mergeCell ref="E65:E66"/>
    <mergeCell ref="F65:L65"/>
    <mergeCell ref="A68:L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4.85"/>
    <col collapsed="false" customWidth="true" hidden="true" outlineLevel="0" max="4" min="4" style="36" width="1.56"/>
    <col collapsed="false" customWidth="true" hidden="false" outlineLevel="0" max="5" min="5" style="36" width="11.99"/>
    <col collapsed="false" customWidth="true" hidden="false" outlineLevel="0" max="6" min="6" style="36" width="13.41"/>
    <col collapsed="false" customWidth="true" hidden="false" outlineLevel="0" max="7" min="7" style="36" width="13.56"/>
    <col collapsed="false" customWidth="true" hidden="false" outlineLevel="0" max="8" min="8" style="36" width="13.41"/>
    <col collapsed="false" customWidth="true" hidden="false" outlineLevel="0" max="9" min="9" style="36" width="2.84"/>
    <col collapsed="false" customWidth="false" hidden="false" outlineLevel="0" max="257" min="10" style="36" width="11.42"/>
  </cols>
  <sheetData>
    <row r="1" s="633" customFormat="true" ht="16.5" hidden="false" customHeight="true" outlineLevel="0" collapsed="false">
      <c r="A1" s="75" t="s">
        <v>595</v>
      </c>
      <c r="B1" s="75"/>
      <c r="C1" s="75"/>
      <c r="D1" s="75"/>
      <c r="E1" s="75"/>
      <c r="F1" s="75"/>
      <c r="G1" s="75"/>
      <c r="H1" s="75"/>
      <c r="I1" s="75"/>
    </row>
    <row r="2" customFormat="false" ht="8.25" hidden="false" customHeight="true" outlineLevel="0" collapsed="false">
      <c r="A2" s="76"/>
      <c r="B2" s="76"/>
      <c r="C2" s="76"/>
      <c r="D2" s="76"/>
      <c r="E2" s="76"/>
      <c r="F2" s="76"/>
      <c r="G2" s="76"/>
      <c r="H2" s="76"/>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03" t="s">
        <v>596</v>
      </c>
      <c r="B3" s="203"/>
      <c r="C3" s="203"/>
      <c r="D3" s="203"/>
      <c r="E3" s="203"/>
      <c r="F3" s="203"/>
      <c r="G3" s="203"/>
      <c r="H3" s="203"/>
    </row>
    <row r="4" s="143" customFormat="true" ht="21.75" hidden="false" customHeight="true" outlineLevel="0" collapsed="false">
      <c r="A4" s="51" t="s">
        <v>597</v>
      </c>
      <c r="B4" s="51"/>
      <c r="C4" s="51"/>
      <c r="D4" s="51"/>
      <c r="E4" s="51"/>
      <c r="F4" s="51"/>
      <c r="G4" s="51"/>
      <c r="H4" s="51"/>
    </row>
    <row r="5" customFormat="false" ht="24" hidden="false" customHeight="true" outlineLevel="0" collapsed="false">
      <c r="A5" s="41" t="s">
        <v>166</v>
      </c>
      <c r="B5" s="41"/>
      <c r="C5" s="41"/>
      <c r="D5" s="41"/>
      <c r="E5" s="338" t="s">
        <v>167</v>
      </c>
      <c r="F5" s="340" t="s">
        <v>557</v>
      </c>
      <c r="G5" s="340" t="s">
        <v>169</v>
      </c>
      <c r="H5" s="95" t="s">
        <v>495</v>
      </c>
    </row>
    <row r="6" customFormat="false" ht="29.25" hidden="false" customHeight="true" outlineLevel="0" collapsed="false">
      <c r="A6" s="41"/>
      <c r="B6" s="41"/>
      <c r="C6" s="41"/>
      <c r="D6" s="41"/>
      <c r="E6" s="338"/>
      <c r="F6" s="340"/>
      <c r="G6" s="340"/>
      <c r="H6" s="95"/>
    </row>
    <row r="7" customFormat="false" ht="12.75" hidden="false" customHeight="true" outlineLevel="0" collapsed="false">
      <c r="A7" s="41"/>
      <c r="B7" s="41"/>
      <c r="C7" s="41"/>
      <c r="D7" s="41"/>
      <c r="E7" s="338"/>
      <c r="F7" s="340"/>
      <c r="G7" s="340"/>
      <c r="H7" s="95"/>
    </row>
    <row r="8" customFormat="false" ht="12.75" hidden="false" customHeight="true" outlineLevel="0" collapsed="false">
      <c r="A8" s="265"/>
      <c r="B8" s="265"/>
      <c r="C8" s="265"/>
      <c r="D8" s="265"/>
      <c r="E8" s="265"/>
      <c r="F8" s="150"/>
      <c r="G8" s="265"/>
      <c r="H8" s="265"/>
    </row>
    <row r="9" customFormat="false" ht="12.75" hidden="false" customHeight="true" outlineLevel="0" collapsed="false">
      <c r="A9" s="203" t="s">
        <v>598</v>
      </c>
      <c r="B9" s="203"/>
      <c r="C9" s="203"/>
      <c r="D9" s="203"/>
      <c r="E9" s="203"/>
      <c r="F9" s="203"/>
      <c r="G9" s="203"/>
      <c r="H9" s="203"/>
      <c r="I9" s="57"/>
      <c r="J9" s="57"/>
    </row>
    <row r="10" customFormat="false" ht="6" hidden="false" customHeight="true" outlineLevel="0" collapsed="false">
      <c r="A10" s="203"/>
      <c r="B10" s="250"/>
      <c r="C10" s="250"/>
      <c r="D10" s="250"/>
      <c r="E10" s="250"/>
      <c r="F10" s="250"/>
      <c r="G10" s="250"/>
      <c r="H10" s="250"/>
      <c r="I10" s="57"/>
      <c r="J10" s="57"/>
    </row>
    <row r="11" s="47" customFormat="true" ht="17.25" hidden="false" customHeight="true" outlineLevel="0" collapsed="false">
      <c r="A11" s="70" t="s">
        <v>219</v>
      </c>
      <c r="D11" s="48"/>
      <c r="E11" s="270" t="n">
        <v>100</v>
      </c>
      <c r="F11" s="634" t="n">
        <v>100</v>
      </c>
      <c r="G11" s="635" t="n">
        <v>100</v>
      </c>
      <c r="H11" s="635" t="n">
        <v>100</v>
      </c>
    </row>
    <row r="12" s="47" customFormat="true" ht="12.75" hidden="false" customHeight="true" outlineLevel="0" collapsed="false">
      <c r="A12" s="70"/>
      <c r="D12" s="48"/>
      <c r="E12" s="636"/>
      <c r="F12" s="637"/>
      <c r="G12" s="637"/>
      <c r="H12" s="637"/>
    </row>
    <row r="13" s="47" customFormat="true" ht="12.75" hidden="false" customHeight="true" outlineLevel="0" collapsed="false">
      <c r="A13" s="47" t="s">
        <v>599</v>
      </c>
      <c r="D13" s="48"/>
      <c r="E13" s="638" t="n">
        <v>15.4</v>
      </c>
      <c r="F13" s="639" t="n">
        <v>15.3</v>
      </c>
      <c r="G13" s="639" t="n">
        <v>14.1</v>
      </c>
      <c r="H13" s="639" t="n">
        <v>14.3</v>
      </c>
    </row>
    <row r="14" s="47" customFormat="true" ht="12.75" hidden="false" customHeight="true" outlineLevel="0" collapsed="false">
      <c r="B14" s="36" t="s">
        <v>288</v>
      </c>
      <c r="D14" s="48"/>
      <c r="E14" s="640" t="n">
        <v>13.5</v>
      </c>
      <c r="F14" s="641" t="n">
        <v>13.3</v>
      </c>
      <c r="G14" s="642" t="n">
        <v>12.4</v>
      </c>
      <c r="H14" s="642" t="n">
        <v>12.5</v>
      </c>
    </row>
    <row r="15" customFormat="false" ht="12.75" hidden="false" customHeight="true" outlineLevel="0" collapsed="false">
      <c r="B15" s="36" t="s">
        <v>600</v>
      </c>
      <c r="D15" s="52"/>
      <c r="E15" s="640" t="n">
        <v>2</v>
      </c>
      <c r="F15" s="643" t="n">
        <v>2</v>
      </c>
      <c r="G15" s="643" t="n">
        <v>1.7</v>
      </c>
      <c r="H15" s="641" t="n">
        <v>1.8</v>
      </c>
    </row>
    <row r="16" s="47" customFormat="true" ht="12.75" hidden="false" customHeight="true" outlineLevel="0" collapsed="false">
      <c r="A16" s="47" t="s">
        <v>264</v>
      </c>
      <c r="D16" s="48"/>
      <c r="E16" s="638" t="n">
        <v>4.5</v>
      </c>
      <c r="F16" s="644" t="n">
        <v>4.5</v>
      </c>
      <c r="G16" s="644" t="n">
        <v>4.7</v>
      </c>
      <c r="H16" s="645" t="n">
        <v>4.7</v>
      </c>
    </row>
    <row r="17" customFormat="false" ht="12.75" hidden="false" customHeight="true" outlineLevel="0" collapsed="false">
      <c r="B17" s="36" t="s">
        <v>290</v>
      </c>
      <c r="D17" s="52"/>
      <c r="E17" s="640" t="n">
        <v>1</v>
      </c>
      <c r="F17" s="643" t="n">
        <v>1</v>
      </c>
      <c r="G17" s="643" t="n">
        <v>1</v>
      </c>
      <c r="H17" s="641" t="n">
        <v>1</v>
      </c>
    </row>
    <row r="18" customFormat="false" ht="12.75" hidden="false" customHeight="true" outlineLevel="0" collapsed="false">
      <c r="B18" s="36" t="s">
        <v>291</v>
      </c>
      <c r="D18" s="52"/>
      <c r="E18" s="640" t="n">
        <v>1.9</v>
      </c>
      <c r="F18" s="643" t="n">
        <v>1.9</v>
      </c>
      <c r="G18" s="643" t="n">
        <v>1.9</v>
      </c>
      <c r="H18" s="641" t="n">
        <v>1.9</v>
      </c>
    </row>
    <row r="19" customFormat="false" ht="12.75" hidden="false" customHeight="true" outlineLevel="0" collapsed="false">
      <c r="B19" s="36" t="s">
        <v>292</v>
      </c>
      <c r="D19" s="52"/>
      <c r="E19" s="640" t="n">
        <v>0.3</v>
      </c>
      <c r="F19" s="643" t="n">
        <v>0.3</v>
      </c>
      <c r="G19" s="643" t="n">
        <v>0.4</v>
      </c>
      <c r="H19" s="641" t="n">
        <v>0.4</v>
      </c>
    </row>
    <row r="20" customFormat="false" ht="12.75" hidden="false" customHeight="true" outlineLevel="0" collapsed="false">
      <c r="B20" s="36" t="s">
        <v>293</v>
      </c>
      <c r="D20" s="52"/>
      <c r="E20" s="640" t="n">
        <v>0.1</v>
      </c>
      <c r="F20" s="643" t="n">
        <v>0.1</v>
      </c>
      <c r="G20" s="643" t="n">
        <v>0.1</v>
      </c>
      <c r="H20" s="641" t="n">
        <v>0.1</v>
      </c>
    </row>
    <row r="21" customFormat="false" ht="12.75" hidden="false" customHeight="true" outlineLevel="0" collapsed="false">
      <c r="B21" s="36" t="s">
        <v>294</v>
      </c>
      <c r="D21" s="52"/>
      <c r="E21" s="640" t="n">
        <v>0.2</v>
      </c>
      <c r="F21" s="643" t="n">
        <v>0.2</v>
      </c>
      <c r="G21" s="643" t="n">
        <v>0.2</v>
      </c>
      <c r="H21" s="641" t="n">
        <v>0.2</v>
      </c>
    </row>
    <row r="22" customFormat="false" ht="12.75" hidden="false" customHeight="true" outlineLevel="0" collapsed="false">
      <c r="B22" s="36" t="s">
        <v>295</v>
      </c>
      <c r="D22" s="52"/>
      <c r="E22" s="640" t="n">
        <v>0.9</v>
      </c>
      <c r="F22" s="643" t="n">
        <v>0.9</v>
      </c>
      <c r="G22" s="643" t="n">
        <v>0.9</v>
      </c>
      <c r="H22" s="641" t="n">
        <v>0.9</v>
      </c>
    </row>
    <row r="23" customFormat="false" ht="12.75" hidden="false" customHeight="true" outlineLevel="0" collapsed="false">
      <c r="B23" s="36" t="s">
        <v>296</v>
      </c>
      <c r="D23" s="52"/>
      <c r="E23" s="640" t="n">
        <v>0.1</v>
      </c>
      <c r="F23" s="643" t="n">
        <v>0.1</v>
      </c>
      <c r="G23" s="643" t="n">
        <v>0.1</v>
      </c>
      <c r="H23" s="641" t="n">
        <v>0.1</v>
      </c>
    </row>
    <row r="24" s="47" customFormat="true" ht="12.75" hidden="false" customHeight="true" outlineLevel="0" collapsed="false">
      <c r="A24" s="47" t="s">
        <v>222</v>
      </c>
      <c r="D24" s="48"/>
      <c r="E24" s="638" t="n">
        <v>31.3</v>
      </c>
      <c r="F24" s="645" t="n">
        <v>31.5</v>
      </c>
      <c r="G24" s="645" t="n">
        <v>32.8</v>
      </c>
      <c r="H24" s="639" t="n">
        <v>32.6</v>
      </c>
    </row>
    <row r="25" customFormat="false" ht="12.75" hidden="false" customHeight="true" outlineLevel="0" collapsed="false">
      <c r="A25" s="642"/>
      <c r="B25" s="36" t="s">
        <v>297</v>
      </c>
      <c r="E25" s="640" t="n">
        <v>23</v>
      </c>
      <c r="F25" s="641" t="n">
        <v>24</v>
      </c>
      <c r="G25" s="641" t="n">
        <v>25.7</v>
      </c>
      <c r="H25" s="642" t="n">
        <v>25.5</v>
      </c>
    </row>
    <row r="26" customFormat="false" ht="12.75" hidden="false" customHeight="true" outlineLevel="0" collapsed="false">
      <c r="A26" s="642"/>
      <c r="B26" s="36" t="s">
        <v>298</v>
      </c>
      <c r="D26" s="642"/>
      <c r="E26" s="640" t="n">
        <v>7.5</v>
      </c>
      <c r="F26" s="643" t="n">
        <v>6.5</v>
      </c>
      <c r="G26" s="643" t="n">
        <v>6.2</v>
      </c>
      <c r="H26" s="641" t="n">
        <v>6.2</v>
      </c>
    </row>
    <row r="27" customFormat="false" ht="12.75" hidden="false" customHeight="true" outlineLevel="0" collapsed="false">
      <c r="A27" s="642"/>
      <c r="B27" s="36" t="s">
        <v>299</v>
      </c>
      <c r="D27" s="642"/>
      <c r="E27" s="640" t="n">
        <v>0.8</v>
      </c>
      <c r="F27" s="643" t="n">
        <v>0.9</v>
      </c>
      <c r="G27" s="643" t="n">
        <v>0.9</v>
      </c>
      <c r="H27" s="641" t="n">
        <v>0.9</v>
      </c>
    </row>
    <row r="28" customFormat="false" ht="12.75" hidden="false" customHeight="true" outlineLevel="0" collapsed="false">
      <c r="A28" s="47" t="s">
        <v>560</v>
      </c>
      <c r="D28" s="642"/>
      <c r="E28" s="646"/>
      <c r="F28" s="642"/>
      <c r="G28" s="643"/>
      <c r="H28" s="642"/>
    </row>
    <row r="29" s="47" customFormat="true" ht="12.75" hidden="false" customHeight="true" outlineLevel="0" collapsed="false">
      <c r="A29" s="639"/>
      <c r="B29" s="47" t="s">
        <v>561</v>
      </c>
      <c r="D29" s="639"/>
      <c r="E29" s="638" t="n">
        <v>5</v>
      </c>
      <c r="F29" s="644" t="n">
        <v>5.2</v>
      </c>
      <c r="G29" s="644" t="n">
        <v>5</v>
      </c>
      <c r="H29" s="644" t="n">
        <v>5</v>
      </c>
    </row>
    <row r="30" customFormat="false" ht="12.75" hidden="false" customHeight="true" outlineLevel="0" collapsed="false">
      <c r="A30" s="642"/>
      <c r="B30" s="36" t="s">
        <v>302</v>
      </c>
      <c r="D30" s="642"/>
      <c r="E30" s="640" t="n">
        <v>1.9</v>
      </c>
      <c r="F30" s="643" t="n">
        <v>2.1</v>
      </c>
      <c r="G30" s="643" t="n">
        <v>1.8</v>
      </c>
      <c r="H30" s="643" t="n">
        <v>1.8</v>
      </c>
    </row>
    <row r="31" customFormat="false" ht="12.75" hidden="false" customHeight="true" outlineLevel="0" collapsed="false">
      <c r="A31" s="642"/>
      <c r="B31" s="36" t="s">
        <v>303</v>
      </c>
      <c r="D31" s="642"/>
      <c r="E31" s="640" t="n">
        <v>0.3</v>
      </c>
      <c r="F31" s="643" t="n">
        <v>0.2</v>
      </c>
      <c r="G31" s="643" t="n">
        <v>0.2</v>
      </c>
      <c r="H31" s="643" t="n">
        <v>0.2</v>
      </c>
    </row>
    <row r="32" customFormat="false" ht="12.75" hidden="false" customHeight="true" outlineLevel="0" collapsed="false">
      <c r="A32" s="642"/>
      <c r="B32" s="36" t="s">
        <v>304</v>
      </c>
      <c r="D32" s="642"/>
      <c r="E32" s="647" t="n">
        <v>0.1</v>
      </c>
      <c r="F32" s="643" t="n">
        <v>0.1</v>
      </c>
      <c r="G32" s="643" t="n">
        <v>0.1</v>
      </c>
      <c r="H32" s="643" t="n">
        <v>0.1</v>
      </c>
    </row>
    <row r="33" customFormat="false" ht="12.75" hidden="false" customHeight="true" outlineLevel="0" collapsed="false">
      <c r="A33" s="642"/>
      <c r="B33" s="36" t="s">
        <v>305</v>
      </c>
      <c r="D33" s="642"/>
      <c r="E33" s="640" t="n">
        <v>0.4</v>
      </c>
      <c r="F33" s="643" t="n">
        <v>0.4</v>
      </c>
      <c r="G33" s="643" t="n">
        <v>0.4</v>
      </c>
      <c r="H33" s="643" t="n">
        <v>0.4</v>
      </c>
    </row>
    <row r="34" customFormat="false" ht="12.75" hidden="false" customHeight="true" outlineLevel="0" collapsed="false">
      <c r="A34" s="642"/>
      <c r="B34" s="36" t="s">
        <v>306</v>
      </c>
      <c r="D34" s="642"/>
      <c r="E34" s="640" t="n">
        <v>0.3</v>
      </c>
      <c r="F34" s="643" t="n">
        <v>0.2</v>
      </c>
      <c r="G34" s="643" t="n">
        <v>0.2</v>
      </c>
      <c r="H34" s="643" t="n">
        <v>0.2</v>
      </c>
    </row>
    <row r="35" customFormat="false" ht="12.75" hidden="false" customHeight="true" outlineLevel="0" collapsed="false">
      <c r="A35" s="642"/>
      <c r="B35" s="36" t="s">
        <v>307</v>
      </c>
      <c r="D35" s="642"/>
      <c r="E35" s="640" t="n">
        <v>0.4</v>
      </c>
      <c r="F35" s="643" t="n">
        <v>0.4</v>
      </c>
      <c r="G35" s="643" t="n">
        <v>0.4</v>
      </c>
      <c r="H35" s="643" t="n">
        <v>0.4</v>
      </c>
    </row>
    <row r="36" customFormat="false" ht="12.75" hidden="false" customHeight="true" outlineLevel="0" collapsed="false">
      <c r="A36" s="642"/>
      <c r="B36" s="36" t="s">
        <v>308</v>
      </c>
      <c r="D36" s="642"/>
      <c r="E36" s="640" t="n">
        <v>1</v>
      </c>
      <c r="F36" s="643" t="n">
        <v>1</v>
      </c>
      <c r="G36" s="643" t="n">
        <v>0.9</v>
      </c>
      <c r="H36" s="643" t="n">
        <v>0.9</v>
      </c>
    </row>
    <row r="37" customFormat="false" ht="12.75" hidden="false" customHeight="true" outlineLevel="0" collapsed="false">
      <c r="A37" s="642"/>
      <c r="B37" s="36" t="s">
        <v>309</v>
      </c>
      <c r="D37" s="642"/>
      <c r="E37" s="640" t="n">
        <v>0.4</v>
      </c>
      <c r="F37" s="643" t="n">
        <v>0.5</v>
      </c>
      <c r="G37" s="643" t="n">
        <v>0.4</v>
      </c>
      <c r="H37" s="643" t="n">
        <v>0.4</v>
      </c>
    </row>
    <row r="38" customFormat="false" ht="12.75" hidden="false" customHeight="true" outlineLevel="0" collapsed="false">
      <c r="A38" s="642"/>
      <c r="B38" s="36" t="s">
        <v>310</v>
      </c>
      <c r="D38" s="642"/>
      <c r="E38" s="640" t="n">
        <v>0.2</v>
      </c>
      <c r="F38" s="643" t="n">
        <v>0.2</v>
      </c>
      <c r="G38" s="643" t="n">
        <v>0.5</v>
      </c>
      <c r="H38" s="643" t="n">
        <v>0.4</v>
      </c>
    </row>
    <row r="39" s="47" customFormat="true" ht="12.75" hidden="false" customHeight="true" outlineLevel="0" collapsed="false">
      <c r="A39" s="47" t="s">
        <v>224</v>
      </c>
      <c r="D39" s="639"/>
      <c r="E39" s="638" t="n">
        <v>3.2</v>
      </c>
      <c r="F39" s="644" t="n">
        <v>3.3</v>
      </c>
      <c r="G39" s="644" t="n">
        <v>4.3</v>
      </c>
      <c r="H39" s="644" t="n">
        <v>4.2</v>
      </c>
    </row>
    <row r="40" customFormat="false" ht="12.75" hidden="false" customHeight="true" outlineLevel="0" collapsed="false">
      <c r="A40" s="642"/>
      <c r="B40" s="36" t="s">
        <v>311</v>
      </c>
      <c r="D40" s="642"/>
      <c r="E40" s="640" t="n">
        <v>0.8</v>
      </c>
      <c r="F40" s="643" t="n">
        <v>0.8</v>
      </c>
      <c r="G40" s="643" t="n">
        <v>0.9</v>
      </c>
      <c r="H40" s="643" t="n">
        <v>0.8</v>
      </c>
    </row>
    <row r="41" customFormat="false" ht="12.75" hidden="false" customHeight="true" outlineLevel="0" collapsed="false">
      <c r="A41" s="642"/>
      <c r="B41" s="36" t="s">
        <v>312</v>
      </c>
      <c r="D41" s="642"/>
      <c r="E41" s="640" t="n">
        <v>1.1</v>
      </c>
      <c r="F41" s="643" t="n">
        <v>1.1</v>
      </c>
      <c r="G41" s="643" t="n">
        <v>1.2</v>
      </c>
      <c r="H41" s="643" t="n">
        <v>1.2</v>
      </c>
    </row>
    <row r="42" customFormat="false" ht="12.75" hidden="false" customHeight="true" outlineLevel="0" collapsed="false">
      <c r="A42" s="642"/>
      <c r="B42" s="36" t="s">
        <v>313</v>
      </c>
      <c r="D42" s="642"/>
      <c r="E42" s="640" t="n">
        <v>1.3</v>
      </c>
      <c r="F42" s="643" t="n">
        <v>1.4</v>
      </c>
      <c r="G42" s="643" t="n">
        <v>2.3</v>
      </c>
      <c r="H42" s="643" t="n">
        <v>2.1</v>
      </c>
    </row>
    <row r="43" s="47" customFormat="true" ht="12.75" hidden="false" customHeight="true" outlineLevel="0" collapsed="false">
      <c r="A43" s="639"/>
      <c r="B43" s="47" t="s">
        <v>225</v>
      </c>
      <c r="D43" s="639"/>
      <c r="E43" s="648" t="n">
        <v>15.5</v>
      </c>
      <c r="F43" s="645" t="n">
        <v>14.8</v>
      </c>
      <c r="G43" s="649" t="n">
        <v>14.6</v>
      </c>
      <c r="H43" s="639" t="n">
        <v>14.6</v>
      </c>
    </row>
    <row r="44" customFormat="false" ht="12.75" hidden="false" customHeight="true" outlineLevel="0" collapsed="false">
      <c r="A44" s="642"/>
      <c r="B44" s="36" t="s">
        <v>314</v>
      </c>
      <c r="D44" s="642"/>
      <c r="E44" s="647" t="n">
        <v>4.5</v>
      </c>
      <c r="F44" s="643" t="n">
        <v>3.9</v>
      </c>
      <c r="G44" s="643" t="n">
        <v>4.3</v>
      </c>
      <c r="H44" s="643" t="n">
        <v>4.2</v>
      </c>
    </row>
    <row r="45" customFormat="false" ht="12.75" hidden="false" customHeight="true" outlineLevel="0" collapsed="false">
      <c r="A45" s="642"/>
      <c r="B45" s="36" t="s">
        <v>316</v>
      </c>
      <c r="D45" s="642"/>
      <c r="E45" s="647" t="n">
        <v>0.3</v>
      </c>
      <c r="F45" s="643" t="n">
        <v>0.3</v>
      </c>
      <c r="G45" s="643" t="n">
        <v>0.3</v>
      </c>
      <c r="H45" s="643" t="n">
        <v>0.3</v>
      </c>
    </row>
    <row r="46" customFormat="false" ht="12.75" hidden="false" customHeight="true" outlineLevel="0" collapsed="false">
      <c r="A46" s="642"/>
      <c r="B46" s="36" t="s">
        <v>318</v>
      </c>
      <c r="D46" s="642"/>
      <c r="E46" s="640" t="n">
        <v>0.9</v>
      </c>
      <c r="F46" s="643" t="n">
        <v>0.7</v>
      </c>
      <c r="G46" s="643" t="n">
        <v>0.7</v>
      </c>
      <c r="H46" s="643" t="n">
        <v>0.7</v>
      </c>
    </row>
    <row r="47" customFormat="false" ht="12.75" hidden="false" customHeight="true" outlineLevel="0" collapsed="false">
      <c r="A47" s="642"/>
      <c r="B47" s="36" t="s">
        <v>319</v>
      </c>
      <c r="D47" s="642"/>
      <c r="E47" s="640" t="n">
        <v>5</v>
      </c>
      <c r="F47" s="643" t="n">
        <v>4.8</v>
      </c>
      <c r="G47" s="643" t="n">
        <v>4.3</v>
      </c>
      <c r="H47" s="643" t="n">
        <v>4.3</v>
      </c>
    </row>
    <row r="48" customFormat="false" ht="12.75" hidden="false" customHeight="true" outlineLevel="0" collapsed="false">
      <c r="A48" s="642"/>
      <c r="B48" s="36" t="s">
        <v>320</v>
      </c>
      <c r="D48" s="642"/>
      <c r="E48" s="640" t="n">
        <v>1.8</v>
      </c>
      <c r="F48" s="643" t="n">
        <v>1.7</v>
      </c>
      <c r="G48" s="643" t="n">
        <v>1.5</v>
      </c>
      <c r="H48" s="643" t="n">
        <v>1.6</v>
      </c>
    </row>
    <row r="49" customFormat="false" ht="12.75" hidden="false" customHeight="true" outlineLevel="0" collapsed="false">
      <c r="A49" s="642"/>
      <c r="B49" s="36" t="s">
        <v>321</v>
      </c>
      <c r="D49" s="642"/>
      <c r="E49" s="640" t="n">
        <v>1.4</v>
      </c>
      <c r="F49" s="643" t="n">
        <v>1.3</v>
      </c>
      <c r="G49" s="643" t="n">
        <v>1.3</v>
      </c>
      <c r="H49" s="643" t="n">
        <v>1.3</v>
      </c>
    </row>
    <row r="50" customFormat="false" ht="12.75" hidden="false" customHeight="true" outlineLevel="0" collapsed="false">
      <c r="A50" s="642"/>
      <c r="B50" s="36" t="s">
        <v>322</v>
      </c>
      <c r="D50" s="642"/>
      <c r="E50" s="640" t="n">
        <v>0.6</v>
      </c>
      <c r="F50" s="643" t="n">
        <v>0.6</v>
      </c>
      <c r="G50" s="643" t="n">
        <v>0.7</v>
      </c>
      <c r="H50" s="643" t="n">
        <v>0.7</v>
      </c>
    </row>
    <row r="51" customFormat="false" ht="12.75" hidden="false" customHeight="true" outlineLevel="0" collapsed="false">
      <c r="A51" s="642"/>
      <c r="B51" s="36" t="s">
        <v>323</v>
      </c>
      <c r="D51" s="642"/>
      <c r="E51" s="640" t="n">
        <v>1.1</v>
      </c>
      <c r="F51" s="643" t="n">
        <v>1.5</v>
      </c>
      <c r="G51" s="643" t="n">
        <v>1.6</v>
      </c>
      <c r="H51" s="643" t="n">
        <v>1.6</v>
      </c>
    </row>
    <row r="52" customFormat="false" ht="12.75" hidden="false" customHeight="true" outlineLevel="0" collapsed="false">
      <c r="A52" s="642"/>
      <c r="B52" s="642"/>
      <c r="C52" s="642"/>
      <c r="D52" s="642"/>
      <c r="E52" s="642"/>
      <c r="F52" s="642"/>
      <c r="G52" s="642"/>
      <c r="H52" s="642"/>
    </row>
    <row r="53" customFormat="false" ht="12.75" hidden="false" customHeight="true" outlineLevel="0" collapsed="false">
      <c r="A53" s="642"/>
      <c r="B53" s="642"/>
      <c r="C53" s="642"/>
      <c r="D53" s="642"/>
      <c r="E53" s="642"/>
      <c r="F53" s="642"/>
      <c r="G53" s="642"/>
      <c r="H53" s="642"/>
    </row>
    <row r="54" customFormat="false" ht="12.75" hidden="false" customHeight="true" outlineLevel="0" collapsed="false">
      <c r="A54" s="642"/>
      <c r="B54" s="642"/>
      <c r="C54" s="642"/>
      <c r="D54" s="642"/>
      <c r="E54" s="642"/>
      <c r="F54" s="642"/>
      <c r="G54" s="642"/>
      <c r="H54" s="642"/>
    </row>
    <row r="55" customFormat="false" ht="12.75" hidden="false" customHeight="true" outlineLevel="0" collapsed="false">
      <c r="A55" s="642"/>
      <c r="B55" s="642"/>
      <c r="C55" s="642"/>
      <c r="D55" s="642"/>
      <c r="E55" s="642"/>
      <c r="F55" s="642"/>
      <c r="G55" s="642"/>
      <c r="H55" s="642"/>
    </row>
    <row r="56" customFormat="false" ht="12.75" hidden="false" customHeight="true" outlineLevel="0" collapsed="false">
      <c r="A56" s="642"/>
      <c r="B56" s="642"/>
      <c r="C56" s="642"/>
      <c r="D56" s="642"/>
      <c r="E56" s="642"/>
      <c r="F56" s="642"/>
      <c r="G56" s="642"/>
      <c r="H56" s="642"/>
    </row>
    <row r="57" customFormat="false" ht="12.75" hidden="false" customHeight="true" outlineLevel="0" collapsed="false">
      <c r="A57" s="642"/>
      <c r="B57" s="642"/>
      <c r="C57" s="642"/>
      <c r="D57" s="642"/>
      <c r="E57" s="642"/>
      <c r="F57" s="642"/>
      <c r="G57" s="642"/>
      <c r="H57" s="642"/>
    </row>
    <row r="58" customFormat="false" ht="12.75" hidden="false" customHeight="true" outlineLevel="0" collapsed="false">
      <c r="A58" s="642"/>
      <c r="B58" s="642"/>
      <c r="C58" s="642"/>
      <c r="D58" s="642"/>
      <c r="E58" s="642"/>
      <c r="F58" s="642"/>
      <c r="G58" s="642"/>
      <c r="H58" s="642"/>
    </row>
    <row r="59" customFormat="false" ht="12.75" hidden="false" customHeight="true" outlineLevel="0" collapsed="false">
      <c r="A59" s="642"/>
      <c r="B59" s="642"/>
      <c r="C59" s="642"/>
      <c r="D59" s="642"/>
      <c r="E59" s="642"/>
      <c r="F59" s="642"/>
      <c r="G59" s="642"/>
      <c r="H59" s="642"/>
    </row>
    <row r="60" customFormat="false" ht="12.75" hidden="false" customHeight="true" outlineLevel="0" collapsed="false">
      <c r="A60" s="642"/>
      <c r="B60" s="642"/>
      <c r="C60" s="642"/>
      <c r="D60" s="642"/>
      <c r="E60" s="642"/>
      <c r="F60" s="642"/>
      <c r="G60" s="642"/>
      <c r="H60" s="642"/>
    </row>
    <row r="61" customFormat="false" ht="12.75" hidden="false" customHeight="true" outlineLevel="0" collapsed="false">
      <c r="A61" s="642"/>
      <c r="B61" s="642"/>
      <c r="C61" s="642"/>
      <c r="D61" s="642"/>
      <c r="E61" s="642"/>
      <c r="F61" s="642"/>
      <c r="G61" s="642"/>
      <c r="H61" s="642"/>
    </row>
    <row r="62" customFormat="false" ht="12.75" hidden="false" customHeight="true" outlineLevel="0" collapsed="false">
      <c r="A62" s="75" t="s">
        <v>601</v>
      </c>
      <c r="B62" s="75"/>
      <c r="C62" s="75"/>
      <c r="D62" s="75"/>
      <c r="E62" s="75"/>
      <c r="F62" s="75"/>
      <c r="G62" s="75"/>
      <c r="H62" s="75"/>
    </row>
    <row r="63" customFormat="false" ht="18" hidden="false" customHeight="true" outlineLevel="0" collapsed="false">
      <c r="A63" s="76"/>
      <c r="B63" s="76"/>
      <c r="C63" s="76"/>
      <c r="D63" s="76"/>
      <c r="E63" s="76"/>
      <c r="F63" s="76"/>
      <c r="G63" s="76"/>
      <c r="H63" s="76"/>
    </row>
    <row r="64" s="143" customFormat="true" ht="26.25" hidden="false" customHeight="true" outlineLevel="0" collapsed="false">
      <c r="A64" s="148" t="s">
        <v>602</v>
      </c>
      <c r="B64" s="148"/>
      <c r="C64" s="148"/>
      <c r="D64" s="148"/>
      <c r="E64" s="148"/>
      <c r="F64" s="148"/>
      <c r="G64" s="148"/>
      <c r="H64" s="148"/>
    </row>
    <row r="65" customFormat="false" ht="24" hidden="false" customHeight="true" outlineLevel="0" collapsed="false">
      <c r="A65" s="41" t="s">
        <v>166</v>
      </c>
      <c r="B65" s="41"/>
      <c r="C65" s="41"/>
      <c r="D65" s="41"/>
      <c r="E65" s="338" t="s">
        <v>167</v>
      </c>
      <c r="F65" s="340" t="s">
        <v>557</v>
      </c>
      <c r="G65" s="340" t="s">
        <v>169</v>
      </c>
      <c r="H65" s="95" t="s">
        <v>495</v>
      </c>
    </row>
    <row r="66" customFormat="false" ht="29.25" hidden="false" customHeight="true" outlineLevel="0" collapsed="false">
      <c r="A66" s="41"/>
      <c r="B66" s="41"/>
      <c r="C66" s="41"/>
      <c r="D66" s="41"/>
      <c r="E66" s="338"/>
      <c r="F66" s="340"/>
      <c r="G66" s="340"/>
      <c r="H66" s="95"/>
    </row>
    <row r="67" customFormat="false" ht="13.5" hidden="false" customHeight="true" outlineLevel="0" collapsed="false">
      <c r="A67" s="41"/>
      <c r="B67" s="41"/>
      <c r="C67" s="41"/>
      <c r="D67" s="41"/>
      <c r="E67" s="338"/>
      <c r="F67" s="340"/>
      <c r="G67" s="340"/>
      <c r="H67" s="95"/>
    </row>
    <row r="68" customFormat="false" ht="12.75" hidden="false" customHeight="true" outlineLevel="0" collapsed="false">
      <c r="A68" s="265"/>
      <c r="B68" s="265"/>
      <c r="C68" s="265"/>
      <c r="D68" s="265"/>
      <c r="E68" s="265"/>
      <c r="F68" s="150"/>
      <c r="G68" s="265"/>
      <c r="H68" s="265"/>
    </row>
    <row r="69" customFormat="false" ht="12.75" hidden="false" customHeight="true" outlineLevel="0" collapsed="false">
      <c r="A69" s="250" t="s">
        <v>603</v>
      </c>
      <c r="B69" s="250"/>
      <c r="C69" s="250"/>
      <c r="D69" s="250"/>
      <c r="E69" s="250"/>
      <c r="F69" s="250"/>
      <c r="G69" s="250"/>
      <c r="H69" s="250"/>
      <c r="I69" s="32"/>
      <c r="J69" s="32"/>
    </row>
    <row r="70" customFormat="false" ht="12.75" hidden="false" customHeight="true" outlineLevel="0" collapsed="false">
      <c r="A70" s="250"/>
      <c r="B70" s="650"/>
      <c r="C70" s="650"/>
      <c r="D70" s="650"/>
      <c r="E70" s="650"/>
      <c r="F70" s="650"/>
      <c r="G70" s="650"/>
      <c r="H70" s="644"/>
      <c r="I70" s="32"/>
      <c r="J70" s="32"/>
    </row>
    <row r="71" s="47" customFormat="true" ht="12.75" hidden="false" customHeight="true" outlineLevel="0" collapsed="false">
      <c r="A71" s="47" t="s">
        <v>226</v>
      </c>
      <c r="E71" s="651" t="n">
        <v>3.2</v>
      </c>
      <c r="F71" s="644" t="n">
        <v>3.3</v>
      </c>
      <c r="G71" s="639" t="n">
        <v>2.8</v>
      </c>
      <c r="H71" s="644" t="n">
        <v>2.9</v>
      </c>
    </row>
    <row r="72" s="47" customFormat="true" ht="12.75" hidden="false" customHeight="true" outlineLevel="0" collapsed="false">
      <c r="A72" s="642"/>
      <c r="B72" s="36" t="s">
        <v>326</v>
      </c>
      <c r="C72" s="36"/>
      <c r="D72" s="642"/>
      <c r="E72" s="652" t="n">
        <v>0.2</v>
      </c>
      <c r="F72" s="643" t="n">
        <v>0.1</v>
      </c>
      <c r="G72" s="642" t="n">
        <v>0.1</v>
      </c>
      <c r="H72" s="643" t="n">
        <v>0.1</v>
      </c>
    </row>
    <row r="73" customFormat="false" ht="12.75" hidden="false" customHeight="true" outlineLevel="0" collapsed="false">
      <c r="A73" s="642"/>
      <c r="B73" s="36" t="s">
        <v>327</v>
      </c>
      <c r="D73" s="642"/>
      <c r="E73" s="652" t="n">
        <v>3</v>
      </c>
      <c r="F73" s="643" t="n">
        <v>3.2</v>
      </c>
      <c r="G73" s="642" t="n">
        <v>2.7</v>
      </c>
      <c r="H73" s="643" t="n">
        <v>2.8</v>
      </c>
    </row>
    <row r="74" s="47" customFormat="true" ht="12.75" hidden="false" customHeight="true" outlineLevel="0" collapsed="false">
      <c r="A74" s="47" t="s">
        <v>227</v>
      </c>
      <c r="C74" s="48"/>
      <c r="D74" s="639"/>
      <c r="E74" s="653" t="n">
        <v>12.4</v>
      </c>
      <c r="F74" s="645" t="n">
        <v>12.4</v>
      </c>
      <c r="G74" s="654" t="n">
        <v>11.2</v>
      </c>
      <c r="H74" s="649" t="n">
        <v>11.4</v>
      </c>
    </row>
    <row r="75" s="47" customFormat="true" ht="12.75" hidden="false" customHeight="true" outlineLevel="0" collapsed="false">
      <c r="A75" s="642"/>
      <c r="B75" s="36" t="s">
        <v>328</v>
      </c>
      <c r="C75" s="36"/>
      <c r="D75" s="642"/>
      <c r="E75" s="652" t="n">
        <v>0.1</v>
      </c>
      <c r="F75" s="643" t="n">
        <v>0.1</v>
      </c>
      <c r="G75" s="642" t="n">
        <v>0.1</v>
      </c>
      <c r="H75" s="643" t="n">
        <v>0.1</v>
      </c>
    </row>
    <row r="76" customFormat="false" ht="12.75" hidden="false" customHeight="true" outlineLevel="0" collapsed="false">
      <c r="A76" s="642"/>
      <c r="B76" s="36" t="s">
        <v>329</v>
      </c>
      <c r="D76" s="642"/>
      <c r="E76" s="652" t="n">
        <v>0.5</v>
      </c>
      <c r="F76" s="643" t="n">
        <v>0.4</v>
      </c>
      <c r="G76" s="642" t="n">
        <v>0.4</v>
      </c>
      <c r="H76" s="643" t="n">
        <v>0.4</v>
      </c>
    </row>
    <row r="77" customFormat="false" ht="12.75" hidden="false" customHeight="true" outlineLevel="0" collapsed="false">
      <c r="A77" s="642"/>
      <c r="B77" s="36" t="s">
        <v>330</v>
      </c>
      <c r="D77" s="642"/>
      <c r="E77" s="652" t="n">
        <v>0.2</v>
      </c>
      <c r="F77" s="643" t="n">
        <v>0.2</v>
      </c>
      <c r="G77" s="642" t="n">
        <v>0.2</v>
      </c>
      <c r="H77" s="643" t="n">
        <v>0.2</v>
      </c>
    </row>
    <row r="78" customFormat="false" ht="12.75" hidden="false" customHeight="true" outlineLevel="0" collapsed="false">
      <c r="A78" s="642"/>
      <c r="B78" s="36" t="s">
        <v>331</v>
      </c>
      <c r="D78" s="642"/>
      <c r="E78" s="652" t="n">
        <v>0.6</v>
      </c>
      <c r="F78" s="643" t="n">
        <v>0.6</v>
      </c>
      <c r="G78" s="642" t="n">
        <v>0.5</v>
      </c>
      <c r="H78" s="643" t="n">
        <v>0.5</v>
      </c>
    </row>
    <row r="79" customFormat="false" ht="12.75" hidden="false" customHeight="true" outlineLevel="0" collapsed="false">
      <c r="A79" s="642"/>
      <c r="B79" s="36" t="s">
        <v>332</v>
      </c>
      <c r="D79" s="642"/>
      <c r="E79" s="652" t="n">
        <v>0.3</v>
      </c>
      <c r="F79" s="643" t="n">
        <v>0.3</v>
      </c>
      <c r="G79" s="642" t="n">
        <v>0.3</v>
      </c>
      <c r="H79" s="643" t="n">
        <v>0.3</v>
      </c>
    </row>
    <row r="80" customFormat="false" ht="12.75" hidden="false" customHeight="true" outlineLevel="0" collapsed="false">
      <c r="A80" s="642"/>
      <c r="B80" s="36" t="s">
        <v>333</v>
      </c>
      <c r="D80" s="642"/>
      <c r="E80" s="655"/>
      <c r="F80" s="642"/>
      <c r="G80" s="642"/>
      <c r="H80" s="642"/>
    </row>
    <row r="81" customFormat="false" ht="12.75" hidden="false" customHeight="true" outlineLevel="0" collapsed="false">
      <c r="A81" s="642"/>
      <c r="B81" s="36" t="s">
        <v>15</v>
      </c>
      <c r="C81" s="36" t="s">
        <v>334</v>
      </c>
      <c r="D81" s="642"/>
      <c r="E81" s="652" t="n">
        <v>0.4</v>
      </c>
      <c r="F81" s="643" t="n">
        <v>0.3</v>
      </c>
      <c r="G81" s="642" t="n">
        <v>0.5</v>
      </c>
      <c r="H81" s="643" t="n">
        <v>0.5</v>
      </c>
    </row>
    <row r="82" customFormat="false" ht="12.75" hidden="false" customHeight="true" outlineLevel="0" collapsed="false">
      <c r="A82" s="642"/>
      <c r="B82" s="36" t="s">
        <v>335</v>
      </c>
      <c r="D82" s="642"/>
      <c r="E82" s="652" t="n">
        <v>0.3</v>
      </c>
      <c r="F82" s="643" t="n">
        <v>0.3</v>
      </c>
      <c r="G82" s="642" t="n">
        <v>0.4</v>
      </c>
      <c r="H82" s="643" t="n">
        <v>0.4</v>
      </c>
    </row>
    <row r="83" customFormat="false" ht="12.75" hidden="false" customHeight="true" outlineLevel="0" collapsed="false">
      <c r="A83" s="642"/>
      <c r="B83" s="36" t="s">
        <v>336</v>
      </c>
      <c r="D83" s="642"/>
      <c r="E83" s="652" t="n">
        <v>0.8</v>
      </c>
      <c r="F83" s="643" t="n">
        <v>0.9</v>
      </c>
      <c r="G83" s="642" t="n">
        <v>0.7</v>
      </c>
      <c r="H83" s="643" t="n">
        <v>0.7</v>
      </c>
    </row>
    <row r="84" customFormat="false" ht="12.75" hidden="false" customHeight="true" outlineLevel="0" collapsed="false">
      <c r="A84" s="642"/>
      <c r="B84" s="36" t="s">
        <v>337</v>
      </c>
      <c r="D84" s="642"/>
      <c r="E84" s="652" t="n">
        <v>0.5</v>
      </c>
      <c r="F84" s="643" t="n">
        <v>0.5</v>
      </c>
      <c r="G84" s="642" t="n">
        <v>0.6</v>
      </c>
      <c r="H84" s="643" t="n">
        <v>0.6</v>
      </c>
    </row>
    <row r="85" customFormat="false" ht="12.75" hidden="false" customHeight="true" outlineLevel="0" collapsed="false">
      <c r="A85" s="642"/>
      <c r="B85" s="36" t="s">
        <v>338</v>
      </c>
      <c r="D85" s="642"/>
      <c r="E85" s="652" t="n">
        <v>2.9</v>
      </c>
      <c r="F85" s="643" t="n">
        <v>3.1</v>
      </c>
      <c r="G85" s="642" t="n">
        <v>3</v>
      </c>
      <c r="H85" s="643" t="n">
        <v>3</v>
      </c>
    </row>
    <row r="86" customFormat="false" ht="12.75" hidden="false" customHeight="true" outlineLevel="0" collapsed="false">
      <c r="A86" s="642"/>
      <c r="B86" s="36" t="s">
        <v>339</v>
      </c>
      <c r="D86" s="642"/>
      <c r="E86" s="652" t="n">
        <v>0.6</v>
      </c>
      <c r="F86" s="643" t="n">
        <v>0.5</v>
      </c>
      <c r="G86" s="642" t="n">
        <v>0.6</v>
      </c>
      <c r="H86" s="643" t="n">
        <v>0.5</v>
      </c>
    </row>
    <row r="87" customFormat="false" ht="12.75" hidden="false" customHeight="true" outlineLevel="0" collapsed="false">
      <c r="A87" s="642"/>
      <c r="B87" s="36" t="s">
        <v>340</v>
      </c>
      <c r="D87" s="642"/>
      <c r="E87" s="652" t="n">
        <v>1.1</v>
      </c>
      <c r="F87" s="643" t="n">
        <v>1.1</v>
      </c>
      <c r="G87" s="642" t="n">
        <v>1.1</v>
      </c>
      <c r="H87" s="643" t="n">
        <v>1.1</v>
      </c>
    </row>
    <row r="88" customFormat="false" ht="12.75" hidden="false" customHeight="true" outlineLevel="0" collapsed="false">
      <c r="A88" s="642"/>
      <c r="B88" s="36" t="s">
        <v>341</v>
      </c>
      <c r="D88" s="642"/>
      <c r="E88" s="652" t="n">
        <v>0.3</v>
      </c>
      <c r="F88" s="643" t="n">
        <v>0.3</v>
      </c>
      <c r="G88" s="642" t="n">
        <v>0.3</v>
      </c>
      <c r="H88" s="643" t="n">
        <v>0.3</v>
      </c>
    </row>
    <row r="89" customFormat="false" ht="12.75" hidden="false" customHeight="true" outlineLevel="0" collapsed="false">
      <c r="A89" s="642"/>
      <c r="B89" s="36" t="s">
        <v>342</v>
      </c>
      <c r="D89" s="642"/>
      <c r="E89" s="652" t="n">
        <v>0.1</v>
      </c>
      <c r="F89" s="643" t="n">
        <v>0.1</v>
      </c>
      <c r="G89" s="642" t="n">
        <v>0.1</v>
      </c>
      <c r="H89" s="643" t="n">
        <v>0.1</v>
      </c>
    </row>
    <row r="90" customFormat="false" ht="12.75" hidden="false" customHeight="true" outlineLevel="0" collapsed="false">
      <c r="A90" s="642"/>
      <c r="B90" s="36" t="s">
        <v>343</v>
      </c>
      <c r="D90" s="642"/>
      <c r="E90" s="652" t="n">
        <v>3.7</v>
      </c>
      <c r="F90" s="643" t="n">
        <v>3.6</v>
      </c>
      <c r="G90" s="642" t="n">
        <v>2.6</v>
      </c>
      <c r="H90" s="643" t="n">
        <v>2.7</v>
      </c>
    </row>
    <row r="91" s="47" customFormat="true" ht="12.75" hidden="false" customHeight="true" outlineLevel="0" collapsed="false">
      <c r="A91" s="47" t="s">
        <v>228</v>
      </c>
      <c r="D91" s="639"/>
      <c r="E91" s="651" t="n">
        <v>0.6</v>
      </c>
      <c r="F91" s="644" t="n">
        <v>0.7</v>
      </c>
      <c r="G91" s="639" t="n">
        <v>0.9</v>
      </c>
      <c r="H91" s="644" t="n">
        <v>0.9</v>
      </c>
    </row>
    <row r="92" s="47" customFormat="true" ht="12.75" hidden="false" customHeight="true" outlineLevel="0" collapsed="false">
      <c r="A92" s="642"/>
      <c r="B92" s="36" t="s">
        <v>344</v>
      </c>
      <c r="C92" s="36"/>
      <c r="D92" s="642"/>
      <c r="E92" s="656" t="s">
        <v>25</v>
      </c>
      <c r="F92" s="643" t="n">
        <v>0</v>
      </c>
      <c r="G92" s="642" t="n">
        <v>0.1</v>
      </c>
      <c r="H92" s="643" t="n">
        <v>0.1</v>
      </c>
    </row>
    <row r="93" customFormat="false" ht="12.75" hidden="false" customHeight="true" outlineLevel="0" collapsed="false">
      <c r="A93" s="642"/>
      <c r="B93" s="36" t="s">
        <v>417</v>
      </c>
      <c r="D93" s="642"/>
      <c r="E93" s="652" t="n">
        <v>0.5</v>
      </c>
      <c r="F93" s="643" t="n">
        <v>0.7</v>
      </c>
      <c r="G93" s="642" t="n">
        <v>0.9</v>
      </c>
      <c r="H93" s="643" t="n">
        <v>0.8</v>
      </c>
    </row>
    <row r="94" customFormat="false" ht="12.75" hidden="false" customHeight="true" outlineLevel="0" collapsed="false">
      <c r="A94" s="47" t="s">
        <v>346</v>
      </c>
      <c r="E94" s="652"/>
      <c r="F94" s="642"/>
      <c r="G94" s="642"/>
      <c r="H94" s="643"/>
    </row>
    <row r="95" s="47" customFormat="true" ht="12.75" hidden="false" customHeight="true" outlineLevel="0" collapsed="false">
      <c r="B95" s="47" t="s">
        <v>347</v>
      </c>
      <c r="D95" s="47" t="s">
        <v>347</v>
      </c>
      <c r="E95" s="651" t="n">
        <v>4.7</v>
      </c>
      <c r="F95" s="644" t="n">
        <v>4.8</v>
      </c>
      <c r="G95" s="639" t="n">
        <v>5.1</v>
      </c>
      <c r="H95" s="644" t="n">
        <v>5</v>
      </c>
    </row>
    <row r="96" s="47" customFormat="true" ht="12.75" hidden="false" customHeight="true" outlineLevel="0" collapsed="false">
      <c r="A96" s="642"/>
      <c r="B96" s="36" t="s">
        <v>348</v>
      </c>
      <c r="C96" s="36"/>
      <c r="D96" s="642"/>
      <c r="E96" s="652" t="n">
        <v>3.5</v>
      </c>
      <c r="F96" s="643" t="n">
        <v>3.6</v>
      </c>
      <c r="G96" s="642" t="n">
        <v>3.9</v>
      </c>
      <c r="H96" s="643" t="n">
        <v>3.9</v>
      </c>
    </row>
    <row r="97" customFormat="false" ht="12.75" hidden="false" customHeight="true" outlineLevel="0" collapsed="false">
      <c r="A97" s="642"/>
      <c r="B97" s="36" t="s">
        <v>349</v>
      </c>
      <c r="D97" s="642"/>
      <c r="E97" s="652" t="n">
        <v>1.1</v>
      </c>
      <c r="F97" s="643" t="n">
        <v>1.1</v>
      </c>
      <c r="G97" s="642" t="n">
        <v>1.1</v>
      </c>
      <c r="H97" s="643" t="n">
        <v>1.1</v>
      </c>
    </row>
    <row r="98" s="47" customFormat="true" ht="12.75" hidden="false" customHeight="true" outlineLevel="0" collapsed="false">
      <c r="B98" s="47" t="s">
        <v>350</v>
      </c>
      <c r="D98" s="639"/>
      <c r="E98" s="651" t="n">
        <v>4.2</v>
      </c>
      <c r="F98" s="644" t="n">
        <v>4.4</v>
      </c>
      <c r="G98" s="639" t="n">
        <v>4.4</v>
      </c>
      <c r="H98" s="644" t="n">
        <v>4.4</v>
      </c>
    </row>
    <row r="99" s="47" customFormat="true" ht="12.75" hidden="false" customHeight="true" outlineLevel="0" collapsed="false">
      <c r="A99" s="642"/>
      <c r="B99" s="36" t="s">
        <v>351</v>
      </c>
      <c r="C99" s="36"/>
      <c r="D99" s="642"/>
      <c r="E99" s="652" t="n">
        <v>0.3</v>
      </c>
      <c r="F99" s="643" t="n">
        <v>0.3</v>
      </c>
      <c r="G99" s="642" t="n">
        <v>0.4</v>
      </c>
      <c r="H99" s="643" t="n">
        <v>0.4</v>
      </c>
    </row>
    <row r="100" customFormat="false" ht="12.75" hidden="false" customHeight="true" outlineLevel="0" collapsed="false">
      <c r="A100" s="642"/>
      <c r="B100" s="36" t="s">
        <v>352</v>
      </c>
      <c r="D100" s="642"/>
      <c r="E100" s="652" t="n">
        <v>0.3</v>
      </c>
      <c r="F100" s="643" t="n">
        <v>0.2</v>
      </c>
      <c r="G100" s="642" t="n">
        <v>0.2</v>
      </c>
      <c r="H100" s="643" t="n">
        <v>0.2</v>
      </c>
    </row>
    <row r="101" customFormat="false" ht="12.75" hidden="false" customHeight="true" outlineLevel="0" collapsed="false">
      <c r="A101" s="642"/>
      <c r="B101" s="36" t="s">
        <v>353</v>
      </c>
      <c r="D101" s="642"/>
      <c r="E101" s="652" t="n">
        <v>1.1</v>
      </c>
      <c r="F101" s="643" t="n">
        <v>1.2</v>
      </c>
      <c r="G101" s="642" t="n">
        <v>1</v>
      </c>
      <c r="H101" s="643" t="n">
        <v>1</v>
      </c>
    </row>
    <row r="102" customFormat="false" ht="12.75" hidden="false" customHeight="true" outlineLevel="0" collapsed="false">
      <c r="A102" s="642"/>
      <c r="B102" s="36" t="s">
        <v>354</v>
      </c>
      <c r="D102" s="642"/>
      <c r="E102" s="652" t="n">
        <v>1.3</v>
      </c>
      <c r="F102" s="643" t="n">
        <v>1.4</v>
      </c>
      <c r="G102" s="642" t="n">
        <v>1.3</v>
      </c>
      <c r="H102" s="643" t="n">
        <v>1.3</v>
      </c>
    </row>
    <row r="103" customFormat="false" ht="12.75" hidden="false" customHeight="true" outlineLevel="0" collapsed="false">
      <c r="A103" s="642"/>
      <c r="B103" s="36" t="s">
        <v>322</v>
      </c>
      <c r="D103" s="642"/>
      <c r="E103" s="652" t="n">
        <v>1.3</v>
      </c>
      <c r="F103" s="643" t="n">
        <v>1.4</v>
      </c>
      <c r="G103" s="642" t="n">
        <v>1.5</v>
      </c>
      <c r="H103" s="643" t="n">
        <v>1.5</v>
      </c>
    </row>
    <row r="104" customFormat="false" ht="12.75" hidden="false" customHeight="true" outlineLevel="0" collapsed="false">
      <c r="A104" s="642"/>
      <c r="D104" s="642"/>
      <c r="E104" s="657"/>
      <c r="F104" s="642"/>
      <c r="G104" s="642"/>
      <c r="H104" s="642"/>
    </row>
    <row r="105" customFormat="false" ht="12.75" hidden="false" customHeight="true" outlineLevel="0" collapsed="false">
      <c r="A105" s="642"/>
      <c r="B105" s="642"/>
      <c r="C105" s="642"/>
      <c r="D105" s="642"/>
      <c r="E105" s="642"/>
      <c r="F105" s="642"/>
      <c r="G105" s="642"/>
      <c r="H105" s="642"/>
    </row>
    <row r="106" customFormat="false" ht="12.75" hidden="false" customHeight="true" outlineLevel="0" collapsed="false">
      <c r="A106" s="642"/>
      <c r="B106" s="642"/>
      <c r="D106" s="70" t="s">
        <v>424</v>
      </c>
      <c r="E106" s="47"/>
      <c r="F106" s="47"/>
      <c r="G106" s="642"/>
      <c r="H106" s="642"/>
    </row>
    <row r="107" customFormat="false" ht="12.75" hidden="false" customHeight="true" outlineLevel="0" collapsed="false">
      <c r="A107" s="642"/>
      <c r="B107" s="642"/>
      <c r="C107" s="70"/>
      <c r="D107" s="47"/>
      <c r="E107" s="47"/>
      <c r="F107" s="642"/>
      <c r="G107" s="642"/>
      <c r="H107" s="642"/>
    </row>
    <row r="108" customFormat="false" ht="12.75" hidden="false" customHeight="true" outlineLevel="0" collapsed="false">
      <c r="A108" s="642"/>
      <c r="B108" s="642"/>
      <c r="C108" s="642"/>
      <c r="D108" s="642"/>
      <c r="E108" s="642"/>
      <c r="F108" s="642"/>
      <c r="G108" s="642"/>
      <c r="H108" s="642"/>
    </row>
    <row r="109" customFormat="false" ht="12.75" hidden="false" customHeight="true" outlineLevel="0" collapsed="false">
      <c r="A109" s="642"/>
      <c r="B109" s="642"/>
      <c r="C109" s="642"/>
      <c r="D109" s="642"/>
      <c r="E109" s="642"/>
      <c r="F109" s="642"/>
      <c r="G109" s="642"/>
      <c r="H109" s="642"/>
    </row>
    <row r="110" customFormat="false" ht="12.75" hidden="false" customHeight="true" outlineLevel="0" collapsed="false">
      <c r="A110" s="642"/>
      <c r="B110" s="642"/>
      <c r="C110" s="642"/>
      <c r="D110" s="642"/>
      <c r="E110" s="642"/>
      <c r="F110" s="642"/>
      <c r="G110" s="642"/>
      <c r="H110" s="642"/>
    </row>
    <row r="111" customFormat="false" ht="12.75" hidden="false" customHeight="true" outlineLevel="0" collapsed="false">
      <c r="A111" s="642"/>
      <c r="B111" s="642"/>
      <c r="C111" s="642"/>
      <c r="D111" s="642"/>
      <c r="E111" s="642"/>
      <c r="F111" s="642"/>
      <c r="G111" s="642"/>
      <c r="H111" s="642"/>
    </row>
    <row r="112" customFormat="false" ht="12.75" hidden="false" customHeight="true" outlineLevel="0" collapsed="false">
      <c r="A112" s="642"/>
      <c r="B112" s="642"/>
      <c r="C112" s="642"/>
      <c r="D112" s="642"/>
      <c r="E112" s="642"/>
      <c r="F112" s="642"/>
      <c r="G112" s="642"/>
      <c r="H112" s="642"/>
    </row>
    <row r="113" customFormat="false" ht="12.75" hidden="false" customHeight="true" outlineLevel="0" collapsed="false">
      <c r="A113" s="642"/>
      <c r="B113" s="642"/>
      <c r="C113" s="642"/>
      <c r="D113" s="642"/>
      <c r="E113" s="642"/>
      <c r="F113" s="642"/>
      <c r="G113" s="642"/>
      <c r="H113" s="642"/>
    </row>
    <row r="114" customFormat="false" ht="12.75" hidden="false" customHeight="true" outlineLevel="0" collapsed="false">
      <c r="A114" s="642"/>
      <c r="B114" s="642"/>
      <c r="C114" s="642"/>
      <c r="D114" s="642"/>
      <c r="E114" s="642"/>
      <c r="F114" s="642"/>
      <c r="G114" s="642"/>
      <c r="H114" s="642"/>
    </row>
    <row r="115" customFormat="false" ht="12.75" hidden="false" customHeight="true" outlineLevel="0" collapsed="false">
      <c r="A115" s="642"/>
      <c r="B115" s="642"/>
      <c r="C115" s="642"/>
      <c r="D115" s="642"/>
      <c r="E115" s="642"/>
      <c r="F115" s="642"/>
      <c r="G115" s="642"/>
      <c r="H115" s="642"/>
    </row>
    <row r="116" customFormat="false" ht="12.75" hidden="false" customHeight="true" outlineLevel="0" collapsed="false">
      <c r="A116" s="642"/>
      <c r="B116" s="642"/>
      <c r="C116" s="642"/>
      <c r="D116" s="642"/>
      <c r="E116" s="642"/>
      <c r="F116" s="642"/>
      <c r="G116" s="642"/>
      <c r="H116" s="642"/>
    </row>
    <row r="117" customFormat="false" ht="12.75" hidden="false" customHeight="true" outlineLevel="0" collapsed="false">
      <c r="A117" s="642"/>
      <c r="B117" s="642"/>
      <c r="C117" s="642"/>
      <c r="D117" s="642"/>
      <c r="E117" s="642"/>
      <c r="F117" s="642"/>
      <c r="G117" s="642"/>
      <c r="H117" s="642"/>
    </row>
    <row r="118" customFormat="false" ht="12.75" hidden="false" customHeight="true" outlineLevel="0" collapsed="false">
      <c r="A118" s="642"/>
      <c r="B118" s="642"/>
      <c r="C118" s="642"/>
      <c r="D118" s="642"/>
      <c r="E118" s="642"/>
      <c r="F118" s="642"/>
      <c r="G118" s="642"/>
      <c r="H118" s="642"/>
    </row>
    <row r="119" customFormat="false" ht="12.75" hidden="false" customHeight="true" outlineLevel="0" collapsed="false">
      <c r="A119" s="642"/>
      <c r="B119" s="642"/>
      <c r="C119" s="642"/>
      <c r="D119" s="642"/>
      <c r="E119" s="642"/>
      <c r="F119" s="642"/>
      <c r="G119" s="642"/>
      <c r="H119" s="642"/>
    </row>
    <row r="120" customFormat="false" ht="12.75" hidden="false" customHeight="true" outlineLevel="0" collapsed="false">
      <c r="A120" s="642"/>
      <c r="B120" s="642"/>
      <c r="C120" s="642"/>
      <c r="D120" s="642"/>
      <c r="E120" s="642"/>
      <c r="F120" s="642"/>
      <c r="G120" s="642"/>
      <c r="H120" s="642"/>
    </row>
    <row r="121" customFormat="false" ht="12.75" hidden="false" customHeight="true" outlineLevel="0" collapsed="false">
      <c r="A121" s="642"/>
      <c r="B121" s="642"/>
      <c r="C121" s="642"/>
      <c r="D121" s="642"/>
      <c r="E121" s="642"/>
      <c r="F121" s="642"/>
      <c r="G121" s="642"/>
      <c r="H121" s="642"/>
    </row>
    <row r="122" customFormat="false" ht="12.75" hidden="false" customHeight="true" outlineLevel="0" collapsed="false">
      <c r="A122" s="642"/>
      <c r="B122" s="642"/>
      <c r="C122" s="642"/>
      <c r="D122" s="642"/>
      <c r="E122" s="642"/>
      <c r="F122" s="642"/>
      <c r="G122" s="642"/>
      <c r="H122" s="642"/>
    </row>
    <row r="123" customFormat="false" ht="12.75" hidden="false" customHeight="true" outlineLevel="0" collapsed="false">
      <c r="A123" s="642"/>
      <c r="B123" s="642"/>
      <c r="C123" s="642"/>
      <c r="D123" s="642"/>
      <c r="E123" s="642"/>
      <c r="F123" s="642"/>
      <c r="G123" s="642"/>
      <c r="H123" s="642"/>
    </row>
    <row r="124" customFormat="false" ht="12.75" hidden="false" customHeight="true" outlineLevel="0" collapsed="false">
      <c r="A124" s="642"/>
      <c r="B124" s="642"/>
      <c r="C124" s="642"/>
      <c r="D124" s="642"/>
      <c r="E124" s="642"/>
      <c r="F124" s="642"/>
      <c r="G124" s="642"/>
      <c r="H124" s="642"/>
    </row>
    <row r="125" customFormat="false" ht="12.75" hidden="false" customHeight="true" outlineLevel="0" collapsed="false">
      <c r="A125" s="642"/>
      <c r="B125" s="642"/>
      <c r="C125" s="642"/>
      <c r="D125" s="642"/>
      <c r="E125" s="642"/>
      <c r="F125" s="642"/>
      <c r="G125" s="642"/>
      <c r="H125" s="642"/>
    </row>
    <row r="126" customFormat="false" ht="12.75" hidden="false" customHeight="true" outlineLevel="0" collapsed="false">
      <c r="A126" s="642"/>
      <c r="B126" s="642"/>
      <c r="C126" s="642"/>
      <c r="D126" s="642"/>
      <c r="E126" s="642"/>
      <c r="F126" s="642"/>
      <c r="G126" s="642"/>
      <c r="H126" s="642"/>
    </row>
    <row r="127" customFormat="false" ht="12.75" hidden="false" customHeight="true" outlineLevel="0" collapsed="false">
      <c r="A127" s="642"/>
      <c r="B127" s="642"/>
      <c r="C127" s="642"/>
      <c r="D127" s="642"/>
      <c r="E127" s="642"/>
      <c r="F127" s="642"/>
      <c r="G127" s="642"/>
      <c r="H127" s="642"/>
    </row>
    <row r="128" customFormat="false" ht="12.75" hidden="false" customHeight="true" outlineLevel="0" collapsed="false">
      <c r="A128" s="642"/>
      <c r="B128" s="642"/>
      <c r="C128" s="642"/>
      <c r="D128" s="642"/>
      <c r="E128" s="642"/>
      <c r="F128" s="642"/>
      <c r="G128" s="642"/>
      <c r="H128" s="642"/>
    </row>
    <row r="129" customFormat="false" ht="12.75" hidden="false" customHeight="true" outlineLevel="0" collapsed="false">
      <c r="A129" s="642"/>
      <c r="B129" s="642"/>
      <c r="C129" s="642"/>
      <c r="D129" s="642"/>
      <c r="E129" s="642"/>
      <c r="F129" s="642"/>
      <c r="G129" s="642"/>
      <c r="H129" s="642"/>
    </row>
    <row r="130" customFormat="false" ht="12.75" hidden="false" customHeight="true" outlineLevel="0" collapsed="false">
      <c r="A130" s="642"/>
      <c r="B130" s="642"/>
      <c r="C130" s="642"/>
      <c r="D130" s="642"/>
      <c r="E130" s="642"/>
      <c r="F130" s="642"/>
      <c r="G130" s="642"/>
      <c r="H130" s="642"/>
    </row>
    <row r="131" customFormat="false" ht="12.75" hidden="false" customHeight="true" outlineLevel="0" collapsed="false">
      <c r="A131" s="642"/>
      <c r="B131" s="642"/>
      <c r="C131" s="642"/>
      <c r="D131" s="642"/>
      <c r="E131" s="642"/>
      <c r="F131" s="642"/>
      <c r="G131" s="642"/>
      <c r="H131" s="642"/>
    </row>
    <row r="132" customFormat="false" ht="12.75" hidden="false" customHeight="true" outlineLevel="0" collapsed="false">
      <c r="A132" s="642"/>
      <c r="B132" s="642"/>
      <c r="C132" s="642"/>
      <c r="D132" s="642"/>
      <c r="E132" s="642"/>
      <c r="F132" s="642"/>
      <c r="G132" s="642"/>
      <c r="H132" s="642"/>
    </row>
    <row r="133" customFormat="false" ht="12.75" hidden="false" customHeight="true" outlineLevel="0" collapsed="false">
      <c r="A133" s="642"/>
      <c r="B133" s="642"/>
      <c r="C133" s="642"/>
      <c r="D133" s="642"/>
      <c r="E133" s="642"/>
      <c r="F133" s="642"/>
      <c r="G133" s="642"/>
      <c r="H133" s="642"/>
    </row>
    <row r="134" customFormat="false" ht="12.75" hidden="false" customHeight="true" outlineLevel="0" collapsed="false">
      <c r="A134" s="642"/>
      <c r="B134" s="642"/>
      <c r="C134" s="642"/>
      <c r="D134" s="642"/>
      <c r="E134" s="642"/>
      <c r="F134" s="642"/>
      <c r="G134" s="642"/>
      <c r="H134" s="642"/>
    </row>
    <row r="135" customFormat="false" ht="12.75" hidden="false" customHeight="true" outlineLevel="0" collapsed="false">
      <c r="A135" s="642"/>
      <c r="B135" s="642"/>
      <c r="C135" s="642"/>
      <c r="D135" s="642"/>
      <c r="E135" s="642"/>
      <c r="F135" s="642"/>
      <c r="G135" s="642"/>
      <c r="H135" s="642"/>
    </row>
    <row r="136" customFormat="false" ht="12.75" hidden="false" customHeight="true" outlineLevel="0" collapsed="false">
      <c r="A136" s="642"/>
      <c r="B136" s="642"/>
      <c r="C136" s="642"/>
      <c r="D136" s="642"/>
      <c r="E136" s="642"/>
      <c r="F136" s="642"/>
      <c r="G136" s="642"/>
      <c r="H136" s="642"/>
    </row>
    <row r="137" customFormat="false" ht="12.75" hidden="false" customHeight="true" outlineLevel="0" collapsed="false">
      <c r="A137" s="642"/>
      <c r="B137" s="642"/>
      <c r="C137" s="642"/>
      <c r="D137" s="642"/>
      <c r="E137" s="642"/>
      <c r="F137" s="642"/>
      <c r="G137" s="642"/>
      <c r="H137" s="642"/>
    </row>
    <row r="138" customFormat="false" ht="12.75" hidden="false" customHeight="true" outlineLevel="0" collapsed="false">
      <c r="A138" s="642"/>
      <c r="B138" s="642"/>
      <c r="C138" s="642"/>
      <c r="D138" s="642"/>
      <c r="E138" s="642"/>
      <c r="F138" s="642"/>
      <c r="G138" s="642"/>
      <c r="H138" s="642"/>
    </row>
    <row r="139" customFormat="false" ht="12.75" hidden="false" customHeight="true" outlineLevel="0" collapsed="false">
      <c r="A139" s="642"/>
      <c r="B139" s="642"/>
      <c r="C139" s="642"/>
      <c r="D139" s="642"/>
      <c r="E139" s="642"/>
      <c r="F139" s="642"/>
      <c r="G139" s="642"/>
      <c r="H139" s="642"/>
    </row>
    <row r="140" customFormat="false" ht="12.75" hidden="false" customHeight="true" outlineLevel="0" collapsed="false">
      <c r="A140" s="642"/>
      <c r="B140" s="642"/>
      <c r="C140" s="642"/>
      <c r="D140" s="642"/>
      <c r="E140" s="642"/>
      <c r="F140" s="642"/>
      <c r="G140" s="642"/>
      <c r="H140" s="642"/>
    </row>
    <row r="141" customFormat="false" ht="12.75" hidden="false" customHeight="true" outlineLevel="0" collapsed="false">
      <c r="A141" s="642"/>
      <c r="B141" s="642"/>
      <c r="C141" s="642"/>
      <c r="D141" s="642"/>
      <c r="E141" s="642"/>
      <c r="F141" s="642"/>
      <c r="G141" s="642"/>
      <c r="H141" s="642"/>
    </row>
    <row r="142" customFormat="false" ht="12.75" hidden="false" customHeight="true" outlineLevel="0" collapsed="false">
      <c r="A142" s="642"/>
      <c r="B142" s="642"/>
      <c r="C142" s="642"/>
      <c r="D142" s="642"/>
      <c r="E142" s="642"/>
      <c r="F142" s="642"/>
      <c r="G142" s="642"/>
      <c r="H142" s="642"/>
    </row>
    <row r="143" customFormat="false" ht="12.75" hidden="false" customHeight="true" outlineLevel="0" collapsed="false">
      <c r="A143" s="642"/>
      <c r="B143" s="642"/>
      <c r="C143" s="642"/>
      <c r="D143" s="642"/>
      <c r="E143" s="642"/>
      <c r="F143" s="642"/>
      <c r="G143" s="642"/>
      <c r="H143" s="642"/>
    </row>
    <row r="144" customFormat="false" ht="12.75" hidden="false" customHeight="true" outlineLevel="0" collapsed="false">
      <c r="A144" s="642"/>
      <c r="B144" s="642"/>
      <c r="C144" s="642"/>
      <c r="D144" s="642"/>
      <c r="E144" s="642"/>
      <c r="F144" s="642"/>
      <c r="G144" s="642"/>
      <c r="H144" s="642"/>
    </row>
    <row r="145" customFormat="false" ht="12.75" hidden="false" customHeight="true" outlineLevel="0" collapsed="false">
      <c r="A145" s="642"/>
      <c r="B145" s="642"/>
      <c r="C145" s="642"/>
      <c r="D145" s="642"/>
      <c r="E145" s="642"/>
      <c r="F145" s="642"/>
      <c r="G145" s="642"/>
      <c r="H145" s="642"/>
    </row>
    <row r="146" customFormat="false" ht="12.75" hidden="false" customHeight="true" outlineLevel="0" collapsed="false">
      <c r="A146" s="642"/>
      <c r="B146" s="642"/>
      <c r="C146" s="642"/>
      <c r="D146" s="642"/>
      <c r="E146" s="642"/>
      <c r="F146" s="642"/>
      <c r="G146" s="642"/>
      <c r="H146" s="642"/>
    </row>
    <row r="147" customFormat="false" ht="12.75" hidden="false" customHeight="true" outlineLevel="0" collapsed="false">
      <c r="A147" s="642"/>
      <c r="B147" s="642"/>
      <c r="C147" s="642"/>
      <c r="D147" s="642"/>
      <c r="E147" s="642"/>
      <c r="F147" s="642"/>
      <c r="G147" s="642"/>
      <c r="H147" s="642"/>
    </row>
    <row r="148" customFormat="false" ht="12.75" hidden="false" customHeight="true" outlineLevel="0" collapsed="false">
      <c r="A148" s="642"/>
      <c r="B148" s="642"/>
      <c r="C148" s="642"/>
      <c r="D148" s="642"/>
      <c r="E148" s="642"/>
      <c r="F148" s="642"/>
      <c r="G148" s="642"/>
      <c r="H148" s="642"/>
    </row>
    <row r="149" customFormat="false" ht="12.75" hidden="false" customHeight="true" outlineLevel="0" collapsed="false">
      <c r="A149" s="642"/>
      <c r="B149" s="642"/>
      <c r="C149" s="642"/>
      <c r="D149" s="642"/>
      <c r="E149" s="642"/>
      <c r="F149" s="642"/>
      <c r="G149" s="642"/>
      <c r="H149" s="642"/>
    </row>
    <row r="150" customFormat="false" ht="12.75" hidden="false" customHeight="true" outlineLevel="0" collapsed="false">
      <c r="A150" s="642"/>
      <c r="B150" s="642"/>
      <c r="C150" s="642"/>
      <c r="D150" s="642"/>
      <c r="E150" s="642"/>
      <c r="F150" s="642"/>
      <c r="G150" s="642"/>
      <c r="H150" s="642"/>
    </row>
    <row r="151" customFormat="false" ht="12.75" hidden="false" customHeight="true" outlineLevel="0" collapsed="false">
      <c r="A151" s="642"/>
      <c r="B151" s="642"/>
      <c r="C151" s="642"/>
      <c r="D151" s="642"/>
      <c r="E151" s="642"/>
      <c r="F151" s="642"/>
      <c r="G151" s="642"/>
      <c r="H151" s="642"/>
    </row>
    <row r="152" customFormat="false" ht="12.75" hidden="false" customHeight="true" outlineLevel="0" collapsed="false">
      <c r="A152" s="642"/>
      <c r="B152" s="642"/>
      <c r="C152" s="642"/>
      <c r="D152" s="642"/>
      <c r="E152" s="642"/>
      <c r="F152" s="642"/>
      <c r="G152" s="642"/>
      <c r="H152" s="642"/>
    </row>
    <row r="153" customFormat="false" ht="12.75" hidden="false" customHeight="true" outlineLevel="0" collapsed="false">
      <c r="A153" s="642"/>
      <c r="B153" s="642"/>
      <c r="C153" s="642"/>
      <c r="D153" s="642"/>
      <c r="E153" s="642"/>
      <c r="F153" s="642"/>
      <c r="G153" s="642"/>
      <c r="H153" s="642"/>
    </row>
    <row r="154" customFormat="false" ht="12.75" hidden="false" customHeight="true" outlineLevel="0" collapsed="false">
      <c r="A154" s="642"/>
      <c r="B154" s="642"/>
      <c r="C154" s="642"/>
      <c r="D154" s="642"/>
      <c r="E154" s="642"/>
      <c r="F154" s="642"/>
      <c r="G154" s="642"/>
      <c r="H154" s="642"/>
    </row>
    <row r="155" customFormat="false" ht="12.75" hidden="false" customHeight="true" outlineLevel="0" collapsed="false">
      <c r="A155" s="642"/>
      <c r="B155" s="642"/>
      <c r="C155" s="642"/>
      <c r="D155" s="642"/>
      <c r="E155" s="642"/>
      <c r="F155" s="642"/>
      <c r="G155" s="642"/>
      <c r="H155" s="642"/>
    </row>
    <row r="156" customFormat="false" ht="12.75" hidden="false" customHeight="true" outlineLevel="0" collapsed="false">
      <c r="A156" s="642"/>
      <c r="B156" s="642"/>
      <c r="C156" s="642"/>
      <c r="D156" s="642"/>
      <c r="E156" s="642"/>
      <c r="F156" s="642"/>
      <c r="G156" s="642"/>
      <c r="H156" s="642"/>
    </row>
    <row r="157" customFormat="false" ht="12.75" hidden="false" customHeight="true" outlineLevel="0" collapsed="false">
      <c r="A157" s="642"/>
      <c r="B157" s="642"/>
      <c r="C157" s="642"/>
      <c r="D157" s="642"/>
      <c r="E157" s="642"/>
      <c r="F157" s="642"/>
      <c r="G157" s="642"/>
      <c r="H157" s="642"/>
    </row>
    <row r="158" customFormat="false" ht="12.75" hidden="false" customHeight="true" outlineLevel="0" collapsed="false">
      <c r="A158" s="642"/>
      <c r="B158" s="642"/>
      <c r="C158" s="642"/>
      <c r="D158" s="642"/>
      <c r="E158" s="642"/>
      <c r="F158" s="642"/>
      <c r="G158" s="642"/>
      <c r="H158" s="642"/>
    </row>
    <row r="159" customFormat="false" ht="12.75" hidden="false" customHeight="true" outlineLevel="0" collapsed="false">
      <c r="A159" s="642"/>
      <c r="B159" s="642"/>
      <c r="C159" s="642"/>
      <c r="D159" s="642"/>
      <c r="E159" s="642"/>
      <c r="F159" s="642"/>
      <c r="G159" s="642"/>
      <c r="H159" s="642"/>
    </row>
    <row r="160" customFormat="false" ht="12.75" hidden="false" customHeight="true" outlineLevel="0" collapsed="false">
      <c r="A160" s="642"/>
      <c r="B160" s="642"/>
      <c r="C160" s="642"/>
      <c r="D160" s="642"/>
      <c r="E160" s="642"/>
      <c r="F160" s="642"/>
      <c r="G160" s="642"/>
      <c r="H160" s="642"/>
    </row>
    <row r="161" customFormat="false" ht="12.75" hidden="false" customHeight="true" outlineLevel="0" collapsed="false">
      <c r="A161" s="642"/>
      <c r="B161" s="642"/>
      <c r="C161" s="642"/>
      <c r="D161" s="642"/>
      <c r="E161" s="642"/>
      <c r="F161" s="642"/>
      <c r="G161" s="642"/>
      <c r="H161" s="642"/>
    </row>
    <row r="162" customFormat="false" ht="12.75" hidden="false" customHeight="true" outlineLevel="0" collapsed="false">
      <c r="A162" s="642"/>
      <c r="B162" s="642"/>
      <c r="C162" s="642"/>
      <c r="D162" s="642"/>
      <c r="E162" s="642"/>
      <c r="F162" s="642"/>
      <c r="G162" s="642"/>
      <c r="H162" s="642"/>
    </row>
    <row r="163" customFormat="false" ht="12.75" hidden="false" customHeight="true" outlineLevel="0" collapsed="false">
      <c r="A163" s="642"/>
      <c r="B163" s="642"/>
      <c r="C163" s="642"/>
      <c r="D163" s="642"/>
      <c r="E163" s="642"/>
      <c r="F163" s="642"/>
      <c r="G163" s="642"/>
      <c r="H163" s="642"/>
    </row>
    <row r="164" customFormat="false" ht="12.75" hidden="false" customHeight="true" outlineLevel="0" collapsed="false">
      <c r="A164" s="642"/>
      <c r="B164" s="642"/>
      <c r="C164" s="642"/>
      <c r="D164" s="642"/>
      <c r="E164" s="642"/>
      <c r="F164" s="642"/>
      <c r="G164" s="642"/>
      <c r="H164" s="642"/>
    </row>
    <row r="165" customFormat="false" ht="12.75" hidden="false" customHeight="true" outlineLevel="0" collapsed="false">
      <c r="A165" s="642"/>
      <c r="B165" s="642"/>
      <c r="C165" s="642"/>
      <c r="D165" s="642"/>
      <c r="E165" s="642"/>
      <c r="F165" s="642"/>
      <c r="G165" s="642"/>
      <c r="H165" s="642"/>
    </row>
    <row r="166" customFormat="false" ht="12.75" hidden="false" customHeight="true" outlineLevel="0" collapsed="false">
      <c r="A166" s="642"/>
      <c r="B166" s="642"/>
      <c r="C166" s="642"/>
      <c r="D166" s="642"/>
      <c r="E166" s="642"/>
      <c r="F166" s="642"/>
      <c r="G166" s="642"/>
      <c r="H166" s="642"/>
    </row>
    <row r="167" customFormat="false" ht="12.75" hidden="false" customHeight="true" outlineLevel="0" collapsed="false">
      <c r="A167" s="642"/>
      <c r="B167" s="642"/>
      <c r="C167" s="642"/>
      <c r="D167" s="642"/>
      <c r="E167" s="642"/>
      <c r="F167" s="642"/>
      <c r="G167" s="642"/>
      <c r="H167" s="642"/>
    </row>
    <row r="168" customFormat="false" ht="12.75" hidden="false" customHeight="true" outlineLevel="0" collapsed="false">
      <c r="A168" s="642"/>
      <c r="B168" s="642"/>
      <c r="C168" s="642"/>
      <c r="D168" s="642"/>
      <c r="E168" s="642"/>
      <c r="F168" s="642"/>
      <c r="G168" s="642"/>
      <c r="H168" s="642"/>
    </row>
    <row r="169" customFormat="false" ht="12.75" hidden="false" customHeight="true" outlineLevel="0" collapsed="false">
      <c r="A169" s="642"/>
      <c r="B169" s="642"/>
      <c r="C169" s="642"/>
      <c r="D169" s="642"/>
      <c r="E169" s="642"/>
      <c r="F169" s="642"/>
      <c r="G169" s="642"/>
      <c r="H169" s="642"/>
    </row>
    <row r="170" customFormat="false" ht="12.75" hidden="false" customHeight="true" outlineLevel="0" collapsed="false">
      <c r="A170" s="642"/>
      <c r="B170" s="642"/>
      <c r="C170" s="642"/>
      <c r="D170" s="642"/>
      <c r="E170" s="642"/>
      <c r="F170" s="642"/>
      <c r="G170" s="642"/>
      <c r="H170" s="642"/>
    </row>
    <row r="171" customFormat="false" ht="12.75" hidden="false" customHeight="true" outlineLevel="0" collapsed="false">
      <c r="A171" s="642"/>
      <c r="B171" s="642"/>
      <c r="C171" s="642"/>
      <c r="D171" s="642"/>
      <c r="E171" s="642"/>
      <c r="F171" s="642"/>
      <c r="G171" s="642"/>
      <c r="H171" s="642"/>
    </row>
    <row r="172" customFormat="false" ht="12.75" hidden="false" customHeight="true" outlineLevel="0" collapsed="false">
      <c r="A172" s="642"/>
      <c r="B172" s="642"/>
      <c r="C172" s="642"/>
      <c r="D172" s="642"/>
      <c r="E172" s="642"/>
      <c r="F172" s="642"/>
      <c r="G172" s="642"/>
      <c r="H172" s="642"/>
    </row>
    <row r="173" customFormat="false" ht="12.75" hidden="false" customHeight="true" outlineLevel="0" collapsed="false">
      <c r="A173" s="642"/>
      <c r="B173" s="642"/>
      <c r="C173" s="642"/>
      <c r="D173" s="642"/>
      <c r="E173" s="642"/>
      <c r="F173" s="642"/>
      <c r="G173" s="642"/>
      <c r="H173" s="642"/>
    </row>
    <row r="174" customFormat="false" ht="12.75" hidden="false" customHeight="true" outlineLevel="0" collapsed="false">
      <c r="A174" s="642"/>
      <c r="B174" s="642"/>
      <c r="C174" s="642"/>
      <c r="D174" s="642"/>
      <c r="E174" s="642"/>
      <c r="F174" s="642"/>
      <c r="G174" s="642"/>
      <c r="H174" s="642"/>
    </row>
    <row r="175" customFormat="false" ht="12.75" hidden="false" customHeight="true" outlineLevel="0" collapsed="false">
      <c r="A175" s="642"/>
      <c r="B175" s="642"/>
      <c r="C175" s="642"/>
      <c r="D175" s="642"/>
      <c r="E175" s="642"/>
      <c r="F175" s="642"/>
      <c r="G175" s="642"/>
      <c r="H175" s="642"/>
    </row>
    <row r="176" customFormat="false" ht="12.75" hidden="false" customHeight="true" outlineLevel="0" collapsed="false">
      <c r="A176" s="642"/>
      <c r="B176" s="642"/>
      <c r="C176" s="642"/>
      <c r="D176" s="642"/>
      <c r="E176" s="642"/>
      <c r="F176" s="642"/>
      <c r="G176" s="642"/>
      <c r="H176" s="642"/>
    </row>
    <row r="177" customFormat="false" ht="12.75" hidden="false" customHeight="true" outlineLevel="0" collapsed="false">
      <c r="A177" s="642"/>
      <c r="B177" s="642"/>
      <c r="C177" s="642"/>
      <c r="D177" s="642"/>
      <c r="E177" s="642"/>
      <c r="F177" s="642"/>
      <c r="G177" s="642"/>
      <c r="H177" s="642"/>
    </row>
    <row r="178" customFormat="false" ht="12.75" hidden="false" customHeight="true" outlineLevel="0" collapsed="false">
      <c r="A178" s="642"/>
      <c r="B178" s="642"/>
      <c r="C178" s="642"/>
      <c r="D178" s="642"/>
      <c r="E178" s="642"/>
      <c r="F178" s="642"/>
      <c r="G178" s="642"/>
      <c r="H178" s="642"/>
    </row>
    <row r="179" customFormat="false" ht="12.75" hidden="false" customHeight="true" outlineLevel="0" collapsed="false">
      <c r="A179" s="642"/>
      <c r="B179" s="642"/>
      <c r="C179" s="642"/>
      <c r="D179" s="642"/>
      <c r="E179" s="642"/>
      <c r="F179" s="642"/>
      <c r="G179" s="642"/>
      <c r="H179" s="642"/>
    </row>
    <row r="180" customFormat="false" ht="12.75" hidden="false" customHeight="true" outlineLevel="0" collapsed="false">
      <c r="A180" s="642"/>
      <c r="B180" s="642"/>
      <c r="C180" s="642"/>
      <c r="D180" s="642"/>
      <c r="E180" s="642"/>
      <c r="F180" s="642"/>
      <c r="G180" s="642"/>
      <c r="H180" s="642"/>
    </row>
    <row r="181" customFormat="false" ht="12.75" hidden="false" customHeight="true" outlineLevel="0" collapsed="false">
      <c r="A181" s="642"/>
      <c r="B181" s="642"/>
      <c r="C181" s="642"/>
      <c r="D181" s="642"/>
      <c r="E181" s="642"/>
      <c r="F181" s="642"/>
      <c r="G181" s="642"/>
      <c r="H181" s="642"/>
    </row>
    <row r="182" customFormat="false" ht="12.75" hidden="false" customHeight="true" outlineLevel="0" collapsed="false">
      <c r="A182" s="642"/>
      <c r="B182" s="642"/>
      <c r="C182" s="642"/>
      <c r="D182" s="642"/>
      <c r="E182" s="642"/>
      <c r="F182" s="642"/>
      <c r="G182" s="642"/>
      <c r="H182" s="642"/>
    </row>
    <row r="183" customFormat="false" ht="12.75" hidden="false" customHeight="true" outlineLevel="0" collapsed="false">
      <c r="A183" s="642"/>
      <c r="B183" s="642"/>
      <c r="C183" s="642"/>
      <c r="D183" s="642"/>
      <c r="E183" s="642"/>
      <c r="F183" s="642"/>
      <c r="G183" s="642"/>
      <c r="H183" s="642"/>
    </row>
    <row r="184" customFormat="false" ht="12.75" hidden="false" customHeight="true" outlineLevel="0" collapsed="false">
      <c r="A184" s="642"/>
      <c r="B184" s="642"/>
      <c r="C184" s="642"/>
      <c r="D184" s="642"/>
      <c r="E184" s="642"/>
      <c r="F184" s="642"/>
      <c r="G184" s="642"/>
      <c r="H184" s="642"/>
    </row>
    <row r="185" customFormat="false" ht="12.75" hidden="false" customHeight="true" outlineLevel="0" collapsed="false">
      <c r="A185" s="642"/>
      <c r="B185" s="642"/>
      <c r="C185" s="642"/>
      <c r="D185" s="642"/>
      <c r="E185" s="642"/>
      <c r="F185" s="642"/>
      <c r="G185" s="642"/>
      <c r="H185" s="642"/>
    </row>
    <row r="186" customFormat="false" ht="12.75" hidden="false" customHeight="true" outlineLevel="0" collapsed="false">
      <c r="A186" s="642"/>
      <c r="B186" s="642"/>
      <c r="C186" s="642"/>
      <c r="D186" s="642"/>
      <c r="E186" s="642"/>
      <c r="F186" s="642"/>
      <c r="G186" s="642"/>
      <c r="H186" s="642"/>
    </row>
    <row r="187" customFormat="false" ht="12.75" hidden="false" customHeight="true" outlineLevel="0" collapsed="false">
      <c r="A187" s="642"/>
      <c r="B187" s="642"/>
      <c r="C187" s="642"/>
      <c r="D187" s="642"/>
      <c r="E187" s="642"/>
      <c r="F187" s="642"/>
      <c r="G187" s="642"/>
      <c r="H187" s="642"/>
    </row>
    <row r="188" customFormat="false" ht="12.75" hidden="false" customHeight="true" outlineLevel="0" collapsed="false">
      <c r="A188" s="642"/>
      <c r="B188" s="642"/>
      <c r="C188" s="642"/>
      <c r="D188" s="642"/>
      <c r="E188" s="642"/>
      <c r="F188" s="642"/>
      <c r="G188" s="642"/>
      <c r="H188" s="642"/>
    </row>
    <row r="189" customFormat="false" ht="12.75" hidden="false" customHeight="true" outlineLevel="0" collapsed="false">
      <c r="A189" s="642"/>
      <c r="B189" s="642"/>
      <c r="C189" s="642"/>
      <c r="D189" s="642"/>
      <c r="E189" s="642"/>
      <c r="F189" s="642"/>
      <c r="G189" s="642"/>
      <c r="H189" s="642"/>
    </row>
    <row r="190" customFormat="false" ht="12.75" hidden="false" customHeight="true" outlineLevel="0" collapsed="false">
      <c r="A190" s="642"/>
      <c r="B190" s="642"/>
      <c r="C190" s="642"/>
      <c r="D190" s="642"/>
      <c r="E190" s="642"/>
      <c r="F190" s="642"/>
      <c r="G190" s="642"/>
      <c r="H190" s="642"/>
    </row>
    <row r="191" customFormat="false" ht="12.75" hidden="false" customHeight="true" outlineLevel="0" collapsed="false">
      <c r="A191" s="642"/>
      <c r="B191" s="642"/>
      <c r="C191" s="642"/>
      <c r="D191" s="642"/>
      <c r="E191" s="642"/>
      <c r="F191" s="642"/>
      <c r="G191" s="642"/>
      <c r="H191" s="642"/>
    </row>
    <row r="192" customFormat="false" ht="12.75" hidden="false" customHeight="true" outlineLevel="0" collapsed="false">
      <c r="A192" s="642"/>
      <c r="B192" s="642"/>
      <c r="C192" s="642"/>
      <c r="D192" s="642"/>
      <c r="E192" s="642"/>
      <c r="F192" s="642"/>
      <c r="G192" s="642"/>
      <c r="H192" s="642"/>
    </row>
    <row r="193" customFormat="false" ht="12.75" hidden="false" customHeight="true" outlineLevel="0" collapsed="false">
      <c r="A193" s="642"/>
      <c r="B193" s="642"/>
      <c r="C193" s="642"/>
      <c r="D193" s="642"/>
      <c r="E193" s="642"/>
      <c r="F193" s="642"/>
      <c r="G193" s="642"/>
      <c r="H193" s="642"/>
    </row>
    <row r="194" customFormat="false" ht="12.75" hidden="false" customHeight="true" outlineLevel="0" collapsed="false">
      <c r="A194" s="642"/>
      <c r="B194" s="642"/>
      <c r="C194" s="642"/>
      <c r="D194" s="642"/>
      <c r="E194" s="642"/>
      <c r="F194" s="642"/>
      <c r="G194" s="642"/>
      <c r="H194" s="642"/>
    </row>
    <row r="195" customFormat="false" ht="12.75" hidden="false" customHeight="true" outlineLevel="0" collapsed="false">
      <c r="A195" s="642"/>
      <c r="B195" s="642"/>
      <c r="C195" s="642"/>
      <c r="D195" s="642"/>
      <c r="E195" s="642"/>
      <c r="F195" s="642"/>
      <c r="G195" s="642"/>
      <c r="H195" s="642"/>
    </row>
    <row r="196" customFormat="false" ht="12.75" hidden="false" customHeight="true" outlineLevel="0" collapsed="false">
      <c r="A196" s="642"/>
      <c r="B196" s="642"/>
      <c r="C196" s="642"/>
      <c r="D196" s="642"/>
      <c r="E196" s="642"/>
      <c r="F196" s="642"/>
      <c r="G196" s="642"/>
      <c r="H196" s="642"/>
    </row>
    <row r="197" customFormat="false" ht="12.75" hidden="false" customHeight="true" outlineLevel="0" collapsed="false">
      <c r="A197" s="642"/>
      <c r="B197" s="642"/>
      <c r="C197" s="642"/>
      <c r="D197" s="642"/>
      <c r="E197" s="642"/>
      <c r="F197" s="642"/>
      <c r="G197" s="642"/>
      <c r="H197" s="642"/>
    </row>
    <row r="198" customFormat="false" ht="12.75" hidden="false" customHeight="true" outlineLevel="0" collapsed="false">
      <c r="A198" s="642"/>
      <c r="B198" s="642"/>
      <c r="C198" s="642"/>
      <c r="D198" s="642"/>
      <c r="E198" s="642"/>
      <c r="F198" s="642"/>
      <c r="G198" s="642"/>
      <c r="H198" s="642"/>
    </row>
    <row r="199" customFormat="false" ht="12.75" hidden="false" customHeight="true" outlineLevel="0" collapsed="false">
      <c r="A199" s="642"/>
      <c r="B199" s="642"/>
      <c r="C199" s="642"/>
      <c r="D199" s="642"/>
      <c r="E199" s="642"/>
      <c r="F199" s="642"/>
      <c r="G199" s="642"/>
      <c r="H199" s="642"/>
    </row>
    <row r="200" customFormat="false" ht="12.75" hidden="false" customHeight="true" outlineLevel="0" collapsed="false">
      <c r="A200" s="642"/>
      <c r="B200" s="642"/>
      <c r="C200" s="642"/>
      <c r="D200" s="642"/>
      <c r="E200" s="642"/>
      <c r="F200" s="642"/>
      <c r="G200" s="642"/>
      <c r="H200" s="642"/>
    </row>
    <row r="201" customFormat="false" ht="12.75" hidden="false" customHeight="true" outlineLevel="0" collapsed="false">
      <c r="A201" s="642"/>
      <c r="B201" s="642"/>
      <c r="C201" s="642"/>
      <c r="D201" s="642"/>
      <c r="E201" s="642"/>
      <c r="F201" s="642"/>
      <c r="G201" s="642"/>
      <c r="H201" s="642"/>
    </row>
    <row r="202" customFormat="false" ht="12.75" hidden="false" customHeight="true" outlineLevel="0" collapsed="false">
      <c r="A202" s="642"/>
      <c r="B202" s="642"/>
      <c r="C202" s="642"/>
      <c r="D202" s="642"/>
      <c r="E202" s="642"/>
      <c r="F202" s="642"/>
      <c r="G202" s="642"/>
      <c r="H202" s="642"/>
    </row>
    <row r="203" customFormat="false" ht="12.75" hidden="false" customHeight="true" outlineLevel="0" collapsed="false">
      <c r="A203" s="642"/>
      <c r="B203" s="642"/>
      <c r="C203" s="642"/>
      <c r="D203" s="642"/>
      <c r="E203" s="642"/>
      <c r="F203" s="642"/>
      <c r="G203" s="642"/>
      <c r="H203" s="642"/>
    </row>
    <row r="204" customFormat="false" ht="12.75" hidden="false" customHeight="true" outlineLevel="0" collapsed="false">
      <c r="A204" s="642"/>
      <c r="B204" s="642"/>
      <c r="C204" s="642"/>
      <c r="D204" s="642"/>
      <c r="E204" s="642"/>
      <c r="F204" s="642"/>
      <c r="G204" s="642"/>
      <c r="H204" s="642"/>
    </row>
    <row r="205" customFormat="false" ht="12.75" hidden="false" customHeight="true" outlineLevel="0" collapsed="false">
      <c r="A205" s="642"/>
      <c r="B205" s="642"/>
      <c r="C205" s="642"/>
      <c r="D205" s="642"/>
      <c r="E205" s="642"/>
      <c r="F205" s="642"/>
      <c r="G205" s="642"/>
      <c r="H205" s="642"/>
    </row>
    <row r="206" customFormat="false" ht="12.75" hidden="false" customHeight="true" outlineLevel="0" collapsed="false">
      <c r="A206" s="642"/>
      <c r="B206" s="642"/>
      <c r="C206" s="642"/>
      <c r="D206" s="642"/>
      <c r="E206" s="642"/>
      <c r="F206" s="642"/>
      <c r="G206" s="642"/>
      <c r="H206" s="642"/>
    </row>
    <row r="207" customFormat="false" ht="12.75" hidden="false" customHeight="true" outlineLevel="0" collapsed="false">
      <c r="A207" s="642"/>
      <c r="B207" s="642"/>
      <c r="C207" s="642"/>
      <c r="D207" s="642"/>
      <c r="E207" s="642"/>
      <c r="F207" s="642"/>
      <c r="G207" s="642"/>
      <c r="H207" s="642"/>
    </row>
    <row r="208" customFormat="false" ht="12.75" hidden="false" customHeight="true" outlineLevel="0" collapsed="false">
      <c r="A208" s="642"/>
      <c r="B208" s="642"/>
      <c r="C208" s="642"/>
      <c r="D208" s="642"/>
      <c r="E208" s="642"/>
      <c r="F208" s="642"/>
      <c r="G208" s="642"/>
      <c r="H208" s="642"/>
    </row>
    <row r="209" customFormat="false" ht="12.75" hidden="false" customHeight="true" outlineLevel="0" collapsed="false">
      <c r="A209" s="642"/>
      <c r="B209" s="642"/>
      <c r="C209" s="642"/>
      <c r="D209" s="642"/>
      <c r="E209" s="642"/>
      <c r="F209" s="642"/>
      <c r="G209" s="642"/>
      <c r="H209" s="642"/>
    </row>
    <row r="210" customFormat="false" ht="12.75" hidden="false" customHeight="true" outlineLevel="0" collapsed="false">
      <c r="A210" s="642"/>
      <c r="B210" s="642"/>
      <c r="C210" s="642"/>
      <c r="D210" s="642"/>
      <c r="E210" s="642"/>
      <c r="F210" s="642"/>
      <c r="G210" s="642"/>
      <c r="H210" s="642"/>
    </row>
    <row r="211" customFormat="false" ht="12.75" hidden="false" customHeight="true" outlineLevel="0" collapsed="false">
      <c r="A211" s="642"/>
      <c r="B211" s="642"/>
      <c r="C211" s="642"/>
      <c r="D211" s="642"/>
      <c r="E211" s="642"/>
      <c r="F211" s="642"/>
      <c r="G211" s="642"/>
      <c r="H211" s="642"/>
    </row>
    <row r="212" customFormat="false" ht="12.75" hidden="false" customHeight="true" outlineLevel="0" collapsed="false">
      <c r="A212" s="642"/>
      <c r="B212" s="642"/>
      <c r="C212" s="642"/>
      <c r="D212" s="642"/>
      <c r="E212" s="642"/>
      <c r="F212" s="642"/>
      <c r="G212" s="642"/>
      <c r="H212" s="642"/>
    </row>
    <row r="213" customFormat="false" ht="12.75" hidden="false" customHeight="true" outlineLevel="0" collapsed="false">
      <c r="A213" s="642"/>
      <c r="B213" s="642"/>
      <c r="C213" s="642"/>
      <c r="D213" s="642"/>
      <c r="E213" s="642"/>
      <c r="F213" s="642"/>
      <c r="G213" s="642"/>
      <c r="H213" s="642"/>
    </row>
    <row r="214" customFormat="false" ht="12.75" hidden="false" customHeight="true" outlineLevel="0" collapsed="false">
      <c r="A214" s="642"/>
      <c r="B214" s="642"/>
      <c r="C214" s="642"/>
      <c r="D214" s="642"/>
      <c r="E214" s="642"/>
      <c r="F214" s="642"/>
      <c r="G214" s="642"/>
      <c r="H214" s="642"/>
    </row>
    <row r="215" customFormat="false" ht="12.75" hidden="false" customHeight="true" outlineLevel="0" collapsed="false">
      <c r="A215" s="642"/>
      <c r="B215" s="642"/>
      <c r="C215" s="642"/>
      <c r="D215" s="642"/>
      <c r="E215" s="642"/>
      <c r="F215" s="642"/>
      <c r="G215" s="642"/>
      <c r="H215" s="642"/>
    </row>
    <row r="216" customFormat="false" ht="12.75" hidden="false" customHeight="true" outlineLevel="0" collapsed="false">
      <c r="A216" s="642"/>
      <c r="B216" s="642"/>
      <c r="C216" s="642"/>
      <c r="D216" s="642"/>
      <c r="E216" s="642"/>
      <c r="F216" s="642"/>
      <c r="G216" s="642"/>
      <c r="H216" s="642"/>
    </row>
    <row r="217" customFormat="false" ht="12.75" hidden="false" customHeight="true" outlineLevel="0" collapsed="false">
      <c r="A217" s="642"/>
      <c r="B217" s="642"/>
      <c r="C217" s="642"/>
      <c r="D217" s="642"/>
      <c r="E217" s="642"/>
      <c r="F217" s="642"/>
      <c r="G217" s="642"/>
      <c r="H217" s="642"/>
    </row>
    <row r="218" customFormat="false" ht="12.75" hidden="false" customHeight="true" outlineLevel="0" collapsed="false">
      <c r="A218" s="642"/>
      <c r="B218" s="642"/>
      <c r="C218" s="642"/>
      <c r="D218" s="642"/>
      <c r="E218" s="642"/>
      <c r="F218" s="642"/>
      <c r="G218" s="642"/>
      <c r="H218" s="642"/>
    </row>
    <row r="219" customFormat="false" ht="12.75" hidden="false" customHeight="true" outlineLevel="0" collapsed="false">
      <c r="A219" s="642"/>
      <c r="B219" s="642"/>
      <c r="C219" s="642"/>
      <c r="D219" s="642"/>
      <c r="E219" s="642"/>
      <c r="F219" s="642"/>
      <c r="G219" s="642"/>
      <c r="H219" s="642"/>
    </row>
    <row r="220" customFormat="false" ht="12.75" hidden="false" customHeight="true" outlineLevel="0" collapsed="false">
      <c r="A220" s="642"/>
      <c r="B220" s="642"/>
      <c r="C220" s="642"/>
      <c r="D220" s="642"/>
      <c r="E220" s="642"/>
      <c r="F220" s="642"/>
      <c r="G220" s="642"/>
      <c r="H220" s="642"/>
    </row>
    <row r="221" customFormat="false" ht="12.75" hidden="false" customHeight="true" outlineLevel="0" collapsed="false">
      <c r="A221" s="642"/>
      <c r="B221" s="642"/>
      <c r="C221" s="642"/>
      <c r="D221" s="642"/>
      <c r="E221" s="642"/>
      <c r="F221" s="642"/>
      <c r="G221" s="642"/>
      <c r="H221" s="642"/>
    </row>
    <row r="222" customFormat="false" ht="12.75" hidden="false" customHeight="true" outlineLevel="0" collapsed="false">
      <c r="A222" s="642"/>
      <c r="B222" s="642"/>
      <c r="C222" s="642"/>
      <c r="D222" s="642"/>
      <c r="E222" s="642"/>
      <c r="F222" s="642"/>
      <c r="G222" s="642"/>
      <c r="H222" s="642"/>
    </row>
    <row r="223" customFormat="false" ht="12.75" hidden="false" customHeight="true" outlineLevel="0" collapsed="false">
      <c r="A223" s="642"/>
      <c r="B223" s="642"/>
      <c r="C223" s="642"/>
      <c r="D223" s="642"/>
      <c r="E223" s="642"/>
      <c r="F223" s="642"/>
      <c r="G223" s="642"/>
      <c r="H223" s="642"/>
    </row>
    <row r="224" customFormat="false" ht="12.75" hidden="false" customHeight="true" outlineLevel="0" collapsed="false">
      <c r="A224" s="642"/>
      <c r="B224" s="642"/>
      <c r="C224" s="642"/>
      <c r="D224" s="642"/>
      <c r="E224" s="642"/>
      <c r="F224" s="642"/>
      <c r="G224" s="642"/>
      <c r="H224" s="642"/>
    </row>
    <row r="225" customFormat="false" ht="12.75" hidden="false" customHeight="true" outlineLevel="0" collapsed="false">
      <c r="A225" s="642"/>
      <c r="B225" s="642"/>
      <c r="C225" s="642"/>
      <c r="D225" s="642"/>
      <c r="E225" s="642"/>
      <c r="F225" s="642"/>
      <c r="G225" s="642"/>
      <c r="H225" s="642"/>
    </row>
    <row r="226" customFormat="false" ht="12.75" hidden="false" customHeight="true" outlineLevel="0" collapsed="false">
      <c r="A226" s="642"/>
      <c r="B226" s="642"/>
      <c r="C226" s="642"/>
      <c r="D226" s="642"/>
      <c r="E226" s="642"/>
      <c r="F226" s="642"/>
      <c r="G226" s="642"/>
      <c r="H226" s="642"/>
    </row>
    <row r="227" customFormat="false" ht="12.75" hidden="false" customHeight="true" outlineLevel="0" collapsed="false">
      <c r="A227" s="642"/>
      <c r="B227" s="642"/>
      <c r="C227" s="642"/>
      <c r="D227" s="642"/>
      <c r="E227" s="642"/>
      <c r="F227" s="642"/>
      <c r="G227" s="642"/>
      <c r="H227" s="642"/>
    </row>
    <row r="228" customFormat="false" ht="12.75" hidden="false" customHeight="true" outlineLevel="0" collapsed="false">
      <c r="A228" s="642"/>
      <c r="B228" s="642"/>
      <c r="C228" s="642"/>
      <c r="D228" s="642"/>
      <c r="E228" s="642"/>
      <c r="F228" s="642"/>
      <c r="G228" s="642"/>
      <c r="H228" s="642"/>
    </row>
    <row r="229" customFormat="false" ht="12.75" hidden="false" customHeight="true" outlineLevel="0" collapsed="false">
      <c r="A229" s="642"/>
      <c r="B229" s="642"/>
      <c r="C229" s="642"/>
      <c r="D229" s="642"/>
      <c r="E229" s="642"/>
      <c r="F229" s="642"/>
      <c r="G229" s="642"/>
      <c r="H229" s="642"/>
    </row>
    <row r="230" customFormat="false" ht="12.75" hidden="false" customHeight="true" outlineLevel="0" collapsed="false">
      <c r="A230" s="642"/>
      <c r="B230" s="642"/>
      <c r="C230" s="642"/>
      <c r="D230" s="642"/>
      <c r="E230" s="642"/>
      <c r="F230" s="642"/>
      <c r="G230" s="642"/>
      <c r="H230" s="642"/>
    </row>
    <row r="231" customFormat="false" ht="12.75" hidden="false" customHeight="true" outlineLevel="0" collapsed="false">
      <c r="A231" s="642"/>
      <c r="B231" s="642"/>
      <c r="C231" s="642"/>
      <c r="D231" s="642"/>
      <c r="E231" s="642"/>
      <c r="F231" s="642"/>
      <c r="G231" s="642"/>
      <c r="H231" s="642"/>
    </row>
    <row r="232" customFormat="false" ht="12.75" hidden="false" customHeight="true" outlineLevel="0" collapsed="false">
      <c r="A232" s="642"/>
      <c r="B232" s="642"/>
      <c r="C232" s="642"/>
      <c r="D232" s="642"/>
      <c r="E232" s="642"/>
      <c r="F232" s="642"/>
      <c r="G232" s="642"/>
      <c r="H232" s="642"/>
    </row>
    <row r="233" customFormat="false" ht="12.75" hidden="false" customHeight="true" outlineLevel="0" collapsed="false">
      <c r="A233" s="642"/>
      <c r="B233" s="642"/>
      <c r="C233" s="642"/>
      <c r="D233" s="642"/>
      <c r="E233" s="642"/>
      <c r="F233" s="642"/>
      <c r="G233" s="642"/>
      <c r="H233" s="642"/>
    </row>
    <row r="234" customFormat="false" ht="12.75" hidden="false" customHeight="true" outlineLevel="0" collapsed="false">
      <c r="A234" s="642"/>
      <c r="B234" s="642"/>
      <c r="C234" s="642"/>
      <c r="D234" s="642"/>
      <c r="E234" s="642"/>
      <c r="F234" s="642"/>
      <c r="G234" s="642"/>
      <c r="H234" s="642"/>
    </row>
    <row r="235" customFormat="false" ht="12.75" hidden="false" customHeight="true" outlineLevel="0" collapsed="false">
      <c r="A235" s="642"/>
      <c r="B235" s="642"/>
      <c r="C235" s="642"/>
      <c r="D235" s="642"/>
      <c r="E235" s="642"/>
      <c r="F235" s="642"/>
      <c r="G235" s="642"/>
      <c r="H235" s="642"/>
    </row>
    <row r="236" customFormat="false" ht="12.75" hidden="false" customHeight="true" outlineLevel="0" collapsed="false">
      <c r="A236" s="642"/>
      <c r="B236" s="642"/>
      <c r="C236" s="642"/>
      <c r="D236" s="642"/>
      <c r="E236" s="642"/>
      <c r="F236" s="642"/>
      <c r="G236" s="642"/>
      <c r="H236" s="642"/>
    </row>
    <row r="237" customFormat="false" ht="12.75" hidden="false" customHeight="true" outlineLevel="0" collapsed="false">
      <c r="A237" s="642"/>
      <c r="B237" s="642"/>
      <c r="C237" s="642"/>
      <c r="D237" s="642"/>
      <c r="E237" s="642"/>
      <c r="F237" s="642"/>
      <c r="G237" s="642"/>
      <c r="H237" s="642"/>
    </row>
    <row r="238" customFormat="false" ht="12.75" hidden="false" customHeight="true" outlineLevel="0" collapsed="false">
      <c r="A238" s="642"/>
      <c r="B238" s="642"/>
      <c r="C238" s="642"/>
      <c r="D238" s="642"/>
      <c r="E238" s="642"/>
      <c r="F238" s="642"/>
      <c r="G238" s="642"/>
      <c r="H238" s="642"/>
    </row>
    <row r="239" customFormat="false" ht="12.75" hidden="false" customHeight="true" outlineLevel="0" collapsed="false">
      <c r="A239" s="642"/>
      <c r="B239" s="642"/>
      <c r="C239" s="642"/>
      <c r="D239" s="642"/>
      <c r="E239" s="642"/>
      <c r="F239" s="642"/>
      <c r="G239" s="642"/>
      <c r="H239" s="642"/>
    </row>
    <row r="240" customFormat="false" ht="12.75" hidden="false" customHeight="true" outlineLevel="0" collapsed="false">
      <c r="A240" s="642"/>
      <c r="B240" s="642"/>
      <c r="C240" s="642"/>
      <c r="D240" s="642"/>
      <c r="E240" s="642"/>
      <c r="F240" s="642"/>
      <c r="G240" s="642"/>
      <c r="H240" s="642"/>
    </row>
    <row r="241" customFormat="false" ht="12.75" hidden="false" customHeight="true" outlineLevel="0" collapsed="false">
      <c r="A241" s="642"/>
      <c r="B241" s="642"/>
      <c r="C241" s="642"/>
      <c r="D241" s="642"/>
      <c r="E241" s="642"/>
      <c r="F241" s="642"/>
      <c r="G241" s="642"/>
      <c r="H241" s="642"/>
    </row>
    <row r="242" customFormat="false" ht="12.75" hidden="false" customHeight="true" outlineLevel="0" collapsed="false">
      <c r="A242" s="642"/>
      <c r="B242" s="642"/>
      <c r="C242" s="642"/>
      <c r="D242" s="642"/>
      <c r="E242" s="642"/>
      <c r="F242" s="642"/>
      <c r="G242" s="642"/>
      <c r="H242" s="642"/>
    </row>
    <row r="243" customFormat="false" ht="12.75" hidden="false" customHeight="true" outlineLevel="0" collapsed="false">
      <c r="A243" s="642"/>
      <c r="B243" s="642"/>
      <c r="C243" s="642"/>
      <c r="D243" s="642"/>
      <c r="E243" s="642"/>
      <c r="F243" s="642"/>
      <c r="G243" s="642"/>
      <c r="H243" s="642"/>
    </row>
    <row r="244" customFormat="false" ht="12.75" hidden="false" customHeight="true" outlineLevel="0" collapsed="false">
      <c r="A244" s="642"/>
      <c r="B244" s="642"/>
      <c r="C244" s="642"/>
      <c r="D244" s="642"/>
      <c r="E244" s="642"/>
      <c r="F244" s="642"/>
      <c r="G244" s="642"/>
      <c r="H244" s="642"/>
    </row>
    <row r="245" customFormat="false" ht="12.75" hidden="false" customHeight="true" outlineLevel="0" collapsed="false">
      <c r="A245" s="642"/>
      <c r="B245" s="642"/>
      <c r="C245" s="642"/>
      <c r="D245" s="642"/>
      <c r="E245" s="642"/>
      <c r="F245" s="642"/>
      <c r="G245" s="642"/>
      <c r="H245" s="642"/>
    </row>
    <row r="246" customFormat="false" ht="12.75" hidden="false" customHeight="true" outlineLevel="0" collapsed="false">
      <c r="A246" s="642"/>
      <c r="B246" s="642"/>
      <c r="C246" s="642"/>
      <c r="D246" s="642"/>
      <c r="E246" s="642"/>
      <c r="F246" s="642"/>
      <c r="G246" s="642"/>
      <c r="H246" s="642"/>
    </row>
    <row r="247" customFormat="false" ht="12.75" hidden="false" customHeight="true" outlineLevel="0" collapsed="false">
      <c r="A247" s="642"/>
      <c r="B247" s="642"/>
      <c r="C247" s="642"/>
      <c r="D247" s="642"/>
      <c r="E247" s="642"/>
      <c r="F247" s="642"/>
      <c r="G247" s="642"/>
      <c r="H247" s="642"/>
    </row>
    <row r="248" customFormat="false" ht="12.75" hidden="false" customHeight="true" outlineLevel="0" collapsed="false">
      <c r="A248" s="642"/>
      <c r="B248" s="642"/>
      <c r="C248" s="642"/>
      <c r="D248" s="642"/>
      <c r="E248" s="642"/>
      <c r="F248" s="642"/>
      <c r="G248" s="642"/>
      <c r="H248" s="642"/>
    </row>
    <row r="249" customFormat="false" ht="12.75" hidden="false" customHeight="true" outlineLevel="0" collapsed="false">
      <c r="A249" s="642"/>
      <c r="B249" s="642"/>
      <c r="C249" s="642"/>
      <c r="D249" s="642"/>
      <c r="E249" s="642"/>
      <c r="F249" s="642"/>
      <c r="G249" s="642"/>
      <c r="H249" s="642"/>
    </row>
    <row r="250" customFormat="false" ht="12.75" hidden="false" customHeight="true" outlineLevel="0" collapsed="false">
      <c r="A250" s="642"/>
      <c r="B250" s="642"/>
      <c r="C250" s="642"/>
      <c r="D250" s="642"/>
      <c r="E250" s="642"/>
      <c r="F250" s="642"/>
      <c r="G250" s="642"/>
      <c r="H250" s="642"/>
    </row>
    <row r="251" customFormat="false" ht="12.75" hidden="false" customHeight="true" outlineLevel="0" collapsed="false">
      <c r="A251" s="642"/>
      <c r="B251" s="642"/>
      <c r="C251" s="642"/>
      <c r="D251" s="642"/>
      <c r="E251" s="642"/>
      <c r="F251" s="642"/>
      <c r="G251" s="642"/>
      <c r="H251" s="642"/>
    </row>
    <row r="252" customFormat="false" ht="12.75" hidden="false" customHeight="true" outlineLevel="0" collapsed="false">
      <c r="A252" s="642"/>
      <c r="B252" s="642"/>
      <c r="C252" s="642"/>
      <c r="D252" s="642"/>
      <c r="E252" s="642"/>
      <c r="F252" s="642"/>
      <c r="G252" s="642"/>
      <c r="H252" s="642"/>
    </row>
    <row r="253" customFormat="false" ht="12.75" hidden="false" customHeight="true" outlineLevel="0" collapsed="false">
      <c r="A253" s="642"/>
      <c r="B253" s="642"/>
      <c r="C253" s="642"/>
      <c r="D253" s="642"/>
      <c r="E253" s="642"/>
      <c r="F253" s="642"/>
      <c r="G253" s="642"/>
      <c r="H253" s="642"/>
    </row>
    <row r="254" customFormat="false" ht="12.75" hidden="false" customHeight="true" outlineLevel="0" collapsed="false">
      <c r="A254" s="642"/>
      <c r="B254" s="642"/>
      <c r="C254" s="642"/>
      <c r="D254" s="642"/>
      <c r="E254" s="642"/>
      <c r="F254" s="642"/>
      <c r="G254" s="642"/>
      <c r="H254" s="642"/>
    </row>
    <row r="255" customFormat="false" ht="12.75" hidden="false" customHeight="true" outlineLevel="0" collapsed="false">
      <c r="A255" s="642"/>
      <c r="B255" s="642"/>
      <c r="C255" s="642"/>
      <c r="D255" s="642"/>
      <c r="E255" s="642"/>
      <c r="F255" s="642"/>
      <c r="G255" s="642"/>
      <c r="H255" s="642"/>
    </row>
    <row r="256" customFormat="false" ht="12.75" hidden="false" customHeight="true" outlineLevel="0" collapsed="false">
      <c r="A256" s="642"/>
      <c r="B256" s="642"/>
      <c r="C256" s="642"/>
      <c r="D256" s="642"/>
      <c r="E256" s="642"/>
      <c r="F256" s="642"/>
      <c r="G256" s="642"/>
      <c r="H256" s="642"/>
    </row>
    <row r="257" customFormat="false" ht="12.75" hidden="false" customHeight="true" outlineLevel="0" collapsed="false">
      <c r="A257" s="642"/>
      <c r="B257" s="642"/>
      <c r="C257" s="642"/>
      <c r="D257" s="642"/>
      <c r="E257" s="642"/>
      <c r="F257" s="642"/>
      <c r="G257" s="642"/>
      <c r="H257" s="642"/>
    </row>
    <row r="258" customFormat="false" ht="12.75" hidden="false" customHeight="true" outlineLevel="0" collapsed="false">
      <c r="A258" s="642"/>
      <c r="B258" s="642"/>
      <c r="C258" s="642"/>
      <c r="D258" s="642"/>
      <c r="E258" s="642"/>
      <c r="F258" s="642"/>
      <c r="G258" s="642"/>
      <c r="H258" s="642"/>
    </row>
    <row r="259" customFormat="false" ht="12.75" hidden="false" customHeight="true" outlineLevel="0" collapsed="false">
      <c r="A259" s="642"/>
      <c r="B259" s="642"/>
      <c r="C259" s="642"/>
      <c r="D259" s="642"/>
      <c r="E259" s="642"/>
      <c r="F259" s="642"/>
      <c r="G259" s="642"/>
      <c r="H259" s="642"/>
    </row>
    <row r="260" customFormat="false" ht="12.75" hidden="false" customHeight="true" outlineLevel="0" collapsed="false">
      <c r="A260" s="642"/>
      <c r="B260" s="642"/>
      <c r="C260" s="642"/>
      <c r="D260" s="642"/>
      <c r="E260" s="642"/>
      <c r="F260" s="642"/>
      <c r="G260" s="642"/>
      <c r="H260" s="642"/>
    </row>
    <row r="261" customFormat="false" ht="12.75" hidden="false" customHeight="true" outlineLevel="0" collapsed="false">
      <c r="A261" s="642"/>
      <c r="B261" s="642"/>
      <c r="C261" s="642"/>
      <c r="D261" s="642"/>
      <c r="E261" s="642"/>
      <c r="F261" s="642"/>
      <c r="G261" s="642"/>
      <c r="H261" s="642"/>
    </row>
    <row r="262" customFormat="false" ht="12.75" hidden="false" customHeight="true" outlineLevel="0" collapsed="false">
      <c r="A262" s="642"/>
      <c r="B262" s="642"/>
      <c r="C262" s="642"/>
      <c r="D262" s="642"/>
      <c r="E262" s="642"/>
      <c r="F262" s="642"/>
      <c r="G262" s="642"/>
      <c r="H262" s="642"/>
    </row>
    <row r="263" customFormat="false" ht="12.75" hidden="false" customHeight="true" outlineLevel="0" collapsed="false">
      <c r="A263" s="642"/>
      <c r="B263" s="642"/>
      <c r="C263" s="642"/>
      <c r="D263" s="642"/>
      <c r="E263" s="642"/>
      <c r="F263" s="642"/>
      <c r="G263" s="642"/>
      <c r="H263" s="642"/>
    </row>
    <row r="264" customFormat="false" ht="12.75" hidden="false" customHeight="true" outlineLevel="0" collapsed="false">
      <c r="A264" s="642"/>
      <c r="B264" s="642"/>
      <c r="C264" s="642"/>
      <c r="D264" s="642"/>
      <c r="E264" s="642"/>
      <c r="F264" s="642"/>
      <c r="G264" s="642"/>
      <c r="H264" s="642"/>
    </row>
    <row r="265" customFormat="false" ht="12.75" hidden="false" customHeight="true" outlineLevel="0" collapsed="false">
      <c r="A265" s="642"/>
      <c r="B265" s="642"/>
      <c r="C265" s="642"/>
      <c r="D265" s="642"/>
      <c r="E265" s="642"/>
      <c r="F265" s="642"/>
      <c r="G265" s="642"/>
      <c r="H265" s="642"/>
    </row>
    <row r="266" customFormat="false" ht="12.75" hidden="false" customHeight="true" outlineLevel="0" collapsed="false">
      <c r="A266" s="642"/>
      <c r="B266" s="642"/>
      <c r="C266" s="642"/>
      <c r="D266" s="642"/>
      <c r="E266" s="642"/>
      <c r="F266" s="642"/>
      <c r="G266" s="642"/>
      <c r="H266" s="642"/>
    </row>
    <row r="267" customFormat="false" ht="12.75" hidden="false" customHeight="true" outlineLevel="0" collapsed="false">
      <c r="A267" s="642"/>
      <c r="B267" s="642"/>
      <c r="C267" s="642"/>
      <c r="D267" s="642"/>
      <c r="E267" s="642"/>
      <c r="F267" s="642"/>
      <c r="G267" s="642"/>
      <c r="H267" s="642"/>
    </row>
    <row r="268" customFormat="false" ht="12.75" hidden="false" customHeight="true" outlineLevel="0" collapsed="false">
      <c r="A268" s="642"/>
      <c r="B268" s="642"/>
      <c r="C268" s="642"/>
      <c r="D268" s="642"/>
      <c r="E268" s="642"/>
      <c r="F268" s="642"/>
      <c r="G268" s="642"/>
      <c r="H268" s="642"/>
    </row>
    <row r="269" customFormat="false" ht="12.75" hidden="false" customHeight="true" outlineLevel="0" collapsed="false">
      <c r="A269" s="642"/>
      <c r="B269" s="642"/>
      <c r="C269" s="642"/>
      <c r="D269" s="642"/>
      <c r="E269" s="642"/>
      <c r="F269" s="642"/>
      <c r="G269" s="642"/>
      <c r="H269" s="642"/>
    </row>
    <row r="270" customFormat="false" ht="12.75" hidden="false" customHeight="true" outlineLevel="0" collapsed="false">
      <c r="A270" s="642"/>
      <c r="B270" s="642"/>
      <c r="C270" s="642"/>
      <c r="D270" s="642"/>
      <c r="E270" s="642"/>
      <c r="F270" s="642"/>
      <c r="G270" s="642"/>
      <c r="H270" s="642"/>
    </row>
    <row r="271" customFormat="false" ht="12.75" hidden="false" customHeight="true" outlineLevel="0" collapsed="false">
      <c r="A271" s="642"/>
      <c r="B271" s="642"/>
      <c r="C271" s="642"/>
      <c r="D271" s="642"/>
      <c r="E271" s="642"/>
      <c r="F271" s="642"/>
      <c r="G271" s="642"/>
      <c r="H271" s="642"/>
    </row>
    <row r="272" customFormat="false" ht="12.75" hidden="false" customHeight="true" outlineLevel="0" collapsed="false">
      <c r="A272" s="642"/>
      <c r="B272" s="642"/>
      <c r="C272" s="642"/>
      <c r="D272" s="642"/>
      <c r="E272" s="642"/>
      <c r="F272" s="642"/>
      <c r="G272" s="642"/>
      <c r="H272" s="642"/>
    </row>
    <row r="273" customFormat="false" ht="12.75" hidden="false" customHeight="true" outlineLevel="0" collapsed="false">
      <c r="A273" s="642"/>
      <c r="B273" s="642"/>
      <c r="C273" s="642"/>
      <c r="D273" s="642"/>
      <c r="E273" s="642"/>
      <c r="F273" s="642"/>
      <c r="G273" s="642"/>
      <c r="H273" s="642"/>
    </row>
    <row r="274" customFormat="false" ht="12.75" hidden="false" customHeight="true" outlineLevel="0" collapsed="false">
      <c r="A274" s="642"/>
      <c r="B274" s="642"/>
      <c r="C274" s="642"/>
      <c r="D274" s="642"/>
      <c r="E274" s="642"/>
      <c r="F274" s="642"/>
      <c r="G274" s="642"/>
      <c r="H274" s="642"/>
    </row>
    <row r="275" customFormat="false" ht="12.75" hidden="false" customHeight="true" outlineLevel="0" collapsed="false">
      <c r="A275" s="642"/>
      <c r="B275" s="642"/>
      <c r="C275" s="642"/>
      <c r="D275" s="642"/>
      <c r="E275" s="642"/>
      <c r="F275" s="642"/>
      <c r="G275" s="642"/>
      <c r="H275" s="642"/>
    </row>
    <row r="276" customFormat="false" ht="12.75" hidden="false" customHeight="true" outlineLevel="0" collapsed="false">
      <c r="A276" s="642"/>
      <c r="B276" s="642"/>
      <c r="C276" s="642"/>
      <c r="D276" s="642"/>
      <c r="E276" s="642"/>
      <c r="F276" s="642"/>
      <c r="G276" s="642"/>
      <c r="H276" s="642"/>
    </row>
    <row r="277" customFormat="false" ht="12.75" hidden="false" customHeight="true" outlineLevel="0" collapsed="false">
      <c r="A277" s="642"/>
      <c r="B277" s="642"/>
      <c r="C277" s="642"/>
      <c r="D277" s="642"/>
      <c r="E277" s="642"/>
      <c r="F277" s="642"/>
      <c r="G277" s="642"/>
      <c r="H277" s="642"/>
    </row>
    <row r="278" customFormat="false" ht="12.75" hidden="false" customHeight="true" outlineLevel="0" collapsed="false">
      <c r="A278" s="642"/>
      <c r="B278" s="642"/>
      <c r="C278" s="642"/>
      <c r="D278" s="642"/>
      <c r="E278" s="642"/>
      <c r="F278" s="642"/>
      <c r="G278" s="642"/>
      <c r="H278" s="642"/>
    </row>
    <row r="279" customFormat="false" ht="12.75" hidden="false" customHeight="true" outlineLevel="0" collapsed="false">
      <c r="A279" s="642"/>
      <c r="B279" s="642"/>
      <c r="C279" s="642"/>
      <c r="D279" s="642"/>
      <c r="E279" s="642"/>
      <c r="F279" s="642"/>
      <c r="G279" s="642"/>
      <c r="H279" s="642"/>
    </row>
    <row r="280" customFormat="false" ht="12.75" hidden="false" customHeight="true" outlineLevel="0" collapsed="false">
      <c r="A280" s="642"/>
      <c r="B280" s="642"/>
      <c r="C280" s="642"/>
      <c r="D280" s="642"/>
      <c r="E280" s="642"/>
      <c r="F280" s="642"/>
      <c r="G280" s="642"/>
      <c r="H280" s="642"/>
    </row>
    <row r="281" customFormat="false" ht="12.75" hidden="false" customHeight="true" outlineLevel="0" collapsed="false">
      <c r="A281" s="642"/>
      <c r="B281" s="642"/>
      <c r="C281" s="642"/>
      <c r="D281" s="642"/>
      <c r="E281" s="642"/>
      <c r="F281" s="642"/>
      <c r="G281" s="642"/>
      <c r="H281" s="642"/>
    </row>
    <row r="282" customFormat="false" ht="12.75" hidden="false" customHeight="true" outlineLevel="0" collapsed="false">
      <c r="A282" s="642"/>
      <c r="B282" s="642"/>
      <c r="C282" s="642"/>
      <c r="D282" s="642"/>
      <c r="E282" s="642"/>
      <c r="F282" s="642"/>
      <c r="G282" s="642"/>
      <c r="H282" s="642"/>
    </row>
    <row r="283" customFormat="false" ht="12.75" hidden="false" customHeight="true" outlineLevel="0" collapsed="false">
      <c r="A283" s="642"/>
      <c r="B283" s="642"/>
      <c r="C283" s="642"/>
      <c r="D283" s="642"/>
      <c r="E283" s="642"/>
      <c r="F283" s="642"/>
      <c r="G283" s="642"/>
      <c r="H283" s="642"/>
    </row>
    <row r="284" customFormat="false" ht="12.75" hidden="false" customHeight="true" outlineLevel="0" collapsed="false">
      <c r="A284" s="642"/>
      <c r="B284" s="642"/>
      <c r="C284" s="642"/>
      <c r="D284" s="642"/>
      <c r="E284" s="642"/>
      <c r="F284" s="642"/>
      <c r="G284" s="642"/>
      <c r="H284" s="642"/>
    </row>
    <row r="285" customFormat="false" ht="12.75" hidden="false" customHeight="true" outlineLevel="0" collapsed="false">
      <c r="A285" s="642"/>
      <c r="B285" s="642"/>
      <c r="C285" s="642"/>
      <c r="D285" s="642"/>
      <c r="E285" s="642"/>
      <c r="F285" s="642"/>
      <c r="G285" s="642"/>
      <c r="H285" s="642"/>
    </row>
    <row r="286" customFormat="false" ht="12.75" hidden="false" customHeight="true" outlineLevel="0" collapsed="false">
      <c r="A286" s="642"/>
      <c r="B286" s="642"/>
      <c r="C286" s="642"/>
      <c r="D286" s="642"/>
      <c r="E286" s="642"/>
      <c r="F286" s="642"/>
      <c r="G286" s="642"/>
      <c r="H286" s="642"/>
    </row>
    <row r="287" customFormat="false" ht="12.75" hidden="false" customHeight="true" outlineLevel="0" collapsed="false">
      <c r="A287" s="642"/>
      <c r="B287" s="642"/>
      <c r="C287" s="642"/>
      <c r="D287" s="642"/>
      <c r="E287" s="642"/>
      <c r="F287" s="642"/>
      <c r="G287" s="642"/>
      <c r="H287" s="642"/>
    </row>
    <row r="288" customFormat="false" ht="12.75" hidden="false" customHeight="true" outlineLevel="0" collapsed="false">
      <c r="A288" s="642"/>
      <c r="B288" s="642"/>
      <c r="C288" s="642"/>
      <c r="D288" s="642"/>
      <c r="E288" s="642"/>
      <c r="F288" s="642"/>
      <c r="G288" s="642"/>
      <c r="H288" s="642"/>
    </row>
    <row r="289" customFormat="false" ht="12.75" hidden="false" customHeight="true" outlineLevel="0" collapsed="false">
      <c r="A289" s="642"/>
      <c r="B289" s="642"/>
      <c r="C289" s="642"/>
      <c r="D289" s="642"/>
      <c r="E289" s="642"/>
      <c r="F289" s="642"/>
      <c r="G289" s="642"/>
      <c r="H289" s="642"/>
    </row>
    <row r="290" customFormat="false" ht="12.75" hidden="false" customHeight="true" outlineLevel="0" collapsed="false">
      <c r="A290" s="642"/>
      <c r="B290" s="642"/>
      <c r="C290" s="642"/>
      <c r="D290" s="642"/>
      <c r="E290" s="642"/>
      <c r="F290" s="642"/>
      <c r="G290" s="642"/>
      <c r="H290" s="642"/>
    </row>
    <row r="291" customFormat="false" ht="12.75" hidden="false" customHeight="true" outlineLevel="0" collapsed="false">
      <c r="A291" s="642"/>
      <c r="B291" s="642"/>
      <c r="C291" s="642"/>
      <c r="D291" s="642"/>
      <c r="E291" s="642"/>
      <c r="F291" s="642"/>
      <c r="G291" s="642"/>
      <c r="H291" s="642"/>
    </row>
    <row r="292" customFormat="false" ht="12.75" hidden="false" customHeight="true" outlineLevel="0" collapsed="false">
      <c r="A292" s="642"/>
      <c r="B292" s="642"/>
      <c r="C292" s="642"/>
      <c r="D292" s="642"/>
      <c r="E292" s="642"/>
      <c r="F292" s="642"/>
      <c r="G292" s="642"/>
      <c r="H292" s="642"/>
    </row>
    <row r="293" customFormat="false" ht="12.75" hidden="false" customHeight="true" outlineLevel="0" collapsed="false">
      <c r="A293" s="642"/>
      <c r="B293" s="642"/>
      <c r="C293" s="642"/>
      <c r="D293" s="642"/>
      <c r="E293" s="642"/>
      <c r="F293" s="642"/>
      <c r="G293" s="642"/>
      <c r="H293" s="642"/>
    </row>
    <row r="294" customFormat="false" ht="12.75" hidden="false" customHeight="true" outlineLevel="0" collapsed="false">
      <c r="A294" s="642"/>
      <c r="B294" s="642"/>
      <c r="C294" s="642"/>
      <c r="D294" s="642"/>
      <c r="E294" s="642"/>
      <c r="F294" s="642"/>
      <c r="G294" s="642"/>
      <c r="H294" s="642"/>
    </row>
    <row r="295" customFormat="false" ht="12.75" hidden="false" customHeight="true" outlineLevel="0" collapsed="false">
      <c r="A295" s="642"/>
      <c r="B295" s="642"/>
      <c r="C295" s="642"/>
      <c r="D295" s="642"/>
      <c r="E295" s="642"/>
      <c r="F295" s="642"/>
      <c r="G295" s="642"/>
      <c r="H295" s="642"/>
    </row>
    <row r="296" customFormat="false" ht="12.75" hidden="false" customHeight="true" outlineLevel="0" collapsed="false">
      <c r="A296" s="642"/>
      <c r="B296" s="642"/>
      <c r="C296" s="642"/>
      <c r="D296" s="642"/>
      <c r="E296" s="642"/>
      <c r="F296" s="642"/>
      <c r="G296" s="642"/>
      <c r="H296" s="642"/>
    </row>
    <row r="297" customFormat="false" ht="12.75" hidden="false" customHeight="true" outlineLevel="0" collapsed="false">
      <c r="A297" s="642"/>
      <c r="B297" s="642"/>
      <c r="C297" s="642"/>
      <c r="D297" s="642"/>
      <c r="E297" s="642"/>
      <c r="F297" s="642"/>
      <c r="G297" s="642"/>
      <c r="H297" s="642"/>
    </row>
    <row r="298" customFormat="false" ht="12.75" hidden="false" customHeight="true" outlineLevel="0" collapsed="false">
      <c r="A298" s="642"/>
      <c r="B298" s="642"/>
      <c r="C298" s="642"/>
      <c r="D298" s="642"/>
      <c r="E298" s="642"/>
      <c r="F298" s="642"/>
      <c r="G298" s="642"/>
      <c r="H298" s="642"/>
    </row>
    <row r="299" customFormat="false" ht="12.75" hidden="false" customHeight="true" outlineLevel="0" collapsed="false">
      <c r="A299" s="642"/>
      <c r="B299" s="642"/>
      <c r="C299" s="642"/>
      <c r="D299" s="642"/>
      <c r="E299" s="642"/>
      <c r="F299" s="642"/>
      <c r="G299" s="642"/>
      <c r="H299" s="642"/>
    </row>
    <row r="300" customFormat="false" ht="12.75" hidden="false" customHeight="true" outlineLevel="0" collapsed="false">
      <c r="A300" s="642"/>
      <c r="B300" s="642"/>
      <c r="C300" s="642"/>
      <c r="D300" s="642"/>
      <c r="E300" s="642"/>
      <c r="F300" s="642"/>
      <c r="G300" s="642"/>
      <c r="H300" s="642"/>
    </row>
    <row r="301" customFormat="false" ht="12.75" hidden="false" customHeight="true" outlineLevel="0" collapsed="false">
      <c r="A301" s="642"/>
      <c r="B301" s="642"/>
      <c r="C301" s="642"/>
      <c r="D301" s="642"/>
      <c r="E301" s="642"/>
      <c r="F301" s="642"/>
      <c r="G301" s="642"/>
      <c r="H301" s="642"/>
    </row>
    <row r="302" customFormat="false" ht="12.75" hidden="false" customHeight="true" outlineLevel="0" collapsed="false">
      <c r="A302" s="642"/>
      <c r="B302" s="642"/>
      <c r="C302" s="642"/>
      <c r="D302" s="642"/>
      <c r="E302" s="642"/>
      <c r="F302" s="642"/>
      <c r="G302" s="642"/>
      <c r="H302" s="642"/>
    </row>
    <row r="303" customFormat="false" ht="12.75" hidden="false" customHeight="true" outlineLevel="0" collapsed="false">
      <c r="A303" s="642"/>
      <c r="B303" s="642"/>
      <c r="C303" s="642"/>
      <c r="D303" s="642"/>
      <c r="E303" s="642"/>
      <c r="F303" s="642"/>
      <c r="G303" s="642"/>
      <c r="H303" s="642"/>
    </row>
    <row r="304" customFormat="false" ht="12.75" hidden="false" customHeight="true" outlineLevel="0" collapsed="false">
      <c r="A304" s="642"/>
      <c r="B304" s="642"/>
      <c r="C304" s="642"/>
      <c r="D304" s="642"/>
      <c r="E304" s="642"/>
      <c r="F304" s="642"/>
      <c r="G304" s="642"/>
      <c r="H304" s="642"/>
    </row>
    <row r="305" customFormat="false" ht="12.75" hidden="false" customHeight="true" outlineLevel="0" collapsed="false">
      <c r="A305" s="642"/>
      <c r="B305" s="642"/>
      <c r="C305" s="642"/>
      <c r="D305" s="642"/>
      <c r="E305" s="642"/>
      <c r="F305" s="642"/>
      <c r="G305" s="642"/>
      <c r="H305" s="642"/>
    </row>
    <row r="306" customFormat="false" ht="12.75" hidden="false" customHeight="true" outlineLevel="0" collapsed="false">
      <c r="A306" s="642"/>
      <c r="B306" s="642"/>
      <c r="C306" s="642"/>
      <c r="D306" s="642"/>
      <c r="E306" s="642"/>
      <c r="F306" s="642"/>
      <c r="G306" s="642"/>
      <c r="H306" s="642"/>
    </row>
    <row r="307" customFormat="false" ht="12.75" hidden="false" customHeight="true" outlineLevel="0" collapsed="false">
      <c r="A307" s="642"/>
      <c r="B307" s="642"/>
      <c r="C307" s="642"/>
      <c r="D307" s="642"/>
      <c r="E307" s="642"/>
      <c r="F307" s="642"/>
      <c r="G307" s="642"/>
      <c r="H307" s="642"/>
    </row>
    <row r="308" customFormat="false" ht="12.75" hidden="false" customHeight="true" outlineLevel="0" collapsed="false">
      <c r="A308" s="642"/>
      <c r="B308" s="642"/>
      <c r="C308" s="642"/>
      <c r="D308" s="642"/>
      <c r="E308" s="642"/>
      <c r="F308" s="642"/>
      <c r="G308" s="642"/>
      <c r="H308" s="642"/>
    </row>
    <row r="309" customFormat="false" ht="12.75" hidden="false" customHeight="true" outlineLevel="0" collapsed="false">
      <c r="A309" s="642"/>
      <c r="B309" s="642"/>
      <c r="C309" s="642"/>
      <c r="D309" s="642"/>
      <c r="E309" s="642"/>
      <c r="F309" s="642"/>
      <c r="G309" s="642"/>
      <c r="H309" s="642"/>
    </row>
    <row r="310" customFormat="false" ht="12.75" hidden="false" customHeight="true" outlineLevel="0" collapsed="false">
      <c r="A310" s="642"/>
      <c r="B310" s="642"/>
      <c r="C310" s="642"/>
      <c r="D310" s="642"/>
      <c r="E310" s="642"/>
      <c r="F310" s="642"/>
      <c r="G310" s="642"/>
      <c r="H310" s="642"/>
    </row>
    <row r="311" customFormat="false" ht="12.75" hidden="false" customHeight="true" outlineLevel="0" collapsed="false">
      <c r="A311" s="642"/>
      <c r="B311" s="642"/>
      <c r="C311" s="642"/>
      <c r="D311" s="642"/>
      <c r="E311" s="642"/>
      <c r="F311" s="642"/>
      <c r="G311" s="642"/>
      <c r="H311" s="642"/>
    </row>
    <row r="312" customFormat="false" ht="12.75" hidden="false" customHeight="true" outlineLevel="0" collapsed="false">
      <c r="A312" s="642"/>
      <c r="B312" s="642"/>
      <c r="C312" s="642"/>
      <c r="D312" s="642"/>
      <c r="E312" s="642"/>
      <c r="F312" s="642"/>
      <c r="G312" s="642"/>
      <c r="H312" s="642"/>
    </row>
    <row r="313" customFormat="false" ht="12.75" hidden="false" customHeight="true" outlineLevel="0" collapsed="false">
      <c r="A313" s="642"/>
      <c r="B313" s="642"/>
      <c r="C313" s="642"/>
      <c r="D313" s="642"/>
      <c r="E313" s="642"/>
      <c r="F313" s="642"/>
      <c r="G313" s="642"/>
      <c r="H313" s="642"/>
    </row>
    <row r="314" customFormat="false" ht="12.75" hidden="false" customHeight="true" outlineLevel="0" collapsed="false">
      <c r="A314" s="642"/>
      <c r="B314" s="642"/>
      <c r="C314" s="642"/>
      <c r="D314" s="642"/>
      <c r="E314" s="642"/>
      <c r="F314" s="642"/>
      <c r="G314" s="642"/>
      <c r="H314" s="642"/>
    </row>
    <row r="315" customFormat="false" ht="12.75" hidden="false" customHeight="true" outlineLevel="0" collapsed="false">
      <c r="A315" s="642"/>
      <c r="B315" s="642"/>
      <c r="C315" s="642"/>
      <c r="D315" s="642"/>
      <c r="E315" s="642"/>
      <c r="F315" s="642"/>
      <c r="G315" s="642"/>
      <c r="H315" s="642"/>
    </row>
    <row r="316" customFormat="false" ht="12.75" hidden="false" customHeight="true" outlineLevel="0" collapsed="false">
      <c r="A316" s="642"/>
      <c r="B316" s="642"/>
      <c r="C316" s="642"/>
      <c r="D316" s="642"/>
      <c r="E316" s="642"/>
      <c r="F316" s="642"/>
      <c r="G316" s="642"/>
      <c r="H316" s="642"/>
    </row>
    <row r="317" customFormat="false" ht="12.75" hidden="false" customHeight="true" outlineLevel="0" collapsed="false">
      <c r="A317" s="642"/>
      <c r="B317" s="642"/>
      <c r="C317" s="642"/>
      <c r="D317" s="642"/>
      <c r="E317" s="642"/>
      <c r="F317" s="642"/>
      <c r="G317" s="642"/>
      <c r="H317" s="642"/>
    </row>
    <row r="318" customFormat="false" ht="12.75" hidden="false" customHeight="true" outlineLevel="0" collapsed="false">
      <c r="A318" s="642"/>
      <c r="B318" s="642"/>
      <c r="C318" s="642"/>
      <c r="D318" s="642"/>
      <c r="E318" s="642"/>
      <c r="F318" s="642"/>
      <c r="G318" s="642"/>
      <c r="H318" s="642"/>
    </row>
    <row r="319" customFormat="false" ht="12.75" hidden="false" customHeight="true" outlineLevel="0" collapsed="false">
      <c r="A319" s="642"/>
      <c r="B319" s="642"/>
      <c r="C319" s="642"/>
      <c r="D319" s="642"/>
      <c r="E319" s="642"/>
      <c r="F319" s="642"/>
      <c r="G319" s="642"/>
      <c r="H319" s="642"/>
    </row>
    <row r="320" customFormat="false" ht="12.75" hidden="false" customHeight="true" outlineLevel="0" collapsed="false">
      <c r="A320" s="642"/>
      <c r="B320" s="642"/>
      <c r="C320" s="642"/>
      <c r="D320" s="642"/>
      <c r="E320" s="642"/>
      <c r="F320" s="642"/>
      <c r="G320" s="642"/>
      <c r="H320" s="642"/>
    </row>
    <row r="321" customFormat="false" ht="12.75" hidden="false" customHeight="true" outlineLevel="0" collapsed="false">
      <c r="A321" s="642"/>
      <c r="B321" s="642"/>
      <c r="C321" s="642"/>
      <c r="D321" s="642"/>
      <c r="E321" s="642"/>
      <c r="F321" s="642"/>
      <c r="G321" s="642"/>
      <c r="H321" s="642"/>
    </row>
    <row r="322" customFormat="false" ht="12.75" hidden="false" customHeight="true" outlineLevel="0" collapsed="false">
      <c r="A322" s="642"/>
      <c r="B322" s="642"/>
      <c r="C322" s="642"/>
      <c r="D322" s="642"/>
      <c r="E322" s="642"/>
      <c r="F322" s="642"/>
      <c r="G322" s="642"/>
      <c r="H322" s="642"/>
    </row>
    <row r="323" customFormat="false" ht="12.75" hidden="false" customHeight="true" outlineLevel="0" collapsed="false">
      <c r="A323" s="642"/>
      <c r="B323" s="642"/>
      <c r="C323" s="642"/>
      <c r="D323" s="642"/>
      <c r="E323" s="642"/>
      <c r="F323" s="642"/>
      <c r="G323" s="642"/>
      <c r="H323" s="642"/>
    </row>
    <row r="324" customFormat="false" ht="12.75" hidden="false" customHeight="true" outlineLevel="0" collapsed="false">
      <c r="A324" s="642"/>
      <c r="B324" s="642"/>
      <c r="C324" s="642"/>
      <c r="D324" s="642"/>
      <c r="E324" s="642"/>
      <c r="F324" s="642"/>
      <c r="G324" s="642"/>
      <c r="H324" s="642"/>
    </row>
    <row r="325" customFormat="false" ht="12.75" hidden="false" customHeight="true" outlineLevel="0" collapsed="false">
      <c r="A325" s="642"/>
      <c r="B325" s="642"/>
      <c r="C325" s="642"/>
      <c r="D325" s="642"/>
      <c r="E325" s="642"/>
      <c r="F325" s="642"/>
      <c r="G325" s="642"/>
      <c r="H325" s="642"/>
    </row>
    <row r="326" customFormat="false" ht="12.75" hidden="false" customHeight="true" outlineLevel="0" collapsed="false">
      <c r="A326" s="642"/>
      <c r="B326" s="642"/>
      <c r="C326" s="642"/>
      <c r="D326" s="642"/>
      <c r="E326" s="642"/>
      <c r="F326" s="642"/>
      <c r="G326" s="642"/>
      <c r="H326" s="642"/>
    </row>
    <row r="327" customFormat="false" ht="12.75" hidden="false" customHeight="true" outlineLevel="0" collapsed="false">
      <c r="A327" s="642"/>
      <c r="B327" s="642"/>
      <c r="C327" s="642"/>
      <c r="D327" s="642"/>
      <c r="E327" s="642"/>
      <c r="F327" s="642"/>
      <c r="G327" s="642"/>
      <c r="H327" s="642"/>
    </row>
    <row r="328" customFormat="false" ht="12.75" hidden="false" customHeight="true" outlineLevel="0" collapsed="false">
      <c r="A328" s="642"/>
      <c r="B328" s="642"/>
      <c r="C328" s="642"/>
      <c r="D328" s="642"/>
      <c r="E328" s="642"/>
      <c r="F328" s="642"/>
      <c r="G328" s="642"/>
      <c r="H328" s="642"/>
    </row>
    <row r="329" customFormat="false" ht="12.75" hidden="false" customHeight="true" outlineLevel="0" collapsed="false">
      <c r="A329" s="642"/>
      <c r="B329" s="642"/>
      <c r="C329" s="642"/>
      <c r="D329" s="642"/>
      <c r="E329" s="642"/>
      <c r="F329" s="642"/>
      <c r="G329" s="642"/>
      <c r="H329" s="642"/>
    </row>
    <row r="330" customFormat="false" ht="12.75" hidden="false" customHeight="true" outlineLevel="0" collapsed="false">
      <c r="A330" s="642"/>
      <c r="B330" s="642"/>
      <c r="C330" s="642"/>
      <c r="D330" s="642"/>
      <c r="E330" s="642"/>
      <c r="F330" s="642"/>
      <c r="G330" s="642"/>
      <c r="H330" s="642"/>
    </row>
    <row r="331" customFormat="false" ht="12.75" hidden="false" customHeight="true" outlineLevel="0" collapsed="false">
      <c r="A331" s="642"/>
      <c r="B331" s="642"/>
      <c r="C331" s="642"/>
      <c r="D331" s="642"/>
      <c r="E331" s="642"/>
      <c r="F331" s="642"/>
      <c r="G331" s="642"/>
      <c r="H331" s="642"/>
    </row>
    <row r="332" customFormat="false" ht="12.75" hidden="false" customHeight="true" outlineLevel="0" collapsed="false">
      <c r="A332" s="642"/>
      <c r="B332" s="642"/>
      <c r="C332" s="642"/>
      <c r="D332" s="642"/>
      <c r="E332" s="642"/>
      <c r="F332" s="642"/>
      <c r="G332" s="642"/>
      <c r="H332" s="642"/>
    </row>
    <row r="333" customFormat="false" ht="12.75" hidden="false" customHeight="true" outlineLevel="0" collapsed="false">
      <c r="A333" s="642"/>
      <c r="B333" s="642"/>
      <c r="C333" s="642"/>
      <c r="D333" s="642"/>
      <c r="E333" s="642"/>
      <c r="F333" s="642"/>
      <c r="G333" s="642"/>
      <c r="H333" s="642"/>
    </row>
    <row r="334" customFormat="false" ht="12.75" hidden="false" customHeight="true" outlineLevel="0" collapsed="false">
      <c r="A334" s="642"/>
      <c r="B334" s="642"/>
      <c r="C334" s="642"/>
      <c r="D334" s="642"/>
      <c r="E334" s="642"/>
      <c r="F334" s="642"/>
      <c r="G334" s="642"/>
      <c r="H334" s="642"/>
    </row>
    <row r="335" customFormat="false" ht="12.75" hidden="false" customHeight="true" outlineLevel="0" collapsed="false">
      <c r="A335" s="642"/>
      <c r="B335" s="642"/>
      <c r="C335" s="642"/>
      <c r="D335" s="642"/>
      <c r="E335" s="642"/>
      <c r="F335" s="642"/>
      <c r="G335" s="642"/>
      <c r="H335" s="642"/>
    </row>
    <row r="336" customFormat="false" ht="12.75" hidden="false" customHeight="true" outlineLevel="0" collapsed="false">
      <c r="A336" s="642"/>
      <c r="B336" s="642"/>
      <c r="C336" s="642"/>
      <c r="D336" s="642"/>
      <c r="E336" s="642"/>
      <c r="F336" s="642"/>
      <c r="G336" s="642"/>
      <c r="H336" s="642"/>
    </row>
    <row r="337" customFormat="false" ht="12.75" hidden="false" customHeight="true" outlineLevel="0" collapsed="false">
      <c r="A337" s="642"/>
      <c r="B337" s="642"/>
      <c r="C337" s="642"/>
      <c r="D337" s="642"/>
      <c r="E337" s="642"/>
      <c r="F337" s="642"/>
      <c r="G337" s="642"/>
      <c r="H337" s="642"/>
    </row>
    <row r="338" customFormat="false" ht="12.75" hidden="false" customHeight="true" outlineLevel="0" collapsed="false">
      <c r="A338" s="642"/>
      <c r="B338" s="642"/>
      <c r="C338" s="642"/>
      <c r="D338" s="642"/>
      <c r="E338" s="642"/>
      <c r="F338" s="642"/>
      <c r="G338" s="642"/>
      <c r="H338" s="642"/>
    </row>
    <row r="339" customFormat="false" ht="12.75" hidden="false" customHeight="true" outlineLevel="0" collapsed="false">
      <c r="A339" s="642"/>
      <c r="B339" s="642"/>
      <c r="C339" s="642"/>
      <c r="D339" s="642"/>
      <c r="E339" s="642"/>
      <c r="F339" s="642"/>
      <c r="G339" s="642"/>
      <c r="H339" s="642"/>
    </row>
    <row r="340" customFormat="false" ht="12.75" hidden="false" customHeight="true" outlineLevel="0" collapsed="false">
      <c r="A340" s="642"/>
      <c r="B340" s="642"/>
      <c r="C340" s="642"/>
      <c r="D340" s="642"/>
      <c r="E340" s="642"/>
      <c r="F340" s="642"/>
      <c r="G340" s="642"/>
      <c r="H340" s="642"/>
    </row>
    <row r="341" customFormat="false" ht="12.75" hidden="false" customHeight="true" outlineLevel="0" collapsed="false">
      <c r="A341" s="642"/>
      <c r="B341" s="642"/>
      <c r="C341" s="642"/>
      <c r="D341" s="642"/>
      <c r="E341" s="642"/>
      <c r="F341" s="642"/>
      <c r="G341" s="642"/>
      <c r="H341" s="642"/>
    </row>
    <row r="342" customFormat="false" ht="12.75" hidden="false" customHeight="true" outlineLevel="0" collapsed="false">
      <c r="A342" s="642"/>
      <c r="B342" s="642"/>
      <c r="C342" s="642"/>
      <c r="D342" s="642"/>
      <c r="E342" s="642"/>
      <c r="F342" s="642"/>
      <c r="G342" s="642"/>
      <c r="H342" s="642"/>
    </row>
    <row r="343" customFormat="false" ht="12.75" hidden="false" customHeight="true" outlineLevel="0" collapsed="false">
      <c r="A343" s="642"/>
      <c r="B343" s="642"/>
      <c r="C343" s="642"/>
      <c r="D343" s="642"/>
      <c r="E343" s="642"/>
      <c r="F343" s="642"/>
      <c r="G343" s="642"/>
      <c r="H343" s="642"/>
    </row>
    <row r="344" customFormat="false" ht="12.75" hidden="false" customHeight="true" outlineLevel="0" collapsed="false">
      <c r="A344" s="642"/>
      <c r="B344" s="642"/>
      <c r="C344" s="642"/>
      <c r="D344" s="642"/>
      <c r="E344" s="642"/>
      <c r="F344" s="642"/>
      <c r="G344" s="642"/>
      <c r="H344" s="642"/>
    </row>
    <row r="345" customFormat="false" ht="12.75" hidden="false" customHeight="true" outlineLevel="0" collapsed="false">
      <c r="A345" s="642"/>
      <c r="B345" s="642"/>
      <c r="C345" s="642"/>
      <c r="D345" s="642"/>
      <c r="E345" s="642"/>
      <c r="F345" s="642"/>
      <c r="G345" s="642"/>
      <c r="H345" s="642"/>
    </row>
    <row r="346" customFormat="false" ht="12.75" hidden="false" customHeight="true" outlineLevel="0" collapsed="false">
      <c r="A346" s="642"/>
      <c r="B346" s="642"/>
      <c r="C346" s="642"/>
      <c r="D346" s="642"/>
      <c r="E346" s="642"/>
      <c r="F346" s="642"/>
      <c r="G346" s="642"/>
      <c r="H346" s="642"/>
    </row>
    <row r="347" customFormat="false" ht="12.75" hidden="false" customHeight="true" outlineLevel="0" collapsed="false">
      <c r="A347" s="642"/>
      <c r="B347" s="642"/>
      <c r="C347" s="642"/>
      <c r="D347" s="642"/>
      <c r="E347" s="642"/>
      <c r="F347" s="642"/>
      <c r="G347" s="642"/>
      <c r="H347" s="642"/>
    </row>
    <row r="348" customFormat="false" ht="12.75" hidden="false" customHeight="true" outlineLevel="0" collapsed="false">
      <c r="A348" s="642"/>
      <c r="B348" s="642"/>
      <c r="C348" s="642"/>
      <c r="D348" s="642"/>
      <c r="E348" s="642"/>
      <c r="F348" s="642"/>
      <c r="G348" s="642"/>
      <c r="H348" s="642"/>
    </row>
    <row r="349" customFormat="false" ht="12.75" hidden="false" customHeight="true" outlineLevel="0" collapsed="false">
      <c r="A349" s="642"/>
      <c r="B349" s="642"/>
      <c r="C349" s="642"/>
      <c r="D349" s="642"/>
      <c r="E349" s="642"/>
      <c r="F349" s="642"/>
      <c r="G349" s="642"/>
      <c r="H349" s="642"/>
    </row>
    <row r="350" customFormat="false" ht="12.75" hidden="false" customHeight="true" outlineLevel="0" collapsed="false">
      <c r="A350" s="642"/>
      <c r="B350" s="642"/>
      <c r="C350" s="642"/>
      <c r="D350" s="642"/>
      <c r="E350" s="642"/>
      <c r="F350" s="642"/>
      <c r="G350" s="642"/>
      <c r="H350" s="642"/>
    </row>
    <row r="351" customFormat="false" ht="12.75" hidden="false" customHeight="true" outlineLevel="0" collapsed="false">
      <c r="A351" s="642"/>
      <c r="B351" s="642"/>
      <c r="C351" s="642"/>
      <c r="D351" s="642"/>
      <c r="E351" s="642"/>
      <c r="F351" s="642"/>
      <c r="G351" s="642"/>
      <c r="H351" s="642"/>
    </row>
    <row r="352" customFormat="false" ht="12.75" hidden="false" customHeight="true" outlineLevel="0" collapsed="false">
      <c r="A352" s="642"/>
      <c r="B352" s="642"/>
      <c r="C352" s="642"/>
      <c r="D352" s="642"/>
      <c r="E352" s="642"/>
      <c r="F352" s="642"/>
      <c r="G352" s="642"/>
      <c r="H352" s="642"/>
    </row>
    <row r="353" customFormat="false" ht="12.75" hidden="false" customHeight="true" outlineLevel="0" collapsed="false">
      <c r="A353" s="642"/>
      <c r="B353" s="642"/>
      <c r="C353" s="642"/>
      <c r="D353" s="642"/>
      <c r="E353" s="642"/>
      <c r="F353" s="642"/>
      <c r="G353" s="642"/>
      <c r="H353" s="642"/>
    </row>
    <row r="354" customFormat="false" ht="12.75" hidden="false" customHeight="true" outlineLevel="0" collapsed="false">
      <c r="A354" s="642"/>
      <c r="B354" s="642"/>
      <c r="C354" s="642"/>
      <c r="D354" s="642"/>
      <c r="E354" s="642"/>
      <c r="F354" s="642"/>
      <c r="G354" s="642"/>
      <c r="H354" s="642"/>
    </row>
    <row r="355" customFormat="false" ht="12.75" hidden="false" customHeight="true" outlineLevel="0" collapsed="false">
      <c r="A355" s="642"/>
      <c r="B355" s="642"/>
      <c r="C355" s="642"/>
      <c r="D355" s="642"/>
      <c r="E355" s="642"/>
      <c r="F355" s="642"/>
      <c r="G355" s="642"/>
      <c r="H355" s="642"/>
    </row>
    <row r="356" customFormat="false" ht="12.75" hidden="false" customHeight="true" outlineLevel="0" collapsed="false">
      <c r="A356" s="642"/>
      <c r="B356" s="642"/>
      <c r="C356" s="642"/>
      <c r="D356" s="642"/>
      <c r="E356" s="642"/>
      <c r="F356" s="642"/>
      <c r="G356" s="642"/>
      <c r="H356" s="642"/>
    </row>
    <row r="357" customFormat="false" ht="12.75" hidden="false" customHeight="true" outlineLevel="0" collapsed="false">
      <c r="A357" s="642"/>
      <c r="B357" s="642"/>
      <c r="C357" s="642"/>
      <c r="D357" s="642"/>
      <c r="E357" s="642"/>
      <c r="F357" s="642"/>
      <c r="G357" s="642"/>
      <c r="H357" s="642"/>
    </row>
    <row r="358" customFormat="false" ht="12.75" hidden="false" customHeight="true" outlineLevel="0" collapsed="false">
      <c r="A358" s="642"/>
      <c r="B358" s="642"/>
      <c r="C358" s="642"/>
      <c r="D358" s="642"/>
      <c r="E358" s="642"/>
      <c r="F358" s="642"/>
      <c r="G358" s="642"/>
      <c r="H358" s="642"/>
    </row>
    <row r="359" customFormat="false" ht="12.75" hidden="false" customHeight="true" outlineLevel="0" collapsed="false">
      <c r="A359" s="642"/>
      <c r="B359" s="642"/>
      <c r="C359" s="642"/>
      <c r="D359" s="642"/>
      <c r="E359" s="642"/>
      <c r="F359" s="642"/>
      <c r="G359" s="642"/>
      <c r="H359" s="642"/>
    </row>
    <row r="360" customFormat="false" ht="12.75" hidden="false" customHeight="true" outlineLevel="0" collapsed="false">
      <c r="A360" s="642"/>
      <c r="B360" s="642"/>
      <c r="C360" s="642"/>
      <c r="D360" s="642"/>
      <c r="E360" s="642"/>
      <c r="F360" s="642"/>
      <c r="G360" s="642"/>
      <c r="H360" s="642"/>
    </row>
    <row r="361" customFormat="false" ht="12.75" hidden="false" customHeight="true" outlineLevel="0" collapsed="false">
      <c r="A361" s="642"/>
      <c r="B361" s="642"/>
      <c r="C361" s="642"/>
      <c r="D361" s="642"/>
      <c r="E361" s="642"/>
      <c r="F361" s="642"/>
      <c r="G361" s="642"/>
      <c r="H361" s="642"/>
    </row>
    <row r="362" customFormat="false" ht="12.75" hidden="false" customHeight="true" outlineLevel="0" collapsed="false">
      <c r="A362" s="642"/>
      <c r="B362" s="642"/>
      <c r="C362" s="642"/>
      <c r="D362" s="642"/>
      <c r="E362" s="642"/>
      <c r="F362" s="642"/>
      <c r="G362" s="642"/>
      <c r="H362" s="642"/>
    </row>
    <row r="363" customFormat="false" ht="12.75" hidden="false" customHeight="true" outlineLevel="0" collapsed="false">
      <c r="A363" s="642"/>
      <c r="B363" s="642"/>
      <c r="C363" s="642"/>
      <c r="D363" s="642"/>
      <c r="E363" s="642"/>
      <c r="F363" s="642"/>
      <c r="G363" s="642"/>
      <c r="H363" s="642"/>
    </row>
    <row r="364" customFormat="false" ht="12.75" hidden="false" customHeight="true" outlineLevel="0" collapsed="false">
      <c r="A364" s="642"/>
      <c r="B364" s="642"/>
      <c r="C364" s="642"/>
      <c r="D364" s="642"/>
      <c r="E364" s="642"/>
      <c r="F364" s="642"/>
      <c r="G364" s="642"/>
      <c r="H364" s="642"/>
    </row>
    <row r="365" customFormat="false" ht="12.75" hidden="false" customHeight="true" outlineLevel="0" collapsed="false">
      <c r="A365" s="642"/>
      <c r="B365" s="642"/>
      <c r="C365" s="642"/>
      <c r="D365" s="642"/>
      <c r="E365" s="642"/>
      <c r="F365" s="642"/>
      <c r="G365" s="642"/>
      <c r="H365" s="642"/>
    </row>
    <row r="366" customFormat="false" ht="12.75" hidden="false" customHeight="true" outlineLevel="0" collapsed="false">
      <c r="A366" s="642"/>
      <c r="B366" s="642"/>
      <c r="C366" s="642"/>
      <c r="D366" s="642"/>
      <c r="E366" s="642"/>
      <c r="F366" s="642"/>
      <c r="G366" s="642"/>
      <c r="H366" s="642"/>
    </row>
    <row r="367" customFormat="false" ht="12.75" hidden="false" customHeight="true" outlineLevel="0" collapsed="false">
      <c r="A367" s="642"/>
      <c r="B367" s="642"/>
      <c r="C367" s="642"/>
      <c r="D367" s="642"/>
      <c r="E367" s="642"/>
      <c r="F367" s="642"/>
      <c r="G367" s="642"/>
      <c r="H367" s="642"/>
    </row>
    <row r="368" customFormat="false" ht="12.75" hidden="false" customHeight="true" outlineLevel="0" collapsed="false">
      <c r="A368" s="642"/>
      <c r="B368" s="642"/>
      <c r="C368" s="642"/>
      <c r="D368" s="642"/>
      <c r="E368" s="642"/>
      <c r="F368" s="642"/>
      <c r="G368" s="642"/>
      <c r="H368" s="642"/>
    </row>
    <row r="369" customFormat="false" ht="12.75" hidden="false" customHeight="true" outlineLevel="0" collapsed="false">
      <c r="A369" s="642"/>
      <c r="B369" s="642"/>
      <c r="C369" s="642"/>
      <c r="D369" s="642"/>
      <c r="E369" s="642"/>
      <c r="F369" s="642"/>
      <c r="G369" s="642"/>
      <c r="H369" s="642"/>
    </row>
    <row r="370" customFormat="false" ht="12.75" hidden="false" customHeight="true" outlineLevel="0" collapsed="false">
      <c r="A370" s="642"/>
      <c r="B370" s="642"/>
      <c r="C370" s="642"/>
      <c r="D370" s="642"/>
      <c r="E370" s="642"/>
      <c r="F370" s="642"/>
      <c r="G370" s="642"/>
      <c r="H370" s="642"/>
    </row>
    <row r="371" customFormat="false" ht="12.75" hidden="false" customHeight="true" outlineLevel="0" collapsed="false">
      <c r="A371" s="642"/>
      <c r="B371" s="642"/>
      <c r="C371" s="642"/>
      <c r="D371" s="642"/>
      <c r="E371" s="642"/>
      <c r="F371" s="642"/>
      <c r="G371" s="642"/>
      <c r="H371" s="642"/>
    </row>
    <row r="372" customFormat="false" ht="12.75" hidden="false" customHeight="true" outlineLevel="0" collapsed="false">
      <c r="A372" s="642"/>
      <c r="B372" s="642"/>
      <c r="C372" s="642"/>
      <c r="D372" s="642"/>
      <c r="E372" s="642"/>
      <c r="F372" s="642"/>
      <c r="G372" s="642"/>
      <c r="H372" s="642"/>
    </row>
    <row r="373" customFormat="false" ht="12.75" hidden="false" customHeight="true" outlineLevel="0" collapsed="false">
      <c r="A373" s="642"/>
      <c r="B373" s="642"/>
      <c r="C373" s="642"/>
      <c r="D373" s="642"/>
      <c r="E373" s="642"/>
      <c r="F373" s="642"/>
      <c r="G373" s="642"/>
      <c r="H373" s="642"/>
    </row>
    <row r="374" customFormat="false" ht="12.75" hidden="false" customHeight="true" outlineLevel="0" collapsed="false">
      <c r="A374" s="642"/>
      <c r="B374" s="642"/>
      <c r="C374" s="642"/>
      <c r="D374" s="642"/>
      <c r="E374" s="642"/>
      <c r="F374" s="642"/>
      <c r="G374" s="642"/>
      <c r="H374" s="642"/>
    </row>
    <row r="375" customFormat="false" ht="12.75" hidden="false" customHeight="true" outlineLevel="0" collapsed="false">
      <c r="A375" s="642"/>
      <c r="B375" s="642"/>
      <c r="C375" s="642"/>
      <c r="D375" s="642"/>
      <c r="E375" s="642"/>
      <c r="F375" s="642"/>
      <c r="G375" s="642"/>
      <c r="H375" s="642"/>
    </row>
    <row r="376" customFormat="false" ht="12.75" hidden="false" customHeight="true" outlineLevel="0" collapsed="false">
      <c r="A376" s="642"/>
      <c r="B376" s="642"/>
      <c r="C376" s="642"/>
      <c r="D376" s="642"/>
      <c r="E376" s="642"/>
      <c r="F376" s="642"/>
      <c r="G376" s="642"/>
      <c r="H376" s="642"/>
    </row>
    <row r="377" customFormat="false" ht="12.75" hidden="false" customHeight="true" outlineLevel="0" collapsed="false">
      <c r="A377" s="642"/>
      <c r="B377" s="642"/>
      <c r="C377" s="642"/>
      <c r="D377" s="642"/>
      <c r="E377" s="642"/>
      <c r="F377" s="642"/>
      <c r="G377" s="642"/>
      <c r="H377" s="642"/>
    </row>
    <row r="378" customFormat="false" ht="12.75" hidden="false" customHeight="true" outlineLevel="0" collapsed="false">
      <c r="A378" s="642"/>
      <c r="B378" s="642"/>
      <c r="C378" s="642"/>
      <c r="D378" s="642"/>
      <c r="E378" s="642"/>
      <c r="F378" s="642"/>
      <c r="G378" s="642"/>
      <c r="H378" s="642"/>
    </row>
    <row r="379" customFormat="false" ht="12.75" hidden="false" customHeight="true" outlineLevel="0" collapsed="false">
      <c r="A379" s="642"/>
      <c r="B379" s="642"/>
      <c r="C379" s="642"/>
      <c r="D379" s="642"/>
      <c r="E379" s="642"/>
      <c r="F379" s="642"/>
      <c r="G379" s="642"/>
      <c r="H379" s="642"/>
    </row>
    <row r="380" customFormat="false" ht="12.75" hidden="false" customHeight="true" outlineLevel="0" collapsed="false">
      <c r="A380" s="642"/>
      <c r="B380" s="642"/>
      <c r="C380" s="642"/>
      <c r="D380" s="642"/>
      <c r="E380" s="642"/>
      <c r="F380" s="642"/>
      <c r="G380" s="642"/>
      <c r="H380" s="642"/>
    </row>
    <row r="381" customFormat="false" ht="12.75" hidden="false" customHeight="true" outlineLevel="0" collapsed="false">
      <c r="A381" s="642"/>
      <c r="B381" s="642"/>
      <c r="C381" s="642"/>
      <c r="D381" s="642"/>
      <c r="E381" s="642"/>
      <c r="F381" s="642"/>
      <c r="G381" s="642"/>
      <c r="H381" s="642"/>
    </row>
    <row r="382" customFormat="false" ht="12.75" hidden="false" customHeight="true" outlineLevel="0" collapsed="false">
      <c r="A382" s="642"/>
      <c r="B382" s="642"/>
      <c r="C382" s="642"/>
      <c r="D382" s="642"/>
      <c r="E382" s="642"/>
      <c r="F382" s="642"/>
      <c r="G382" s="642"/>
      <c r="H382" s="642"/>
    </row>
    <row r="383" customFormat="false" ht="12.75" hidden="false" customHeight="true" outlineLevel="0" collapsed="false">
      <c r="A383" s="642"/>
      <c r="B383" s="642"/>
      <c r="C383" s="642"/>
      <c r="D383" s="642"/>
      <c r="E383" s="642"/>
      <c r="F383" s="642"/>
      <c r="G383" s="642"/>
      <c r="H383" s="642"/>
    </row>
    <row r="384" customFormat="false" ht="12.75" hidden="false" customHeight="true" outlineLevel="0" collapsed="false">
      <c r="A384" s="642"/>
      <c r="B384" s="642"/>
      <c r="C384" s="642"/>
      <c r="D384" s="642"/>
      <c r="E384" s="642"/>
      <c r="F384" s="642"/>
      <c r="G384" s="642"/>
      <c r="H384" s="642"/>
    </row>
    <row r="385" customFormat="false" ht="12.75" hidden="false" customHeight="true" outlineLevel="0" collapsed="false">
      <c r="A385" s="642"/>
      <c r="B385" s="642"/>
      <c r="C385" s="642"/>
      <c r="D385" s="642"/>
      <c r="E385" s="642"/>
      <c r="F385" s="642"/>
      <c r="G385" s="642"/>
      <c r="H385" s="642"/>
    </row>
    <row r="386" customFormat="false" ht="12.75" hidden="false" customHeight="true" outlineLevel="0" collapsed="false">
      <c r="A386" s="642"/>
      <c r="B386" s="642"/>
      <c r="C386" s="642"/>
      <c r="D386" s="642"/>
      <c r="E386" s="642"/>
      <c r="F386" s="642"/>
      <c r="G386" s="642"/>
      <c r="H386" s="642"/>
    </row>
    <row r="387" customFormat="false" ht="12.75" hidden="false" customHeight="true" outlineLevel="0" collapsed="false">
      <c r="A387" s="642"/>
      <c r="B387" s="642"/>
      <c r="C387" s="642"/>
      <c r="D387" s="642"/>
      <c r="E387" s="642"/>
      <c r="F387" s="642"/>
      <c r="G387" s="642"/>
      <c r="H387" s="642"/>
    </row>
    <row r="388" customFormat="false" ht="12.75" hidden="false" customHeight="true" outlineLevel="0" collapsed="false">
      <c r="A388" s="642"/>
      <c r="B388" s="642"/>
      <c r="C388" s="642"/>
      <c r="D388" s="642"/>
      <c r="E388" s="642"/>
      <c r="F388" s="642"/>
      <c r="G388" s="642"/>
      <c r="H388" s="642"/>
    </row>
    <row r="389" customFormat="false" ht="12.75" hidden="false" customHeight="true" outlineLevel="0" collapsed="false">
      <c r="A389" s="642"/>
      <c r="B389" s="642"/>
      <c r="C389" s="642"/>
      <c r="D389" s="642"/>
      <c r="E389" s="642"/>
      <c r="F389" s="642"/>
      <c r="G389" s="642"/>
      <c r="H389" s="642"/>
    </row>
    <row r="390" customFormat="false" ht="12.75" hidden="false" customHeight="true" outlineLevel="0" collapsed="false">
      <c r="A390" s="642"/>
      <c r="B390" s="642"/>
      <c r="C390" s="642"/>
      <c r="D390" s="642"/>
      <c r="E390" s="642"/>
      <c r="F390" s="642"/>
      <c r="G390" s="642"/>
      <c r="H390" s="642"/>
    </row>
    <row r="391" customFormat="false" ht="12.75" hidden="false" customHeight="true" outlineLevel="0" collapsed="false">
      <c r="A391" s="642"/>
      <c r="B391" s="642"/>
      <c r="C391" s="642"/>
      <c r="D391" s="642"/>
      <c r="E391" s="642"/>
      <c r="F391" s="642"/>
      <c r="G391" s="642"/>
      <c r="H391" s="642"/>
    </row>
    <row r="392" customFormat="false" ht="12.75" hidden="false" customHeight="true" outlineLevel="0" collapsed="false">
      <c r="A392" s="642"/>
      <c r="B392" s="642"/>
      <c r="C392" s="642"/>
      <c r="D392" s="642"/>
      <c r="E392" s="642"/>
      <c r="F392" s="642"/>
      <c r="G392" s="642"/>
      <c r="H392" s="642"/>
    </row>
    <row r="393" customFormat="false" ht="12.75" hidden="false" customHeight="true" outlineLevel="0" collapsed="false">
      <c r="A393" s="642"/>
      <c r="B393" s="642"/>
      <c r="C393" s="642"/>
      <c r="D393" s="642"/>
      <c r="E393" s="642"/>
      <c r="F393" s="642"/>
      <c r="G393" s="642"/>
      <c r="H393" s="642"/>
    </row>
    <row r="394" customFormat="false" ht="12.75" hidden="false" customHeight="true" outlineLevel="0" collapsed="false">
      <c r="A394" s="642"/>
      <c r="B394" s="642"/>
      <c r="C394" s="642"/>
      <c r="D394" s="642"/>
      <c r="E394" s="642"/>
      <c r="F394" s="642"/>
      <c r="G394" s="642"/>
      <c r="H394" s="642"/>
    </row>
    <row r="395" customFormat="false" ht="12.75" hidden="false" customHeight="true" outlineLevel="0" collapsed="false">
      <c r="A395" s="642"/>
      <c r="B395" s="642"/>
      <c r="C395" s="642"/>
      <c r="D395" s="642"/>
      <c r="E395" s="642"/>
      <c r="F395" s="642"/>
      <c r="G395" s="642"/>
      <c r="H395" s="642"/>
    </row>
    <row r="396" customFormat="false" ht="12.75" hidden="false" customHeight="true" outlineLevel="0" collapsed="false">
      <c r="A396" s="642"/>
      <c r="B396" s="642"/>
      <c r="C396" s="642"/>
      <c r="D396" s="642"/>
      <c r="E396" s="642"/>
      <c r="F396" s="642"/>
      <c r="G396" s="642"/>
      <c r="H396" s="642"/>
    </row>
    <row r="397" customFormat="false" ht="12.75" hidden="false" customHeight="true" outlineLevel="0" collapsed="false">
      <c r="A397" s="642"/>
      <c r="B397" s="642"/>
      <c r="C397" s="642"/>
      <c r="D397" s="642"/>
      <c r="E397" s="642"/>
      <c r="F397" s="642"/>
      <c r="G397" s="642"/>
      <c r="H397" s="642"/>
    </row>
    <row r="398" customFormat="false" ht="12.75" hidden="false" customHeight="true" outlineLevel="0" collapsed="false">
      <c r="A398" s="642"/>
      <c r="B398" s="642"/>
      <c r="C398" s="642"/>
      <c r="D398" s="642"/>
      <c r="E398" s="642"/>
      <c r="F398" s="642"/>
      <c r="G398" s="642"/>
      <c r="H398" s="642"/>
    </row>
    <row r="399" customFormat="false" ht="12.75" hidden="false" customHeight="true" outlineLevel="0" collapsed="false">
      <c r="A399" s="642"/>
      <c r="B399" s="642"/>
      <c r="C399" s="642"/>
      <c r="D399" s="642"/>
      <c r="E399" s="642"/>
      <c r="F399" s="642"/>
      <c r="G399" s="642"/>
      <c r="H399" s="642"/>
    </row>
    <row r="400" customFormat="false" ht="12.75" hidden="false" customHeight="true" outlineLevel="0" collapsed="false">
      <c r="A400" s="642"/>
      <c r="B400" s="642"/>
      <c r="C400" s="642"/>
      <c r="D400" s="642"/>
      <c r="E400" s="642"/>
      <c r="F400" s="642"/>
      <c r="G400" s="642"/>
      <c r="H400" s="642"/>
    </row>
    <row r="401" customFormat="false" ht="12.75" hidden="false" customHeight="true" outlineLevel="0" collapsed="false">
      <c r="A401" s="642"/>
      <c r="B401" s="642"/>
      <c r="C401" s="642"/>
      <c r="D401" s="642"/>
      <c r="E401" s="642"/>
      <c r="F401" s="642"/>
      <c r="G401" s="642"/>
      <c r="H401" s="642"/>
    </row>
    <row r="402" customFormat="false" ht="12.75" hidden="false" customHeight="true" outlineLevel="0" collapsed="false">
      <c r="A402" s="642"/>
      <c r="B402" s="642"/>
      <c r="C402" s="642"/>
      <c r="D402" s="642"/>
      <c r="E402" s="642"/>
      <c r="F402" s="642"/>
      <c r="G402" s="642"/>
      <c r="H402" s="642"/>
    </row>
    <row r="403" customFormat="false" ht="12.75" hidden="false" customHeight="true" outlineLevel="0" collapsed="false">
      <c r="A403" s="642"/>
      <c r="B403" s="642"/>
      <c r="C403" s="642"/>
      <c r="D403" s="642"/>
      <c r="E403" s="642"/>
      <c r="F403" s="642"/>
      <c r="G403" s="642"/>
      <c r="H403" s="642"/>
    </row>
    <row r="404" customFormat="false" ht="12.75" hidden="false" customHeight="true" outlineLevel="0" collapsed="false">
      <c r="A404" s="642"/>
      <c r="B404" s="642"/>
      <c r="C404" s="642"/>
      <c r="D404" s="642"/>
      <c r="E404" s="642"/>
      <c r="F404" s="642"/>
      <c r="G404" s="642"/>
      <c r="H404" s="642"/>
    </row>
    <row r="405" customFormat="false" ht="12.75" hidden="false" customHeight="true" outlineLevel="0" collapsed="false">
      <c r="A405" s="642"/>
      <c r="B405" s="642"/>
      <c r="C405" s="642"/>
      <c r="D405" s="642"/>
      <c r="E405" s="642"/>
      <c r="F405" s="642"/>
      <c r="G405" s="642"/>
      <c r="H405" s="642"/>
    </row>
    <row r="406" customFormat="false" ht="12.75" hidden="false" customHeight="true" outlineLevel="0" collapsed="false">
      <c r="A406" s="642"/>
      <c r="B406" s="642"/>
      <c r="C406" s="642"/>
      <c r="D406" s="642"/>
      <c r="E406" s="642"/>
      <c r="F406" s="642"/>
      <c r="G406" s="642"/>
      <c r="H406" s="642"/>
    </row>
    <row r="407" customFormat="false" ht="12.75" hidden="false" customHeight="true" outlineLevel="0" collapsed="false">
      <c r="A407" s="642"/>
      <c r="B407" s="642"/>
      <c r="C407" s="642"/>
      <c r="D407" s="642"/>
      <c r="E407" s="642"/>
      <c r="F407" s="642"/>
      <c r="G407" s="642"/>
      <c r="H407" s="642"/>
    </row>
    <row r="408" customFormat="false" ht="12.75" hidden="false" customHeight="true" outlineLevel="0" collapsed="false">
      <c r="A408" s="642"/>
      <c r="B408" s="642"/>
      <c r="C408" s="642"/>
      <c r="D408" s="642"/>
      <c r="E408" s="642"/>
      <c r="F408" s="642"/>
      <c r="G408" s="642"/>
      <c r="H408" s="642"/>
    </row>
    <row r="409" customFormat="false" ht="12.75" hidden="false" customHeight="true" outlineLevel="0" collapsed="false">
      <c r="A409" s="642"/>
      <c r="B409" s="642"/>
      <c r="C409" s="642"/>
      <c r="D409" s="642"/>
      <c r="E409" s="642"/>
      <c r="F409" s="642"/>
      <c r="G409" s="642"/>
      <c r="H409" s="642"/>
    </row>
    <row r="410" customFormat="false" ht="12.75" hidden="false" customHeight="true" outlineLevel="0" collapsed="false">
      <c r="A410" s="642"/>
      <c r="B410" s="642"/>
      <c r="C410" s="642"/>
      <c r="D410" s="642"/>
      <c r="E410" s="642"/>
      <c r="F410" s="642"/>
      <c r="G410" s="642"/>
      <c r="H410" s="642"/>
    </row>
    <row r="411" customFormat="false" ht="12.75" hidden="false" customHeight="true" outlineLevel="0" collapsed="false">
      <c r="A411" s="642"/>
      <c r="B411" s="642"/>
      <c r="C411" s="642"/>
      <c r="D411" s="642"/>
      <c r="E411" s="642"/>
      <c r="F411" s="642"/>
      <c r="G411" s="642"/>
      <c r="H411" s="642"/>
    </row>
    <row r="412" customFormat="false" ht="12.75" hidden="false" customHeight="true" outlineLevel="0" collapsed="false">
      <c r="A412" s="642"/>
      <c r="B412" s="642"/>
      <c r="C412" s="642"/>
      <c r="D412" s="642"/>
      <c r="E412" s="642"/>
      <c r="F412" s="642"/>
      <c r="G412" s="642"/>
      <c r="H412" s="642"/>
    </row>
    <row r="413" customFormat="false" ht="12.75" hidden="false" customHeight="true" outlineLevel="0" collapsed="false">
      <c r="A413" s="642"/>
      <c r="B413" s="642"/>
      <c r="C413" s="642"/>
      <c r="D413" s="642"/>
      <c r="E413" s="642"/>
      <c r="F413" s="642"/>
      <c r="G413" s="642"/>
      <c r="H413" s="642"/>
    </row>
    <row r="414" customFormat="false" ht="12.75" hidden="false" customHeight="true" outlineLevel="0" collapsed="false">
      <c r="A414" s="642"/>
      <c r="B414" s="642"/>
      <c r="C414" s="642"/>
      <c r="D414" s="642"/>
      <c r="E414" s="642"/>
      <c r="F414" s="642"/>
      <c r="G414" s="642"/>
      <c r="H414" s="642"/>
    </row>
    <row r="415" customFormat="false" ht="12.75" hidden="false" customHeight="true" outlineLevel="0" collapsed="false">
      <c r="A415" s="642"/>
      <c r="B415" s="642"/>
      <c r="C415" s="642"/>
      <c r="D415" s="642"/>
      <c r="E415" s="642"/>
      <c r="F415" s="642"/>
      <c r="G415" s="642"/>
      <c r="H415" s="642"/>
    </row>
    <row r="416" customFormat="false" ht="12.75" hidden="false" customHeight="true" outlineLevel="0" collapsed="false">
      <c r="A416" s="642"/>
      <c r="B416" s="642"/>
      <c r="C416" s="642"/>
      <c r="D416" s="642"/>
      <c r="E416" s="642"/>
      <c r="F416" s="642"/>
      <c r="G416" s="642"/>
      <c r="H416" s="642"/>
    </row>
    <row r="417" customFormat="false" ht="12.75" hidden="false" customHeight="true" outlineLevel="0" collapsed="false">
      <c r="A417" s="642"/>
      <c r="B417" s="642"/>
      <c r="C417" s="642"/>
      <c r="D417" s="642"/>
      <c r="E417" s="642"/>
      <c r="F417" s="642"/>
      <c r="G417" s="642"/>
      <c r="H417" s="642"/>
    </row>
    <row r="418" customFormat="false" ht="12.75" hidden="false" customHeight="true" outlineLevel="0" collapsed="false">
      <c r="A418" s="642"/>
      <c r="B418" s="642"/>
      <c r="C418" s="642"/>
      <c r="D418" s="642"/>
      <c r="E418" s="642"/>
      <c r="F418" s="642"/>
      <c r="G418" s="642"/>
      <c r="H418" s="642"/>
    </row>
    <row r="419" customFormat="false" ht="12.75" hidden="false" customHeight="true" outlineLevel="0" collapsed="false">
      <c r="A419" s="642"/>
      <c r="B419" s="642"/>
      <c r="C419" s="642"/>
      <c r="D419" s="642"/>
      <c r="E419" s="642"/>
      <c r="F419" s="642"/>
      <c r="G419" s="642"/>
      <c r="H419" s="642"/>
    </row>
    <row r="420" customFormat="false" ht="12.75" hidden="false" customHeight="true" outlineLevel="0" collapsed="false">
      <c r="A420" s="642"/>
      <c r="B420" s="642"/>
      <c r="C420" s="642"/>
      <c r="D420" s="642"/>
      <c r="E420" s="642"/>
      <c r="F420" s="642"/>
      <c r="G420" s="642"/>
      <c r="H420" s="642"/>
    </row>
    <row r="421" customFormat="false" ht="12.75" hidden="false" customHeight="true" outlineLevel="0" collapsed="false">
      <c r="A421" s="642"/>
      <c r="B421" s="642"/>
      <c r="C421" s="642"/>
      <c r="D421" s="642"/>
      <c r="E421" s="642"/>
      <c r="F421" s="642"/>
      <c r="G421" s="642"/>
      <c r="H421" s="642"/>
    </row>
    <row r="422" customFormat="false" ht="12.75" hidden="false" customHeight="true" outlineLevel="0" collapsed="false">
      <c r="A422" s="642"/>
      <c r="B422" s="642"/>
      <c r="C422" s="642"/>
      <c r="D422" s="642"/>
      <c r="E422" s="642"/>
      <c r="F422" s="642"/>
      <c r="G422" s="642"/>
      <c r="H422" s="642"/>
    </row>
    <row r="423" customFormat="false" ht="12.75" hidden="false" customHeight="true" outlineLevel="0" collapsed="false">
      <c r="A423" s="642"/>
      <c r="B423" s="642"/>
      <c r="C423" s="642"/>
      <c r="D423" s="642"/>
      <c r="E423" s="642"/>
      <c r="F423" s="642"/>
      <c r="G423" s="642"/>
      <c r="H423" s="642"/>
    </row>
    <row r="424" customFormat="false" ht="12.75" hidden="false" customHeight="true" outlineLevel="0" collapsed="false">
      <c r="A424" s="642"/>
      <c r="B424" s="642"/>
      <c r="C424" s="642"/>
      <c r="D424" s="642"/>
      <c r="E424" s="642"/>
      <c r="F424" s="642"/>
      <c r="G424" s="642"/>
      <c r="H424" s="642"/>
    </row>
    <row r="425" customFormat="false" ht="12.75" hidden="false" customHeight="true" outlineLevel="0" collapsed="false">
      <c r="A425" s="642"/>
      <c r="B425" s="642"/>
      <c r="C425" s="642"/>
      <c r="D425" s="642"/>
      <c r="E425" s="642"/>
      <c r="F425" s="642"/>
      <c r="G425" s="642"/>
      <c r="H425" s="642"/>
    </row>
    <row r="426" customFormat="false" ht="12.75" hidden="false" customHeight="true" outlineLevel="0" collapsed="false">
      <c r="A426" s="642"/>
      <c r="B426" s="642"/>
      <c r="C426" s="642"/>
      <c r="D426" s="642"/>
      <c r="E426" s="642"/>
      <c r="F426" s="642"/>
      <c r="G426" s="642"/>
      <c r="H426" s="642"/>
    </row>
    <row r="427" customFormat="false" ht="12.75" hidden="false" customHeight="true" outlineLevel="0" collapsed="false">
      <c r="A427" s="642"/>
      <c r="B427" s="642"/>
      <c r="C427" s="642"/>
      <c r="D427" s="642"/>
      <c r="E427" s="642"/>
      <c r="F427" s="642"/>
      <c r="G427" s="642"/>
      <c r="H427" s="642"/>
    </row>
    <row r="428" customFormat="false" ht="12.75" hidden="false" customHeight="true" outlineLevel="0" collapsed="false">
      <c r="A428" s="642"/>
      <c r="B428" s="642"/>
      <c r="C428" s="642"/>
      <c r="D428" s="642"/>
      <c r="E428" s="642"/>
      <c r="F428" s="642"/>
      <c r="G428" s="642"/>
      <c r="H428" s="642"/>
    </row>
    <row r="429" customFormat="false" ht="12.75" hidden="false" customHeight="true" outlineLevel="0" collapsed="false">
      <c r="A429" s="642"/>
      <c r="B429" s="642"/>
      <c r="C429" s="642"/>
      <c r="D429" s="642"/>
      <c r="E429" s="642"/>
      <c r="F429" s="642"/>
      <c r="G429" s="642"/>
      <c r="H429" s="642"/>
    </row>
    <row r="430" customFormat="false" ht="12.75" hidden="false" customHeight="true" outlineLevel="0" collapsed="false">
      <c r="A430" s="642"/>
      <c r="B430" s="642"/>
      <c r="C430" s="642"/>
      <c r="D430" s="642"/>
      <c r="E430" s="642"/>
      <c r="F430" s="642"/>
      <c r="G430" s="642"/>
      <c r="H430" s="642"/>
    </row>
    <row r="431" customFormat="false" ht="12.75" hidden="false" customHeight="true" outlineLevel="0" collapsed="false">
      <c r="A431" s="642"/>
      <c r="B431" s="642"/>
      <c r="C431" s="642"/>
      <c r="D431" s="642"/>
      <c r="E431" s="642"/>
      <c r="F431" s="642"/>
      <c r="G431" s="642"/>
      <c r="H431" s="642"/>
    </row>
    <row r="432" customFormat="false" ht="12.75" hidden="false" customHeight="true" outlineLevel="0" collapsed="false">
      <c r="A432" s="642"/>
      <c r="B432" s="642"/>
      <c r="C432" s="642"/>
      <c r="D432" s="642"/>
      <c r="E432" s="642"/>
      <c r="F432" s="642"/>
      <c r="G432" s="642"/>
      <c r="H432" s="642"/>
    </row>
    <row r="433" customFormat="false" ht="12.75" hidden="false" customHeight="true" outlineLevel="0" collapsed="false">
      <c r="A433" s="642"/>
      <c r="B433" s="642"/>
      <c r="C433" s="642"/>
      <c r="D433" s="642"/>
      <c r="E433" s="642"/>
      <c r="F433" s="642"/>
      <c r="G433" s="642"/>
      <c r="H433" s="642"/>
    </row>
    <row r="434" customFormat="false" ht="12.75" hidden="false" customHeight="true" outlineLevel="0" collapsed="false">
      <c r="A434" s="642"/>
      <c r="B434" s="642"/>
      <c r="C434" s="642"/>
      <c r="D434" s="642"/>
      <c r="E434" s="642"/>
      <c r="F434" s="642"/>
      <c r="G434" s="642"/>
      <c r="H434" s="642"/>
    </row>
    <row r="435" customFormat="false" ht="12.75" hidden="false" customHeight="true" outlineLevel="0" collapsed="false">
      <c r="A435" s="642"/>
      <c r="B435" s="642"/>
      <c r="C435" s="642"/>
      <c r="D435" s="642"/>
      <c r="E435" s="642"/>
      <c r="F435" s="642"/>
      <c r="G435" s="642"/>
      <c r="H435" s="642"/>
    </row>
    <row r="436" customFormat="false" ht="12.75" hidden="false" customHeight="true" outlineLevel="0" collapsed="false">
      <c r="A436" s="642"/>
      <c r="B436" s="642"/>
      <c r="C436" s="642"/>
      <c r="D436" s="642"/>
      <c r="E436" s="642"/>
      <c r="F436" s="642"/>
      <c r="G436" s="642"/>
      <c r="H436" s="642"/>
    </row>
    <row r="437" customFormat="false" ht="12.75" hidden="false" customHeight="true" outlineLevel="0" collapsed="false">
      <c r="A437" s="642"/>
      <c r="B437" s="642"/>
      <c r="C437" s="642"/>
      <c r="D437" s="642"/>
      <c r="E437" s="642"/>
      <c r="F437" s="642"/>
      <c r="G437" s="642"/>
      <c r="H437" s="642"/>
    </row>
    <row r="438" customFormat="false" ht="12.75" hidden="false" customHeight="true" outlineLevel="0" collapsed="false">
      <c r="A438" s="642"/>
      <c r="B438" s="642"/>
      <c r="C438" s="642"/>
      <c r="D438" s="642"/>
      <c r="E438" s="642"/>
      <c r="F438" s="642"/>
      <c r="G438" s="642"/>
      <c r="H438" s="642"/>
    </row>
    <row r="439" customFormat="false" ht="12.75" hidden="false" customHeight="true" outlineLevel="0" collapsed="false">
      <c r="A439" s="642"/>
      <c r="B439" s="642"/>
      <c r="C439" s="642"/>
      <c r="D439" s="642"/>
      <c r="E439" s="642"/>
      <c r="F439" s="642"/>
      <c r="G439" s="642"/>
      <c r="H439" s="642"/>
    </row>
    <row r="440" customFormat="false" ht="12.75" hidden="false" customHeight="true" outlineLevel="0" collapsed="false">
      <c r="A440" s="642"/>
      <c r="B440" s="642"/>
      <c r="C440" s="642"/>
      <c r="D440" s="642"/>
      <c r="E440" s="642"/>
      <c r="F440" s="642"/>
      <c r="G440" s="642"/>
      <c r="H440" s="642"/>
    </row>
    <row r="441" customFormat="false" ht="12.75" hidden="false" customHeight="true" outlineLevel="0" collapsed="false">
      <c r="A441" s="642"/>
      <c r="B441" s="642"/>
      <c r="C441" s="642"/>
      <c r="D441" s="642"/>
      <c r="E441" s="642"/>
      <c r="F441" s="642"/>
      <c r="G441" s="642"/>
      <c r="H441" s="642"/>
    </row>
    <row r="442" customFormat="false" ht="12.75" hidden="false" customHeight="true" outlineLevel="0" collapsed="false">
      <c r="A442" s="642"/>
      <c r="B442" s="642"/>
      <c r="C442" s="642"/>
      <c r="D442" s="642"/>
      <c r="E442" s="642"/>
      <c r="F442" s="642"/>
      <c r="G442" s="642"/>
      <c r="H442" s="642"/>
    </row>
    <row r="443" customFormat="false" ht="12.75" hidden="false" customHeight="true" outlineLevel="0" collapsed="false">
      <c r="A443" s="642"/>
      <c r="B443" s="642"/>
      <c r="C443" s="642"/>
      <c r="D443" s="642"/>
      <c r="E443" s="642"/>
      <c r="F443" s="642"/>
      <c r="G443" s="642"/>
      <c r="H443" s="642"/>
    </row>
    <row r="444" customFormat="false" ht="12.75" hidden="false" customHeight="true" outlineLevel="0" collapsed="false">
      <c r="A444" s="642"/>
      <c r="B444" s="642"/>
      <c r="C444" s="642"/>
      <c r="D444" s="642"/>
      <c r="E444" s="642"/>
      <c r="F444" s="642"/>
      <c r="G444" s="642"/>
      <c r="H444" s="642"/>
    </row>
    <row r="445" customFormat="false" ht="12.75" hidden="false" customHeight="true" outlineLevel="0" collapsed="false">
      <c r="A445" s="642"/>
      <c r="B445" s="642"/>
      <c r="C445" s="642"/>
      <c r="D445" s="642"/>
      <c r="E445" s="642"/>
      <c r="F445" s="642"/>
      <c r="G445" s="642"/>
      <c r="H445" s="642"/>
    </row>
    <row r="446" customFormat="false" ht="12.75" hidden="false" customHeight="true" outlineLevel="0" collapsed="false">
      <c r="A446" s="642"/>
      <c r="B446" s="642"/>
      <c r="C446" s="642"/>
      <c r="D446" s="642"/>
      <c r="E446" s="642"/>
      <c r="F446" s="642"/>
      <c r="G446" s="642"/>
      <c r="H446" s="642"/>
    </row>
  </sheetData>
  <mergeCells count="17">
    <mergeCell ref="A1:I1"/>
    <mergeCell ref="A3:H3"/>
    <mergeCell ref="A4:H4"/>
    <mergeCell ref="A5:D7"/>
    <mergeCell ref="E5:E7"/>
    <mergeCell ref="F5:F7"/>
    <mergeCell ref="G5:G7"/>
    <mergeCell ref="H5:H7"/>
    <mergeCell ref="A9:H9"/>
    <mergeCell ref="A62:H62"/>
    <mergeCell ref="A64:H64"/>
    <mergeCell ref="A65:D67"/>
    <mergeCell ref="E65:E67"/>
    <mergeCell ref="F65:F67"/>
    <mergeCell ref="G65:G67"/>
    <mergeCell ref="H65:H67"/>
    <mergeCell ref="A69:H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1.7"/>
    <col collapsed="false" customWidth="true" hidden="false" outlineLevel="0" max="4" min="4" style="36" width="3.7"/>
    <col collapsed="false" customWidth="true" hidden="false" outlineLevel="0" max="5" min="5" style="36" width="10.85"/>
    <col collapsed="false" customWidth="true" hidden="false" outlineLevel="0" max="10" min="6" style="36" width="9.85"/>
    <col collapsed="false" customWidth="false" hidden="false" outlineLevel="0" max="257" min="11" style="36" width="11.42"/>
  </cols>
  <sheetData>
    <row r="1" customFormat="false" ht="12.75" hidden="false" customHeight="true" outlineLevel="0" collapsed="false">
      <c r="A1" s="75" t="s">
        <v>604</v>
      </c>
      <c r="B1" s="75"/>
      <c r="C1" s="75"/>
      <c r="D1" s="75"/>
      <c r="E1" s="75"/>
      <c r="F1" s="75"/>
      <c r="G1" s="75"/>
      <c r="H1" s="75"/>
      <c r="I1" s="75"/>
      <c r="J1" s="75"/>
    </row>
    <row r="2" customFormat="false" ht="10.5" hidden="false" customHeight="true" outlineLevel="0" collapsed="false"/>
    <row r="3" s="143" customFormat="true" ht="24" hidden="false" customHeight="true" outlineLevel="0" collapsed="false">
      <c r="A3" s="583" t="s">
        <v>605</v>
      </c>
      <c r="B3" s="583"/>
      <c r="C3" s="583"/>
      <c r="D3" s="583"/>
      <c r="E3" s="583"/>
      <c r="F3" s="583"/>
      <c r="G3" s="583"/>
      <c r="H3" s="583"/>
      <c r="I3" s="583"/>
      <c r="J3" s="583"/>
    </row>
    <row r="4" customFormat="false" ht="24" hidden="false" customHeight="true" outlineLevel="0" collapsed="false">
      <c r="A4" s="94" t="s">
        <v>166</v>
      </c>
      <c r="B4" s="94"/>
      <c r="C4" s="94"/>
      <c r="D4" s="94"/>
      <c r="E4" s="338" t="s">
        <v>606</v>
      </c>
      <c r="F4" s="249" t="s">
        <v>503</v>
      </c>
      <c r="G4" s="249"/>
      <c r="H4" s="249"/>
      <c r="I4" s="249"/>
      <c r="J4" s="249"/>
    </row>
    <row r="5" customFormat="false" ht="24.75" hidden="false" customHeight="true" outlineLevel="0" collapsed="false">
      <c r="A5" s="94"/>
      <c r="B5" s="94"/>
      <c r="C5" s="94"/>
      <c r="D5" s="94"/>
      <c r="E5" s="338"/>
      <c r="F5" s="104" t="n">
        <v>1</v>
      </c>
      <c r="G5" s="104" t="n">
        <v>2</v>
      </c>
      <c r="H5" s="104" t="n">
        <v>3</v>
      </c>
      <c r="I5" s="104" t="n">
        <v>4</v>
      </c>
      <c r="J5" s="46" t="s">
        <v>504</v>
      </c>
    </row>
    <row r="6" customFormat="false" ht="15.75" hidden="false" customHeight="true" outlineLevel="0" collapsed="false">
      <c r="D6" s="52"/>
      <c r="E6" s="52"/>
    </row>
    <row r="7" s="143" customFormat="true" ht="15.75" hidden="false" customHeight="true" outlineLevel="0" collapsed="false">
      <c r="A7" s="51" t="s">
        <v>598</v>
      </c>
      <c r="B7" s="51"/>
      <c r="C7" s="51"/>
      <c r="D7" s="51"/>
      <c r="E7" s="51"/>
      <c r="F7" s="51"/>
      <c r="G7" s="51"/>
      <c r="H7" s="51"/>
      <c r="I7" s="51"/>
      <c r="J7" s="51"/>
    </row>
    <row r="8" s="143" customFormat="true" ht="12.75" hidden="false" customHeight="true" outlineLevel="0" collapsed="false">
      <c r="A8" s="658"/>
      <c r="B8" s="90"/>
      <c r="C8" s="90"/>
      <c r="D8" s="90"/>
      <c r="E8" s="90"/>
      <c r="F8" s="90"/>
      <c r="G8" s="90"/>
      <c r="H8" s="90"/>
      <c r="I8" s="90"/>
      <c r="J8" s="90"/>
    </row>
    <row r="9" s="47" customFormat="true" ht="12.75" hidden="false" customHeight="true" outlineLevel="0" collapsed="false">
      <c r="A9" s="70" t="s">
        <v>219</v>
      </c>
      <c r="D9" s="48"/>
      <c r="E9" s="659" t="n">
        <v>100</v>
      </c>
      <c r="F9" s="660" t="n">
        <v>100</v>
      </c>
      <c r="G9" s="660" t="n">
        <v>100</v>
      </c>
      <c r="H9" s="660" t="n">
        <v>100</v>
      </c>
      <c r="I9" s="660" t="n">
        <v>100</v>
      </c>
      <c r="J9" s="660" t="n">
        <v>100</v>
      </c>
    </row>
    <row r="10" s="47" customFormat="true" ht="12.75" hidden="false" customHeight="true" outlineLevel="0" collapsed="false">
      <c r="A10" s="70"/>
      <c r="D10" s="48"/>
      <c r="E10" s="661"/>
      <c r="F10" s="662"/>
      <c r="G10" s="662"/>
      <c r="H10" s="662"/>
      <c r="I10" s="662"/>
      <c r="J10" s="662"/>
    </row>
    <row r="11" s="47" customFormat="true" ht="12.75" hidden="false" customHeight="true" outlineLevel="0" collapsed="false">
      <c r="A11" s="47" t="s">
        <v>599</v>
      </c>
      <c r="D11" s="48"/>
      <c r="E11" s="663" t="n">
        <v>15.4</v>
      </c>
      <c r="F11" s="664" t="n">
        <v>15.3</v>
      </c>
      <c r="G11" s="664" t="n">
        <v>15.7</v>
      </c>
      <c r="H11" s="664" t="n">
        <v>15.4</v>
      </c>
      <c r="I11" s="664" t="n">
        <v>14.4</v>
      </c>
      <c r="J11" s="665" t="n">
        <v>16.2</v>
      </c>
    </row>
    <row r="12" s="47" customFormat="true" ht="12.75" hidden="false" customHeight="true" outlineLevel="0" collapsed="false">
      <c r="B12" s="36" t="s">
        <v>288</v>
      </c>
      <c r="D12" s="48"/>
      <c r="E12" s="666" t="n">
        <v>13.5</v>
      </c>
      <c r="F12" s="667" t="n">
        <v>13.1</v>
      </c>
      <c r="G12" s="667" t="n">
        <v>13.8</v>
      </c>
      <c r="H12" s="667" t="n">
        <v>13.5</v>
      </c>
      <c r="I12" s="667" t="n">
        <v>12.8</v>
      </c>
      <c r="J12" s="668" t="n">
        <v>14.7</v>
      </c>
    </row>
    <row r="13" customFormat="false" ht="12.75" hidden="false" customHeight="true" outlineLevel="0" collapsed="false">
      <c r="B13" s="36" t="s">
        <v>600</v>
      </c>
      <c r="D13" s="52"/>
      <c r="E13" s="666" t="n">
        <v>2</v>
      </c>
      <c r="F13" s="667" t="n">
        <v>2.2</v>
      </c>
      <c r="G13" s="667" t="n">
        <v>1.9</v>
      </c>
      <c r="H13" s="667" t="n">
        <v>2</v>
      </c>
      <c r="I13" s="667" t="n">
        <v>1.7</v>
      </c>
      <c r="J13" s="668" t="n">
        <v>1.5</v>
      </c>
    </row>
    <row r="14" s="47" customFormat="true" ht="12.75" hidden="false" customHeight="true" outlineLevel="0" collapsed="false">
      <c r="A14" s="47" t="s">
        <v>264</v>
      </c>
      <c r="D14" s="48"/>
      <c r="E14" s="663" t="n">
        <v>4.5</v>
      </c>
      <c r="F14" s="664" t="n">
        <v>3.9</v>
      </c>
      <c r="G14" s="664" t="n">
        <v>4.3</v>
      </c>
      <c r="H14" s="664" t="n">
        <v>5.1</v>
      </c>
      <c r="I14" s="664" t="n">
        <v>5.4</v>
      </c>
      <c r="J14" s="665" t="n">
        <v>5.5</v>
      </c>
    </row>
    <row r="15" customFormat="false" ht="12.75" hidden="false" customHeight="true" outlineLevel="0" collapsed="false">
      <c r="B15" s="36" t="s">
        <v>290</v>
      </c>
      <c r="D15" s="52"/>
      <c r="E15" s="666" t="n">
        <v>1</v>
      </c>
      <c r="F15" s="667" t="n">
        <v>0.6</v>
      </c>
      <c r="G15" s="667" t="n">
        <v>1</v>
      </c>
      <c r="H15" s="667" t="n">
        <v>1.2</v>
      </c>
      <c r="I15" s="667" t="n">
        <v>1.3</v>
      </c>
      <c r="J15" s="668" t="n">
        <v>1.1</v>
      </c>
    </row>
    <row r="16" customFormat="false" ht="12.75" hidden="false" customHeight="true" outlineLevel="0" collapsed="false">
      <c r="B16" s="36" t="s">
        <v>291</v>
      </c>
      <c r="D16" s="52"/>
      <c r="E16" s="666" t="n">
        <v>1.9</v>
      </c>
      <c r="F16" s="667" t="n">
        <v>2.1</v>
      </c>
      <c r="G16" s="667" t="n">
        <v>1.8</v>
      </c>
      <c r="H16" s="667" t="n">
        <v>1.9</v>
      </c>
      <c r="I16" s="667" t="n">
        <v>2</v>
      </c>
      <c r="J16" s="668" t="n">
        <v>1.9</v>
      </c>
    </row>
    <row r="17" customFormat="false" ht="12.75" hidden="false" customHeight="true" outlineLevel="0" collapsed="false">
      <c r="B17" s="36" t="s">
        <v>292</v>
      </c>
      <c r="D17" s="52"/>
      <c r="E17" s="666" t="n">
        <v>0.3</v>
      </c>
      <c r="F17" s="669" t="n">
        <v>0.1</v>
      </c>
      <c r="G17" s="667" t="n">
        <v>0.2</v>
      </c>
      <c r="H17" s="667" t="n">
        <v>0.5</v>
      </c>
      <c r="I17" s="667" t="n">
        <v>0.8</v>
      </c>
      <c r="J17" s="668" t="n">
        <v>0.9</v>
      </c>
    </row>
    <row r="18" customFormat="false" ht="12.75" hidden="false" customHeight="true" outlineLevel="0" collapsed="false">
      <c r="B18" s="36" t="s">
        <v>293</v>
      </c>
      <c r="D18" s="52"/>
      <c r="E18" s="666" t="n">
        <v>0.1</v>
      </c>
      <c r="F18" s="667" t="n">
        <v>0.1</v>
      </c>
      <c r="G18" s="667" t="n">
        <v>0.1</v>
      </c>
      <c r="H18" s="667" t="n">
        <v>0.1</v>
      </c>
      <c r="I18" s="667" t="n">
        <v>0.1</v>
      </c>
      <c r="J18" s="668" t="n">
        <v>0.2</v>
      </c>
    </row>
    <row r="19" customFormat="false" ht="12.75" hidden="false" customHeight="true" outlineLevel="0" collapsed="false">
      <c r="B19" s="36" t="s">
        <v>294</v>
      </c>
      <c r="D19" s="52"/>
      <c r="E19" s="666" t="n">
        <v>0.2</v>
      </c>
      <c r="F19" s="667" t="n">
        <v>0.2</v>
      </c>
      <c r="G19" s="667" t="n">
        <v>0.2</v>
      </c>
      <c r="H19" s="667" t="n">
        <v>0.2</v>
      </c>
      <c r="I19" s="670" t="n">
        <v>0.1</v>
      </c>
      <c r="J19" s="258" t="s">
        <v>25</v>
      </c>
    </row>
    <row r="20" customFormat="false" ht="12.75" hidden="false" customHeight="true" outlineLevel="0" collapsed="false">
      <c r="B20" s="36" t="s">
        <v>295</v>
      </c>
      <c r="D20" s="52"/>
      <c r="E20" s="666" t="n">
        <v>0.9</v>
      </c>
      <c r="F20" s="667" t="n">
        <v>0.7</v>
      </c>
      <c r="G20" s="667" t="n">
        <v>0.9</v>
      </c>
      <c r="H20" s="667" t="n">
        <v>1.1</v>
      </c>
      <c r="I20" s="667" t="n">
        <v>1.1</v>
      </c>
      <c r="J20" s="668" t="n">
        <v>1.1</v>
      </c>
    </row>
    <row r="21" customFormat="false" ht="12.75" hidden="false" customHeight="true" outlineLevel="0" collapsed="false">
      <c r="B21" s="36" t="s">
        <v>296</v>
      </c>
      <c r="D21" s="52"/>
      <c r="E21" s="666" t="n">
        <v>0.1</v>
      </c>
      <c r="F21" s="667" t="n">
        <v>0.1</v>
      </c>
      <c r="G21" s="667" t="n">
        <v>0.1</v>
      </c>
      <c r="H21" s="667" t="n">
        <v>0.1</v>
      </c>
      <c r="I21" s="670" t="n">
        <v>0.1</v>
      </c>
      <c r="J21" s="258" t="s">
        <v>25</v>
      </c>
    </row>
    <row r="22" s="47" customFormat="true" ht="12.75" hidden="false" customHeight="true" outlineLevel="0" collapsed="false">
      <c r="A22" s="47" t="s">
        <v>222</v>
      </c>
      <c r="D22" s="48"/>
      <c r="E22" s="663" t="n">
        <v>31.3</v>
      </c>
      <c r="F22" s="664" t="n">
        <v>38</v>
      </c>
      <c r="G22" s="664" t="n">
        <v>30.2</v>
      </c>
      <c r="H22" s="664" t="n">
        <v>29.5</v>
      </c>
      <c r="I22" s="664" t="n">
        <v>27.2</v>
      </c>
      <c r="J22" s="665" t="n">
        <v>29</v>
      </c>
    </row>
    <row r="23" customFormat="false" ht="12.75" hidden="false" customHeight="true" outlineLevel="0" collapsed="false">
      <c r="B23" s="36" t="s">
        <v>297</v>
      </c>
      <c r="D23" s="52"/>
      <c r="E23" s="666" t="n">
        <v>23</v>
      </c>
      <c r="F23" s="667" t="n">
        <v>29</v>
      </c>
      <c r="G23" s="667" t="n">
        <v>22</v>
      </c>
      <c r="H23" s="667" t="n">
        <v>21.1</v>
      </c>
      <c r="I23" s="667" t="n">
        <v>19.8</v>
      </c>
      <c r="J23" s="668" t="n">
        <v>21.3</v>
      </c>
    </row>
    <row r="24" customFormat="false" ht="12.75" hidden="false" customHeight="true" outlineLevel="0" collapsed="false">
      <c r="B24" s="36" t="s">
        <v>298</v>
      </c>
      <c r="D24" s="52"/>
      <c r="E24" s="666" t="n">
        <v>7.5</v>
      </c>
      <c r="F24" s="667" t="n">
        <v>8.7</v>
      </c>
      <c r="G24" s="667" t="n">
        <v>7.4</v>
      </c>
      <c r="H24" s="667" t="n">
        <v>7.1</v>
      </c>
      <c r="I24" s="667" t="n">
        <v>6.4</v>
      </c>
      <c r="J24" s="668" t="n">
        <v>6.2</v>
      </c>
    </row>
    <row r="25" customFormat="false" ht="12.75" hidden="false" customHeight="true" outlineLevel="0" collapsed="false">
      <c r="B25" s="36" t="s">
        <v>299</v>
      </c>
      <c r="D25" s="52"/>
      <c r="E25" s="666" t="n">
        <v>0.8</v>
      </c>
      <c r="F25" s="669" t="n">
        <v>0.3</v>
      </c>
      <c r="G25" s="667" t="n">
        <v>0.8</v>
      </c>
      <c r="H25" s="667" t="n">
        <v>1.3</v>
      </c>
      <c r="I25" s="669" t="n">
        <v>1</v>
      </c>
      <c r="J25" s="258" t="s">
        <v>25</v>
      </c>
    </row>
    <row r="26" customFormat="false" ht="12.75" hidden="false" customHeight="true" outlineLevel="0" collapsed="false">
      <c r="A26" s="47" t="s">
        <v>560</v>
      </c>
      <c r="D26" s="52"/>
      <c r="E26" s="666"/>
      <c r="J26" s="671"/>
    </row>
    <row r="27" s="47" customFormat="true" ht="12.75" hidden="false" customHeight="true" outlineLevel="0" collapsed="false">
      <c r="B27" s="47" t="s">
        <v>607</v>
      </c>
      <c r="D27" s="48"/>
      <c r="E27" s="663" t="n">
        <v>5</v>
      </c>
      <c r="F27" s="664" t="n">
        <v>4</v>
      </c>
      <c r="G27" s="664" t="n">
        <v>5.1</v>
      </c>
      <c r="H27" s="664" t="n">
        <v>5.4</v>
      </c>
      <c r="I27" s="664" t="n">
        <v>5.2</v>
      </c>
      <c r="J27" s="665" t="n">
        <v>8</v>
      </c>
    </row>
    <row r="28" customFormat="false" ht="12.75" hidden="false" customHeight="true" outlineLevel="0" collapsed="false">
      <c r="B28" s="36" t="s">
        <v>302</v>
      </c>
      <c r="D28" s="52"/>
      <c r="E28" s="666" t="n">
        <v>1.9</v>
      </c>
      <c r="F28" s="669" t="n">
        <v>1</v>
      </c>
      <c r="G28" s="667" t="n">
        <v>2</v>
      </c>
      <c r="H28" s="667" t="n">
        <v>2.4</v>
      </c>
      <c r="I28" s="670" t="n">
        <v>1.8</v>
      </c>
      <c r="J28" s="258" t="s">
        <v>25</v>
      </c>
    </row>
    <row r="29" customFormat="false" ht="12.75" hidden="false" customHeight="true" outlineLevel="0" collapsed="false">
      <c r="B29" s="36" t="s">
        <v>303</v>
      </c>
      <c r="D29" s="52"/>
      <c r="E29" s="666" t="n">
        <v>0.3</v>
      </c>
      <c r="F29" s="76" t="s">
        <v>25</v>
      </c>
      <c r="G29" s="669" t="n">
        <v>0.3</v>
      </c>
      <c r="H29" s="669" t="n">
        <v>0.4</v>
      </c>
      <c r="I29" s="76" t="s">
        <v>25</v>
      </c>
      <c r="J29" s="258" t="s">
        <v>25</v>
      </c>
    </row>
    <row r="30" customFormat="false" ht="12.75" hidden="false" customHeight="true" outlineLevel="0" collapsed="false">
      <c r="B30" s="36" t="s">
        <v>304</v>
      </c>
      <c r="D30" s="52"/>
      <c r="E30" s="672" t="n">
        <v>0.1</v>
      </c>
      <c r="F30" s="76" t="s">
        <v>25</v>
      </c>
      <c r="G30" s="76" t="s">
        <v>25</v>
      </c>
      <c r="H30" s="76" t="s">
        <v>25</v>
      </c>
      <c r="I30" s="76" t="s">
        <v>25</v>
      </c>
      <c r="J30" s="258" t="s">
        <v>19</v>
      </c>
    </row>
    <row r="31" customFormat="false" ht="12.75" hidden="false" customHeight="true" outlineLevel="0" collapsed="false">
      <c r="B31" s="36" t="s">
        <v>305</v>
      </c>
      <c r="D31" s="52"/>
      <c r="E31" s="666" t="n">
        <v>0.4</v>
      </c>
      <c r="F31" s="669" t="n">
        <v>0.4</v>
      </c>
      <c r="G31" s="669" t="n">
        <v>0.3</v>
      </c>
      <c r="H31" s="669" t="n">
        <v>0.3</v>
      </c>
      <c r="I31" s="670" t="n">
        <v>0.9</v>
      </c>
      <c r="J31" s="258" t="s">
        <v>25</v>
      </c>
    </row>
    <row r="32" customFormat="false" ht="12.75" hidden="false" customHeight="true" outlineLevel="0" collapsed="false">
      <c r="B32" s="36" t="s">
        <v>306</v>
      </c>
      <c r="D32" s="52"/>
      <c r="E32" s="666" t="n">
        <v>0.3</v>
      </c>
      <c r="F32" s="669" t="n">
        <v>0.3</v>
      </c>
      <c r="G32" s="667" t="n">
        <v>0.3</v>
      </c>
      <c r="H32" s="667" t="n">
        <v>0.2</v>
      </c>
      <c r="I32" s="670" t="n">
        <v>0.3</v>
      </c>
      <c r="J32" s="258" t="s">
        <v>25</v>
      </c>
    </row>
    <row r="33" customFormat="false" ht="12.75" hidden="false" customHeight="true" outlineLevel="0" collapsed="false">
      <c r="B33" s="36" t="s">
        <v>307</v>
      </c>
      <c r="D33" s="52"/>
      <c r="E33" s="666" t="n">
        <v>0.4</v>
      </c>
      <c r="F33" s="667" t="n">
        <v>0.4</v>
      </c>
      <c r="G33" s="667" t="n">
        <v>0.5</v>
      </c>
      <c r="H33" s="667" t="n">
        <v>0.4</v>
      </c>
      <c r="I33" s="670" t="n">
        <v>0.3</v>
      </c>
      <c r="J33" s="258" t="s">
        <v>25</v>
      </c>
    </row>
    <row r="34" customFormat="false" ht="12.75" hidden="false" customHeight="true" outlineLevel="0" collapsed="false">
      <c r="B34" s="36" t="s">
        <v>308</v>
      </c>
      <c r="D34" s="52"/>
      <c r="E34" s="666" t="n">
        <v>1</v>
      </c>
      <c r="F34" s="667" t="n">
        <v>1</v>
      </c>
      <c r="G34" s="667" t="n">
        <v>1.1</v>
      </c>
      <c r="H34" s="667" t="n">
        <v>1</v>
      </c>
      <c r="I34" s="667" t="n">
        <v>1</v>
      </c>
      <c r="J34" s="668" t="n">
        <v>0.9</v>
      </c>
    </row>
    <row r="35" customFormat="false" ht="12.75" hidden="false" customHeight="true" outlineLevel="0" collapsed="false">
      <c r="B35" s="36" t="s">
        <v>309</v>
      </c>
      <c r="D35" s="52"/>
      <c r="E35" s="666" t="n">
        <v>0.4</v>
      </c>
      <c r="F35" s="667" t="n">
        <v>0.5</v>
      </c>
      <c r="G35" s="667" t="n">
        <v>0.4</v>
      </c>
      <c r="H35" s="667" t="n">
        <v>0.4</v>
      </c>
      <c r="I35" s="667" t="n">
        <v>0.5</v>
      </c>
      <c r="J35" s="668" t="n">
        <v>0.3</v>
      </c>
    </row>
    <row r="36" customFormat="false" ht="12.75" hidden="false" customHeight="true" outlineLevel="0" collapsed="false">
      <c r="B36" s="36" t="s">
        <v>310</v>
      </c>
      <c r="D36" s="52"/>
      <c r="E36" s="666" t="n">
        <v>0.2</v>
      </c>
      <c r="F36" s="669" t="n">
        <v>0.3</v>
      </c>
      <c r="G36" s="667" t="n">
        <v>0.1</v>
      </c>
      <c r="H36" s="669" t="n">
        <v>0.1</v>
      </c>
      <c r="I36" s="670" t="n">
        <v>0.2</v>
      </c>
      <c r="J36" s="258" t="s">
        <v>25</v>
      </c>
    </row>
    <row r="37" s="47" customFormat="true" ht="12.75" hidden="false" customHeight="true" outlineLevel="0" collapsed="false">
      <c r="A37" s="47" t="s">
        <v>224</v>
      </c>
      <c r="D37" s="48"/>
      <c r="E37" s="663" t="n">
        <v>3.2</v>
      </c>
      <c r="F37" s="664" t="n">
        <v>3</v>
      </c>
      <c r="G37" s="664" t="n">
        <v>3.9</v>
      </c>
      <c r="H37" s="664" t="n">
        <v>2.7</v>
      </c>
      <c r="I37" s="664" t="n">
        <v>2.5</v>
      </c>
      <c r="J37" s="665" t="n">
        <v>2.3</v>
      </c>
    </row>
    <row r="38" customFormat="false" ht="12.75" hidden="false" customHeight="true" outlineLevel="0" collapsed="false">
      <c r="B38" s="36" t="s">
        <v>311</v>
      </c>
      <c r="D38" s="52"/>
      <c r="E38" s="666" t="n">
        <v>0.8</v>
      </c>
      <c r="F38" s="669" t="n">
        <v>0.6</v>
      </c>
      <c r="G38" s="667" t="n">
        <v>1</v>
      </c>
      <c r="H38" s="667" t="n">
        <v>0.7</v>
      </c>
      <c r="I38" s="670" t="n">
        <v>0.6</v>
      </c>
      <c r="J38" s="258" t="s">
        <v>25</v>
      </c>
    </row>
    <row r="39" customFormat="false" ht="12.75" hidden="false" customHeight="true" outlineLevel="0" collapsed="false">
      <c r="B39" s="36" t="s">
        <v>312</v>
      </c>
      <c r="D39" s="52"/>
      <c r="E39" s="666" t="n">
        <v>1.1</v>
      </c>
      <c r="F39" s="667" t="n">
        <v>1.2</v>
      </c>
      <c r="G39" s="667" t="n">
        <v>1.4</v>
      </c>
      <c r="H39" s="667" t="n">
        <v>0.9</v>
      </c>
      <c r="I39" s="667" t="n">
        <v>0.8</v>
      </c>
      <c r="J39" s="668" t="n">
        <v>0.6</v>
      </c>
    </row>
    <row r="40" customFormat="false" ht="12.75" hidden="false" customHeight="true" outlineLevel="0" collapsed="false">
      <c r="B40" s="36" t="s">
        <v>313</v>
      </c>
      <c r="D40" s="52"/>
      <c r="E40" s="666" t="n">
        <v>1.3</v>
      </c>
      <c r="F40" s="667" t="n">
        <v>1.2</v>
      </c>
      <c r="G40" s="667" t="n">
        <v>1.6</v>
      </c>
      <c r="H40" s="667" t="n">
        <v>1.2</v>
      </c>
      <c r="I40" s="667" t="n">
        <v>1.1</v>
      </c>
      <c r="J40" s="668" t="n">
        <v>0.9</v>
      </c>
    </row>
    <row r="41" s="47" customFormat="true" ht="12.75" hidden="false" customHeight="true" outlineLevel="0" collapsed="false">
      <c r="A41" s="47" t="s">
        <v>225</v>
      </c>
      <c r="D41" s="48"/>
      <c r="E41" s="663" t="n">
        <v>15.5</v>
      </c>
      <c r="F41" s="664" t="n">
        <v>9.7</v>
      </c>
      <c r="G41" s="664" t="n">
        <v>15.8</v>
      </c>
      <c r="H41" s="664" t="n">
        <v>17.8</v>
      </c>
      <c r="I41" s="664" t="n">
        <v>20.6</v>
      </c>
      <c r="J41" s="665" t="n">
        <v>16.2</v>
      </c>
    </row>
    <row r="42" customFormat="false" ht="12.75" hidden="false" customHeight="true" outlineLevel="0" collapsed="false">
      <c r="B42" s="36" t="s">
        <v>314</v>
      </c>
      <c r="D42" s="52"/>
      <c r="E42" s="672" t="n">
        <v>4.5</v>
      </c>
      <c r="F42" s="76" t="s">
        <v>25</v>
      </c>
      <c r="G42" s="76" t="s">
        <v>25</v>
      </c>
      <c r="H42" s="76" t="s">
        <v>25</v>
      </c>
      <c r="I42" s="76" t="s">
        <v>25</v>
      </c>
      <c r="J42" s="258" t="s">
        <v>25</v>
      </c>
    </row>
    <row r="43" customFormat="false" ht="12.75" hidden="false" customHeight="true" outlineLevel="0" collapsed="false">
      <c r="B43" s="36" t="s">
        <v>316</v>
      </c>
      <c r="D43" s="52"/>
      <c r="E43" s="672" t="n">
        <v>0.3</v>
      </c>
      <c r="F43" s="76" t="s">
        <v>25</v>
      </c>
      <c r="G43" s="76" t="s">
        <v>25</v>
      </c>
      <c r="H43" s="76" t="s">
        <v>25</v>
      </c>
      <c r="I43" s="76" t="s">
        <v>25</v>
      </c>
      <c r="J43" s="258" t="s">
        <v>25</v>
      </c>
    </row>
    <row r="44" customFormat="false" ht="12.75" hidden="false" customHeight="true" outlineLevel="0" collapsed="false">
      <c r="B44" s="36" t="s">
        <v>318</v>
      </c>
      <c r="D44" s="52"/>
      <c r="E44" s="666" t="n">
        <v>0.9</v>
      </c>
      <c r="F44" s="667" t="n">
        <v>0.7</v>
      </c>
      <c r="G44" s="667" t="n">
        <v>0.8</v>
      </c>
      <c r="H44" s="667" t="n">
        <v>1</v>
      </c>
      <c r="I44" s="667" t="n">
        <v>1.1</v>
      </c>
      <c r="J44" s="258" t="s">
        <v>25</v>
      </c>
    </row>
    <row r="45" customFormat="false" ht="12.75" hidden="false" customHeight="true" outlineLevel="0" collapsed="false">
      <c r="B45" s="36" t="s">
        <v>319</v>
      </c>
      <c r="D45" s="52"/>
      <c r="E45" s="666" t="n">
        <v>5</v>
      </c>
      <c r="F45" s="667" t="n">
        <v>3.6</v>
      </c>
      <c r="G45" s="667" t="n">
        <v>4.8</v>
      </c>
      <c r="H45" s="667" t="n">
        <v>6.2</v>
      </c>
      <c r="I45" s="667" t="n">
        <v>5.7</v>
      </c>
      <c r="J45" s="668" t="n">
        <v>6.2</v>
      </c>
    </row>
    <row r="46" customFormat="false" ht="12.75" hidden="false" customHeight="true" outlineLevel="0" collapsed="false">
      <c r="B46" s="36" t="s">
        <v>320</v>
      </c>
      <c r="D46" s="52"/>
      <c r="E46" s="666" t="n">
        <v>1.8</v>
      </c>
      <c r="F46" s="667" t="n">
        <v>1.5</v>
      </c>
      <c r="G46" s="667" t="n">
        <v>1.9</v>
      </c>
      <c r="H46" s="667" t="n">
        <v>1.8</v>
      </c>
      <c r="I46" s="667" t="n">
        <v>1.7</v>
      </c>
      <c r="J46" s="668" t="n">
        <v>1.9</v>
      </c>
    </row>
    <row r="47" customFormat="false" ht="12.75" hidden="false" customHeight="true" outlineLevel="0" collapsed="false">
      <c r="B47" s="36" t="s">
        <v>321</v>
      </c>
      <c r="D47" s="52"/>
      <c r="E47" s="666" t="n">
        <v>1.4</v>
      </c>
      <c r="F47" s="667" t="n">
        <v>1.1</v>
      </c>
      <c r="G47" s="667" t="n">
        <v>1.5</v>
      </c>
      <c r="H47" s="667" t="n">
        <v>1.5</v>
      </c>
      <c r="I47" s="667" t="n">
        <v>1.4</v>
      </c>
      <c r="J47" s="668" t="n">
        <v>1.2</v>
      </c>
    </row>
    <row r="48" customFormat="false" ht="12.75" hidden="false" customHeight="true" outlineLevel="0" collapsed="false">
      <c r="B48" s="36" t="s">
        <v>322</v>
      </c>
      <c r="D48" s="52"/>
      <c r="E48" s="666" t="n">
        <v>0.6</v>
      </c>
      <c r="F48" s="667" t="n">
        <v>0.4</v>
      </c>
      <c r="G48" s="667" t="n">
        <v>0.5</v>
      </c>
      <c r="H48" s="667" t="n">
        <v>1</v>
      </c>
      <c r="I48" s="670" t="n">
        <v>0.7</v>
      </c>
      <c r="J48" s="258" t="s">
        <v>25</v>
      </c>
    </row>
    <row r="49" customFormat="false" ht="12.75" hidden="false" customHeight="true" outlineLevel="0" collapsed="false">
      <c r="B49" s="36" t="s">
        <v>323</v>
      </c>
      <c r="D49" s="52"/>
      <c r="E49" s="666" t="n">
        <v>1.1</v>
      </c>
      <c r="F49" s="667" t="n">
        <v>1.4</v>
      </c>
      <c r="G49" s="667" t="n">
        <v>1.2</v>
      </c>
      <c r="H49" s="667" t="n">
        <v>0.8</v>
      </c>
      <c r="I49" s="670" t="n">
        <v>0.8</v>
      </c>
      <c r="J49" s="258" t="s">
        <v>25</v>
      </c>
    </row>
    <row r="50" customFormat="false" ht="12.75" hidden="false" customHeight="true" outlineLevel="0" collapsed="false">
      <c r="D50" s="52"/>
      <c r="E50" s="673"/>
      <c r="F50" s="673"/>
      <c r="G50" s="673"/>
      <c r="H50" s="673"/>
      <c r="I50" s="673"/>
      <c r="J50" s="668"/>
    </row>
    <row r="51" customFormat="false" ht="12.75" hidden="false" customHeight="true" outlineLevel="0" collapsed="false">
      <c r="D51" s="52"/>
      <c r="E51" s="673"/>
      <c r="F51" s="673"/>
      <c r="G51" s="673"/>
      <c r="H51" s="673"/>
      <c r="I51" s="673"/>
      <c r="J51" s="668"/>
    </row>
    <row r="52" customFormat="false" ht="12.75" hidden="false" customHeight="true" outlineLevel="0" collapsed="false">
      <c r="D52" s="52"/>
      <c r="E52" s="673"/>
      <c r="F52" s="673"/>
      <c r="G52" s="673"/>
      <c r="H52" s="673"/>
      <c r="I52" s="673"/>
      <c r="J52" s="668"/>
    </row>
    <row r="53" customFormat="false" ht="12.75" hidden="false" customHeight="true" outlineLevel="0" collapsed="false">
      <c r="D53" s="52"/>
      <c r="E53" s="673"/>
      <c r="F53" s="673"/>
      <c r="G53" s="673"/>
      <c r="H53" s="673"/>
      <c r="I53" s="673"/>
      <c r="J53" s="668"/>
    </row>
    <row r="54" customFormat="false" ht="12.75" hidden="false" customHeight="true" outlineLevel="0" collapsed="false">
      <c r="D54" s="52"/>
      <c r="E54" s="673"/>
      <c r="F54" s="673"/>
      <c r="G54" s="673"/>
      <c r="H54" s="673"/>
      <c r="I54" s="673"/>
      <c r="J54" s="668"/>
    </row>
    <row r="55" customFormat="false" ht="12.75" hidden="false" customHeight="true" outlineLevel="0" collapsed="false">
      <c r="D55" s="52"/>
      <c r="E55" s="673"/>
      <c r="F55" s="673"/>
      <c r="G55" s="673"/>
      <c r="H55" s="673"/>
      <c r="I55" s="673"/>
      <c r="J55" s="668"/>
    </row>
    <row r="56" customFormat="false" ht="12.75" hidden="false" customHeight="true" outlineLevel="0" collapsed="false">
      <c r="D56" s="52"/>
      <c r="E56" s="673"/>
      <c r="F56" s="673"/>
      <c r="G56" s="673"/>
      <c r="H56" s="673"/>
      <c r="I56" s="673"/>
      <c r="J56" s="668"/>
    </row>
    <row r="57" customFormat="false" ht="12.75" hidden="false" customHeight="true" outlineLevel="0" collapsed="false">
      <c r="D57" s="52"/>
      <c r="E57" s="673"/>
      <c r="F57" s="673"/>
      <c r="G57" s="673"/>
      <c r="H57" s="673"/>
      <c r="I57" s="673"/>
      <c r="J57" s="668"/>
    </row>
    <row r="58" customFormat="false" ht="12.75" hidden="false" customHeight="true" outlineLevel="0" collapsed="false">
      <c r="D58" s="52"/>
      <c r="E58" s="673"/>
      <c r="F58" s="673"/>
      <c r="G58" s="673"/>
      <c r="H58" s="673"/>
      <c r="I58" s="673"/>
      <c r="J58" s="668"/>
    </row>
    <row r="59" customFormat="false" ht="12.75" hidden="false" customHeight="true" outlineLevel="0" collapsed="false">
      <c r="D59" s="52"/>
      <c r="E59" s="673"/>
      <c r="F59" s="673"/>
      <c r="G59" s="673"/>
      <c r="H59" s="673"/>
      <c r="I59" s="673"/>
      <c r="J59" s="668"/>
    </row>
    <row r="60" customFormat="false" ht="12.75" hidden="false" customHeight="true" outlineLevel="0" collapsed="false">
      <c r="D60" s="52"/>
      <c r="E60" s="673"/>
      <c r="F60" s="673"/>
      <c r="G60" s="673"/>
      <c r="H60" s="673"/>
      <c r="I60" s="673"/>
      <c r="J60" s="668"/>
    </row>
    <row r="61" customFormat="false" ht="12.75" hidden="false" customHeight="true" outlineLevel="0" collapsed="false">
      <c r="D61" s="52"/>
      <c r="E61" s="673"/>
      <c r="F61" s="673"/>
      <c r="G61" s="673"/>
      <c r="H61" s="673"/>
      <c r="I61" s="673"/>
      <c r="J61" s="668"/>
    </row>
    <row r="62" customFormat="false" ht="12.75" hidden="false" customHeight="true" outlineLevel="0" collapsed="false">
      <c r="A62" s="75" t="s">
        <v>608</v>
      </c>
      <c r="B62" s="75"/>
      <c r="C62" s="75"/>
      <c r="D62" s="75"/>
      <c r="E62" s="75"/>
      <c r="F62" s="75"/>
      <c r="G62" s="75"/>
      <c r="H62" s="75"/>
      <c r="I62" s="75"/>
      <c r="J62" s="75"/>
    </row>
    <row r="63" customFormat="false" ht="10.5" hidden="false" customHeight="true" outlineLevel="0" collapsed="false">
      <c r="D63" s="52"/>
      <c r="E63" s="52"/>
      <c r="J63" s="288"/>
    </row>
    <row r="64" s="143" customFormat="true" ht="25.5" hidden="false" customHeight="true" outlineLevel="0" collapsed="false">
      <c r="A64" s="81" t="s">
        <v>609</v>
      </c>
      <c r="B64" s="81"/>
      <c r="C64" s="81"/>
      <c r="D64" s="81"/>
      <c r="E64" s="81"/>
      <c r="F64" s="81"/>
      <c r="G64" s="81"/>
      <c r="H64" s="81"/>
      <c r="I64" s="81"/>
      <c r="J64" s="81"/>
    </row>
    <row r="65" customFormat="false" ht="24" hidden="false" customHeight="true" outlineLevel="0" collapsed="false">
      <c r="A65" s="94" t="s">
        <v>166</v>
      </c>
      <c r="B65" s="94"/>
      <c r="C65" s="94"/>
      <c r="D65" s="94"/>
      <c r="E65" s="338" t="s">
        <v>502</v>
      </c>
      <c r="F65" s="249" t="s">
        <v>503</v>
      </c>
      <c r="G65" s="249"/>
      <c r="H65" s="249"/>
      <c r="I65" s="249"/>
      <c r="J65" s="249"/>
    </row>
    <row r="66" customFormat="false" ht="25.5" hidden="false" customHeight="true" outlineLevel="0" collapsed="false">
      <c r="A66" s="94"/>
      <c r="B66" s="94"/>
      <c r="C66" s="94"/>
      <c r="D66" s="94"/>
      <c r="E66" s="338"/>
      <c r="F66" s="104" t="n">
        <v>1</v>
      </c>
      <c r="G66" s="104" t="n">
        <v>2</v>
      </c>
      <c r="H66" s="104" t="n">
        <v>3</v>
      </c>
      <c r="I66" s="104" t="n">
        <v>4</v>
      </c>
      <c r="J66" s="46" t="s">
        <v>504</v>
      </c>
    </row>
    <row r="67" customFormat="false" ht="12.75" hidden="false" customHeight="true" outlineLevel="0" collapsed="false">
      <c r="D67" s="52"/>
      <c r="E67" s="52"/>
      <c r="J67" s="288"/>
    </row>
    <row r="68" customFormat="false" ht="17.25" hidden="false" customHeight="true" outlineLevel="0" collapsed="false">
      <c r="A68" s="250" t="s">
        <v>603</v>
      </c>
      <c r="B68" s="250"/>
      <c r="C68" s="250"/>
      <c r="D68" s="250"/>
      <c r="E68" s="250"/>
      <c r="F68" s="250"/>
      <c r="G68" s="250"/>
      <c r="H68" s="250"/>
      <c r="I68" s="250"/>
      <c r="J68" s="250"/>
    </row>
    <row r="69" customFormat="false" ht="12.75" hidden="false" customHeight="true" outlineLevel="0" collapsed="false">
      <c r="A69" s="252"/>
      <c r="B69" s="11"/>
      <c r="C69" s="11"/>
      <c r="D69" s="11"/>
      <c r="E69" s="11"/>
      <c r="F69" s="11"/>
      <c r="G69" s="11"/>
      <c r="H69" s="11"/>
      <c r="I69" s="11"/>
      <c r="J69" s="11"/>
    </row>
    <row r="70" s="47" customFormat="true" ht="12.75" hidden="false" customHeight="true" outlineLevel="0" collapsed="false">
      <c r="A70" s="47" t="s">
        <v>226</v>
      </c>
      <c r="D70" s="48"/>
      <c r="E70" s="674" t="n">
        <v>3.2</v>
      </c>
      <c r="F70" s="664" t="n">
        <v>4.1</v>
      </c>
      <c r="G70" s="664" t="n">
        <v>2.8</v>
      </c>
      <c r="H70" s="664" t="n">
        <v>3.2</v>
      </c>
      <c r="I70" s="664" t="n">
        <v>2.9</v>
      </c>
      <c r="J70" s="665" t="n">
        <v>2.4</v>
      </c>
    </row>
    <row r="71" customFormat="false" ht="12.75" hidden="false" customHeight="true" outlineLevel="0" collapsed="false">
      <c r="B71" s="36" t="s">
        <v>326</v>
      </c>
      <c r="D71" s="52"/>
      <c r="E71" s="675" t="n">
        <v>0.2</v>
      </c>
      <c r="F71" s="669" t="n">
        <v>0.2</v>
      </c>
      <c r="G71" s="667" t="n">
        <v>0.1</v>
      </c>
      <c r="H71" s="669" t="n">
        <v>0.2</v>
      </c>
      <c r="I71" s="670" t="n">
        <v>0.2</v>
      </c>
      <c r="J71" s="258" t="s">
        <v>25</v>
      </c>
    </row>
    <row r="72" customFormat="false" ht="12.75" hidden="false" customHeight="true" outlineLevel="0" collapsed="false">
      <c r="B72" s="36" t="s">
        <v>580</v>
      </c>
      <c r="D72" s="52"/>
      <c r="E72" s="675" t="n">
        <v>3</v>
      </c>
      <c r="F72" s="667" t="n">
        <v>3.9</v>
      </c>
      <c r="G72" s="667" t="n">
        <v>2.7</v>
      </c>
      <c r="H72" s="667" t="n">
        <v>3.1</v>
      </c>
      <c r="I72" s="667" t="n">
        <v>2.7</v>
      </c>
      <c r="J72" s="668" t="n">
        <v>2.3</v>
      </c>
    </row>
    <row r="73" s="47" customFormat="true" ht="12.75" hidden="false" customHeight="true" outlineLevel="0" collapsed="false">
      <c r="A73" s="47" t="s">
        <v>227</v>
      </c>
      <c r="C73" s="48"/>
      <c r="D73" s="48"/>
      <c r="E73" s="674" t="n">
        <v>12.4</v>
      </c>
      <c r="F73" s="664" t="n">
        <v>13</v>
      </c>
      <c r="G73" s="664" t="n">
        <v>13.4</v>
      </c>
      <c r="H73" s="664" t="n">
        <v>10.9</v>
      </c>
      <c r="I73" s="664" t="n">
        <v>10.9</v>
      </c>
      <c r="J73" s="665" t="n">
        <v>10.9</v>
      </c>
    </row>
    <row r="74" customFormat="false" ht="12.75" hidden="false" customHeight="true" outlineLevel="0" collapsed="false">
      <c r="B74" s="36" t="s">
        <v>328</v>
      </c>
      <c r="D74" s="52"/>
      <c r="E74" s="675" t="n">
        <v>0.1</v>
      </c>
      <c r="F74" s="76" t="s">
        <v>25</v>
      </c>
      <c r="G74" s="669" t="n">
        <v>0.1</v>
      </c>
      <c r="H74" s="669" t="n">
        <v>0.1</v>
      </c>
      <c r="I74" s="76" t="s">
        <v>25</v>
      </c>
      <c r="J74" s="258" t="s">
        <v>25</v>
      </c>
    </row>
    <row r="75" customFormat="false" ht="12.75" hidden="false" customHeight="true" outlineLevel="0" collapsed="false">
      <c r="B75" s="36" t="s">
        <v>329</v>
      </c>
      <c r="D75" s="52"/>
      <c r="E75" s="675" t="n">
        <v>0.5</v>
      </c>
      <c r="F75" s="76" t="s">
        <v>25</v>
      </c>
      <c r="G75" s="669" t="n">
        <v>0.7</v>
      </c>
      <c r="H75" s="669" t="n">
        <v>0.4</v>
      </c>
      <c r="I75" s="76" t="s">
        <v>25</v>
      </c>
      <c r="J75" s="258" t="s">
        <v>25</v>
      </c>
    </row>
    <row r="76" customFormat="false" ht="12.75" hidden="false" customHeight="true" outlineLevel="0" collapsed="false">
      <c r="B76" s="36" t="s">
        <v>330</v>
      </c>
      <c r="D76" s="52"/>
      <c r="E76" s="675" t="n">
        <v>0.2</v>
      </c>
      <c r="F76" s="669" t="n">
        <v>0.2</v>
      </c>
      <c r="G76" s="667" t="n">
        <v>0.2</v>
      </c>
      <c r="H76" s="669" t="n">
        <v>0.2</v>
      </c>
      <c r="I76" s="670" t="n">
        <v>0.1</v>
      </c>
      <c r="J76" s="258" t="s">
        <v>25</v>
      </c>
    </row>
    <row r="77" customFormat="false" ht="12.75" hidden="false" customHeight="true" outlineLevel="0" collapsed="false">
      <c r="B77" s="36" t="s">
        <v>331</v>
      </c>
      <c r="D77" s="52"/>
      <c r="E77" s="675" t="n">
        <v>0.6</v>
      </c>
      <c r="F77" s="669" t="n">
        <v>0.5</v>
      </c>
      <c r="G77" s="667" t="n">
        <v>0.5</v>
      </c>
      <c r="H77" s="667" t="n">
        <v>0.7</v>
      </c>
      <c r="I77" s="670" t="n">
        <v>0.8</v>
      </c>
      <c r="J77" s="258" t="s">
        <v>25</v>
      </c>
    </row>
    <row r="78" customFormat="false" ht="12.75" hidden="false" customHeight="true" outlineLevel="0" collapsed="false">
      <c r="B78" s="36" t="s">
        <v>332</v>
      </c>
      <c r="D78" s="52"/>
      <c r="E78" s="675" t="n">
        <v>0.3</v>
      </c>
      <c r="F78" s="667" t="n">
        <v>0.3</v>
      </c>
      <c r="G78" s="667" t="n">
        <v>0.3</v>
      </c>
      <c r="H78" s="667" t="n">
        <v>0.3</v>
      </c>
      <c r="I78" s="667" t="n">
        <v>0.3</v>
      </c>
      <c r="J78" s="668" t="n">
        <v>0.4</v>
      </c>
    </row>
    <row r="79" customFormat="false" ht="12.75" hidden="false" customHeight="true" outlineLevel="0" collapsed="false">
      <c r="B79" s="36" t="s">
        <v>333</v>
      </c>
      <c r="D79" s="52"/>
      <c r="E79" s="655"/>
      <c r="J79" s="76"/>
    </row>
    <row r="80" customFormat="false" ht="12.75" hidden="false" customHeight="true" outlineLevel="0" collapsed="false">
      <c r="B80" s="36" t="s">
        <v>15</v>
      </c>
      <c r="C80" s="36" t="s">
        <v>334</v>
      </c>
      <c r="D80" s="52"/>
      <c r="E80" s="675" t="n">
        <v>0.4</v>
      </c>
      <c r="F80" s="669" t="n">
        <v>0.2</v>
      </c>
      <c r="G80" s="667" t="n">
        <v>0.6</v>
      </c>
      <c r="H80" s="667" t="n">
        <v>0.4</v>
      </c>
      <c r="I80" s="670" t="n">
        <v>0.3</v>
      </c>
      <c r="J80" s="258" t="s">
        <v>25</v>
      </c>
    </row>
    <row r="81" customFormat="false" ht="12.75" hidden="false" customHeight="true" outlineLevel="0" collapsed="false">
      <c r="B81" s="36" t="s">
        <v>335</v>
      </c>
      <c r="D81" s="52"/>
      <c r="E81" s="675" t="n">
        <v>0.3</v>
      </c>
      <c r="F81" s="669" t="n">
        <v>0.2</v>
      </c>
      <c r="G81" s="667" t="n">
        <v>0.3</v>
      </c>
      <c r="H81" s="667" t="n">
        <v>0.4</v>
      </c>
      <c r="I81" s="667" t="n">
        <v>0.5</v>
      </c>
      <c r="J81" s="668" t="n">
        <v>0.7</v>
      </c>
    </row>
    <row r="82" customFormat="false" ht="12.75" hidden="false" customHeight="true" outlineLevel="0" collapsed="false">
      <c r="B82" s="36" t="s">
        <v>336</v>
      </c>
      <c r="D82" s="52"/>
      <c r="E82" s="675" t="n">
        <v>0.8</v>
      </c>
      <c r="F82" s="667" t="n">
        <v>0.9</v>
      </c>
      <c r="G82" s="667" t="n">
        <v>1</v>
      </c>
      <c r="H82" s="667" t="n">
        <v>0.7</v>
      </c>
      <c r="I82" s="667" t="n">
        <v>0.7</v>
      </c>
      <c r="J82" s="668" t="n">
        <v>0.7</v>
      </c>
    </row>
    <row r="83" customFormat="false" ht="12.75" hidden="false" customHeight="true" outlineLevel="0" collapsed="false">
      <c r="B83" s="36" t="s">
        <v>337</v>
      </c>
      <c r="D83" s="52"/>
      <c r="E83" s="675" t="n">
        <v>0.5</v>
      </c>
      <c r="F83" s="669" t="n">
        <v>0.8</v>
      </c>
      <c r="G83" s="667" t="n">
        <v>0.4</v>
      </c>
      <c r="H83" s="667" t="n">
        <v>0.5</v>
      </c>
      <c r="I83" s="667" t="n">
        <v>0.5</v>
      </c>
      <c r="J83" s="258" t="s">
        <v>25</v>
      </c>
    </row>
    <row r="84" customFormat="false" ht="12.75" hidden="false" customHeight="true" outlineLevel="0" collapsed="false">
      <c r="B84" s="36" t="s">
        <v>338</v>
      </c>
      <c r="D84" s="52"/>
      <c r="E84" s="675" t="n">
        <v>2.9</v>
      </c>
      <c r="F84" s="667" t="n">
        <v>3.8</v>
      </c>
      <c r="G84" s="667" t="n">
        <v>2.8</v>
      </c>
      <c r="H84" s="667" t="n">
        <v>2.5</v>
      </c>
      <c r="I84" s="667" t="n">
        <v>2.6</v>
      </c>
      <c r="J84" s="668" t="n">
        <v>3.4</v>
      </c>
    </row>
    <row r="85" customFormat="false" ht="12.75" hidden="false" customHeight="true" outlineLevel="0" collapsed="false">
      <c r="B85" s="36" t="s">
        <v>339</v>
      </c>
      <c r="D85" s="52"/>
      <c r="E85" s="675" t="n">
        <v>0.6</v>
      </c>
      <c r="F85" s="667" t="n">
        <v>0.7</v>
      </c>
      <c r="G85" s="667" t="n">
        <v>0.5</v>
      </c>
      <c r="H85" s="667" t="n">
        <v>0.5</v>
      </c>
      <c r="I85" s="667" t="n">
        <v>0.7</v>
      </c>
      <c r="J85" s="668" t="n">
        <v>1</v>
      </c>
    </row>
    <row r="86" customFormat="false" ht="12.75" hidden="false" customHeight="true" outlineLevel="0" collapsed="false">
      <c r="B86" s="36" t="s">
        <v>340</v>
      </c>
      <c r="D86" s="52"/>
      <c r="E86" s="675" t="n">
        <v>1.1</v>
      </c>
      <c r="F86" s="667" t="n">
        <v>1.4</v>
      </c>
      <c r="G86" s="667" t="n">
        <v>1.1</v>
      </c>
      <c r="H86" s="667" t="n">
        <v>0.8</v>
      </c>
      <c r="I86" s="667" t="n">
        <v>0.9</v>
      </c>
      <c r="J86" s="668" t="n">
        <v>0.8</v>
      </c>
    </row>
    <row r="87" customFormat="false" ht="12.75" hidden="false" customHeight="true" outlineLevel="0" collapsed="false">
      <c r="B87" s="36" t="s">
        <v>341</v>
      </c>
      <c r="D87" s="52"/>
      <c r="E87" s="675" t="n">
        <v>0.3</v>
      </c>
      <c r="F87" s="667" t="n">
        <v>0.3</v>
      </c>
      <c r="G87" s="667" t="n">
        <v>0.2</v>
      </c>
      <c r="H87" s="667" t="n">
        <v>0.3</v>
      </c>
      <c r="I87" s="667" t="n">
        <v>0.4</v>
      </c>
      <c r="J87" s="668" t="n">
        <v>0.3</v>
      </c>
    </row>
    <row r="88" customFormat="false" ht="12.75" hidden="false" customHeight="true" outlineLevel="0" collapsed="false">
      <c r="B88" s="36" t="s">
        <v>342</v>
      </c>
      <c r="D88" s="52"/>
      <c r="E88" s="675" t="n">
        <v>0.1</v>
      </c>
      <c r="F88" s="76" t="s">
        <v>25</v>
      </c>
      <c r="G88" s="669" t="n">
        <v>0.1</v>
      </c>
      <c r="H88" s="76" t="s">
        <v>25</v>
      </c>
      <c r="I88" s="76" t="s">
        <v>25</v>
      </c>
      <c r="J88" s="258" t="s">
        <v>25</v>
      </c>
    </row>
    <row r="89" customFormat="false" ht="12.75" hidden="false" customHeight="true" outlineLevel="0" collapsed="false">
      <c r="B89" s="36" t="s">
        <v>343</v>
      </c>
      <c r="D89" s="52"/>
      <c r="E89" s="675" t="n">
        <v>3.7</v>
      </c>
      <c r="F89" s="669" t="n">
        <v>3.2</v>
      </c>
      <c r="G89" s="667" t="n">
        <v>4.7</v>
      </c>
      <c r="H89" s="669" t="n">
        <v>3</v>
      </c>
      <c r="I89" s="670" t="n">
        <v>2.9</v>
      </c>
      <c r="J89" s="258" t="s">
        <v>25</v>
      </c>
    </row>
    <row r="90" s="47" customFormat="true" ht="12.75" hidden="false" customHeight="true" outlineLevel="0" collapsed="false">
      <c r="A90" s="47" t="s">
        <v>228</v>
      </c>
      <c r="D90" s="48"/>
      <c r="E90" s="674" t="n">
        <v>0.6</v>
      </c>
      <c r="F90" s="676" t="n">
        <v>0.2</v>
      </c>
      <c r="G90" s="676" t="n">
        <v>0.3</v>
      </c>
      <c r="H90" s="676" t="n">
        <v>0.7</v>
      </c>
      <c r="I90" s="664" t="n">
        <v>1.1</v>
      </c>
      <c r="J90" s="665" t="n">
        <v>2.3</v>
      </c>
    </row>
    <row r="91" customFormat="false" ht="12.75" hidden="false" customHeight="true" outlineLevel="0" collapsed="false">
      <c r="B91" s="36" t="s">
        <v>344</v>
      </c>
      <c r="D91" s="52"/>
      <c r="E91" s="677" t="s">
        <v>25</v>
      </c>
      <c r="F91" s="76" t="s">
        <v>19</v>
      </c>
      <c r="G91" s="76" t="s">
        <v>25</v>
      </c>
      <c r="H91" s="76" t="s">
        <v>25</v>
      </c>
      <c r="I91" s="76" t="s">
        <v>25</v>
      </c>
      <c r="J91" s="258" t="s">
        <v>19</v>
      </c>
    </row>
    <row r="92" customFormat="false" ht="12.75" hidden="false" customHeight="true" outlineLevel="0" collapsed="false">
      <c r="B92" s="36" t="s">
        <v>417</v>
      </c>
      <c r="D92" s="52"/>
      <c r="E92" s="675" t="n">
        <v>0.5</v>
      </c>
      <c r="F92" s="669" t="n">
        <v>0.2</v>
      </c>
      <c r="G92" s="669" t="n">
        <v>0.3</v>
      </c>
      <c r="H92" s="669" t="n">
        <v>0.7</v>
      </c>
      <c r="I92" s="670" t="n">
        <v>1</v>
      </c>
      <c r="J92" s="668" t="n">
        <v>2.3</v>
      </c>
    </row>
    <row r="93" customFormat="false" ht="12.75" hidden="false" customHeight="true" outlineLevel="0" collapsed="false">
      <c r="A93" s="47" t="s">
        <v>346</v>
      </c>
      <c r="D93" s="52"/>
      <c r="E93" s="652"/>
      <c r="J93" s="671"/>
    </row>
    <row r="94" s="47" customFormat="true" ht="12.75" hidden="false" customHeight="true" outlineLevel="0" collapsed="false">
      <c r="B94" s="47" t="s">
        <v>347</v>
      </c>
      <c r="D94" s="48"/>
      <c r="E94" s="674" t="n">
        <v>4.7</v>
      </c>
      <c r="F94" s="664" t="n">
        <v>4.4</v>
      </c>
      <c r="G94" s="664" t="n">
        <v>4.6</v>
      </c>
      <c r="H94" s="664" t="n">
        <v>4.8</v>
      </c>
      <c r="I94" s="664" t="n">
        <v>4.9</v>
      </c>
      <c r="J94" s="665" t="n">
        <v>4.6</v>
      </c>
    </row>
    <row r="95" customFormat="false" ht="12.75" hidden="false" customHeight="true" outlineLevel="0" collapsed="false">
      <c r="B95" s="36" t="s">
        <v>348</v>
      </c>
      <c r="D95" s="52"/>
      <c r="E95" s="675" t="n">
        <v>3.5</v>
      </c>
      <c r="F95" s="667" t="n">
        <v>3.5</v>
      </c>
      <c r="G95" s="667" t="n">
        <v>3.5</v>
      </c>
      <c r="H95" s="667" t="n">
        <v>3.5</v>
      </c>
      <c r="I95" s="667" t="n">
        <v>3.8</v>
      </c>
      <c r="J95" s="668" t="n">
        <v>3.6</v>
      </c>
    </row>
    <row r="96" customFormat="false" ht="12.75" hidden="false" customHeight="true" outlineLevel="0" collapsed="false">
      <c r="B96" s="36" t="s">
        <v>349</v>
      </c>
      <c r="D96" s="52"/>
      <c r="E96" s="675" t="n">
        <v>1.1</v>
      </c>
      <c r="F96" s="669" t="n">
        <v>0.9</v>
      </c>
      <c r="G96" s="667" t="n">
        <v>1.1</v>
      </c>
      <c r="H96" s="667" t="n">
        <v>1.4</v>
      </c>
      <c r="I96" s="670" t="n">
        <v>1.2</v>
      </c>
      <c r="J96" s="258" t="s">
        <v>25</v>
      </c>
    </row>
    <row r="97" s="47" customFormat="true" ht="12.75" hidden="false" customHeight="true" outlineLevel="0" collapsed="false">
      <c r="A97" s="47" t="s">
        <v>350</v>
      </c>
      <c r="D97" s="48"/>
      <c r="E97" s="674" t="n">
        <v>4.2</v>
      </c>
      <c r="F97" s="664" t="n">
        <v>4.5</v>
      </c>
      <c r="G97" s="664" t="n">
        <v>3.8</v>
      </c>
      <c r="H97" s="664" t="n">
        <v>4.4</v>
      </c>
      <c r="I97" s="664" t="n">
        <v>4.9</v>
      </c>
      <c r="J97" s="665" t="n">
        <v>2.7</v>
      </c>
    </row>
    <row r="98" customFormat="false" ht="12.75" hidden="false" customHeight="true" outlineLevel="0" collapsed="false">
      <c r="B98" s="36" t="s">
        <v>351</v>
      </c>
      <c r="D98" s="52"/>
      <c r="E98" s="675" t="n">
        <v>0.3</v>
      </c>
      <c r="F98" s="669" t="n">
        <v>0.4</v>
      </c>
      <c r="G98" s="667" t="n">
        <v>0.3</v>
      </c>
      <c r="H98" s="667" t="n">
        <v>0.3</v>
      </c>
      <c r="I98" s="670" t="n">
        <v>0.2</v>
      </c>
      <c r="J98" s="258" t="s">
        <v>25</v>
      </c>
    </row>
    <row r="99" customFormat="false" ht="12.75" hidden="false" customHeight="true" outlineLevel="0" collapsed="false">
      <c r="B99" s="36" t="s">
        <v>352</v>
      </c>
      <c r="D99" s="52"/>
      <c r="E99" s="675" t="n">
        <v>0.3</v>
      </c>
      <c r="F99" s="669" t="n">
        <v>0.2</v>
      </c>
      <c r="G99" s="667" t="n">
        <v>0.3</v>
      </c>
      <c r="H99" s="667" t="n">
        <v>0.2</v>
      </c>
      <c r="I99" s="670" t="n">
        <v>0.2</v>
      </c>
      <c r="J99" s="258" t="s">
        <v>25</v>
      </c>
    </row>
    <row r="100" customFormat="false" ht="12.75" hidden="false" customHeight="true" outlineLevel="0" collapsed="false">
      <c r="B100" s="36" t="s">
        <v>353</v>
      </c>
      <c r="D100" s="52"/>
      <c r="E100" s="675" t="n">
        <v>1.1</v>
      </c>
      <c r="F100" s="667" t="n">
        <v>1.3</v>
      </c>
      <c r="G100" s="667" t="n">
        <v>1.2</v>
      </c>
      <c r="H100" s="667" t="n">
        <v>0.9</v>
      </c>
      <c r="I100" s="667" t="n">
        <v>0.9</v>
      </c>
      <c r="J100" s="668" t="n">
        <v>0.5</v>
      </c>
    </row>
    <row r="101" customFormat="false" ht="12.75" hidden="false" customHeight="true" outlineLevel="0" collapsed="false">
      <c r="B101" s="36" t="s">
        <v>354</v>
      </c>
      <c r="D101" s="52"/>
      <c r="E101" s="675" t="n">
        <v>1.3</v>
      </c>
      <c r="F101" s="667" t="n">
        <v>1.4</v>
      </c>
      <c r="G101" s="667" t="n">
        <v>1.2</v>
      </c>
      <c r="H101" s="667" t="n">
        <v>1.3</v>
      </c>
      <c r="I101" s="667" t="n">
        <v>1.3</v>
      </c>
      <c r="J101" s="668" t="n">
        <v>1.2</v>
      </c>
    </row>
    <row r="102" customFormat="false" ht="12.75" hidden="false" customHeight="true" outlineLevel="0" collapsed="false">
      <c r="B102" s="36" t="s">
        <v>322</v>
      </c>
      <c r="D102" s="52"/>
      <c r="E102" s="675" t="n">
        <v>1.3</v>
      </c>
      <c r="F102" s="667" t="n">
        <v>1.1</v>
      </c>
      <c r="G102" s="667" t="n">
        <v>0.9</v>
      </c>
      <c r="H102" s="667" t="n">
        <v>1.7</v>
      </c>
      <c r="I102" s="667" t="n">
        <v>2.3</v>
      </c>
      <c r="J102" s="668" t="n">
        <v>0.4</v>
      </c>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C121" s="52"/>
      <c r="D121" s="52"/>
      <c r="E121" s="52"/>
    </row>
    <row r="122" customFormat="false" ht="12.75" hidden="false" customHeight="true" outlineLevel="0" collapsed="false">
      <c r="C122" s="52"/>
      <c r="D122" s="52"/>
      <c r="E122" s="52"/>
    </row>
    <row r="123" customFormat="false" ht="12.75" hidden="false" customHeight="true" outlineLevel="0" collapsed="false">
      <c r="C123" s="52"/>
      <c r="D123" s="52"/>
      <c r="E123" s="52"/>
    </row>
  </sheetData>
  <mergeCells count="12">
    <mergeCell ref="A1:J1"/>
    <mergeCell ref="A3:J3"/>
    <mergeCell ref="A4:D5"/>
    <mergeCell ref="E4:E5"/>
    <mergeCell ref="F4:J4"/>
    <mergeCell ref="A7:J7"/>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2.28"/>
    <col collapsed="false" customWidth="true" hidden="false" outlineLevel="0" max="5" min="5" style="36" width="8.41"/>
    <col collapsed="false" customWidth="true" hidden="false" outlineLevel="0" max="6" min="6" style="36" width="8.28"/>
    <col collapsed="false" customWidth="true" hidden="false" outlineLevel="0" max="7" min="7" style="36" width="7.42"/>
    <col collapsed="false" customWidth="true" hidden="false" outlineLevel="0" max="8" min="8" style="36" width="7.7"/>
    <col collapsed="false" customWidth="true" hidden="false" outlineLevel="0" max="9" min="9" style="52" width="7.14"/>
    <col collapsed="false" customWidth="true" hidden="false" outlineLevel="0" max="10" min="10" style="52" width="6.99"/>
    <col collapsed="false" customWidth="true" hidden="false" outlineLevel="0" max="12" min="11" style="52" width="7.56"/>
    <col collapsed="false" customWidth="false" hidden="false" outlineLevel="0" max="15" min="13" style="52" width="11.42"/>
    <col collapsed="false" customWidth="false" hidden="false" outlineLevel="0" max="257" min="16" style="36" width="11.42"/>
  </cols>
  <sheetData>
    <row r="1" customFormat="false" ht="12.75" hidden="false" customHeight="true" outlineLevel="0" collapsed="false">
      <c r="A1" s="545" t="s">
        <v>610</v>
      </c>
      <c r="B1" s="545"/>
      <c r="C1" s="545"/>
      <c r="D1" s="545"/>
      <c r="E1" s="545"/>
      <c r="F1" s="545"/>
      <c r="G1" s="545"/>
      <c r="H1" s="545"/>
      <c r="I1" s="545"/>
      <c r="J1" s="545"/>
      <c r="K1" s="545"/>
      <c r="L1" s="545"/>
      <c r="M1" s="181"/>
      <c r="N1" s="181"/>
    </row>
    <row r="2" customFormat="false" ht="9.75" hidden="false" customHeight="true" outlineLevel="0" collapsed="false"/>
    <row r="3" customFormat="false" ht="23.25" hidden="false" customHeight="true" outlineLevel="0" collapsed="false">
      <c r="A3" s="678" t="s">
        <v>611</v>
      </c>
      <c r="B3" s="678"/>
      <c r="C3" s="678"/>
      <c r="D3" s="678"/>
      <c r="E3" s="678"/>
      <c r="F3" s="678"/>
      <c r="G3" s="678"/>
      <c r="H3" s="678"/>
      <c r="I3" s="678"/>
      <c r="J3" s="678"/>
      <c r="K3" s="678"/>
      <c r="L3" s="678"/>
    </row>
    <row r="4" customFormat="false" ht="20.1" hidden="false" customHeight="true" outlineLevel="0" collapsed="false">
      <c r="A4" s="41" t="s">
        <v>166</v>
      </c>
      <c r="B4" s="41"/>
      <c r="C4" s="41"/>
      <c r="D4" s="41"/>
      <c r="E4" s="94" t="s">
        <v>502</v>
      </c>
      <c r="F4" s="186" t="s">
        <v>511</v>
      </c>
      <c r="G4" s="186"/>
      <c r="H4" s="186"/>
      <c r="I4" s="186"/>
      <c r="J4" s="186"/>
      <c r="K4" s="186"/>
      <c r="L4" s="186"/>
    </row>
    <row r="5" customFormat="false" ht="20.1" hidden="false" customHeight="true" outlineLevel="0" collapsed="false">
      <c r="A5" s="41"/>
      <c r="B5" s="41"/>
      <c r="C5" s="41"/>
      <c r="D5" s="41"/>
      <c r="E5" s="94"/>
      <c r="F5" s="46" t="s">
        <v>570</v>
      </c>
      <c r="G5" s="46" t="s">
        <v>138</v>
      </c>
      <c r="H5" s="46" t="s">
        <v>513</v>
      </c>
      <c r="I5" s="46" t="s">
        <v>142</v>
      </c>
      <c r="J5" s="46" t="s">
        <v>514</v>
      </c>
      <c r="K5" s="46" t="s">
        <v>612</v>
      </c>
      <c r="L5" s="46" t="s">
        <v>572</v>
      </c>
    </row>
    <row r="6" customFormat="false" ht="26.25" hidden="false" customHeight="true" outlineLevel="0" collapsed="false">
      <c r="A6" s="41"/>
      <c r="B6" s="41"/>
      <c r="C6" s="41"/>
      <c r="D6" s="41"/>
      <c r="E6" s="94"/>
      <c r="F6" s="46"/>
      <c r="G6" s="46"/>
      <c r="H6" s="46"/>
      <c r="I6" s="46"/>
      <c r="J6" s="46"/>
      <c r="K6" s="46"/>
      <c r="L6" s="46"/>
    </row>
    <row r="7" customFormat="false" ht="12.75" hidden="false" customHeight="true" outlineLevel="0" collapsed="false">
      <c r="A7" s="279"/>
      <c r="B7" s="279"/>
      <c r="C7" s="279"/>
      <c r="D7" s="279"/>
      <c r="E7" s="279"/>
      <c r="F7" s="279"/>
      <c r="G7" s="564"/>
      <c r="H7" s="52"/>
    </row>
    <row r="8" customFormat="false" ht="15.75" hidden="false" customHeight="true" outlineLevel="0" collapsed="false">
      <c r="A8" s="203" t="s">
        <v>598</v>
      </c>
      <c r="B8" s="203"/>
      <c r="C8" s="203"/>
      <c r="D8" s="203"/>
      <c r="E8" s="203"/>
      <c r="F8" s="203"/>
      <c r="G8" s="203"/>
      <c r="H8" s="203"/>
      <c r="I8" s="203"/>
      <c r="J8" s="203"/>
      <c r="K8" s="203"/>
      <c r="L8" s="203"/>
    </row>
    <row r="9" customFormat="false" ht="15.75" hidden="false" customHeight="true" outlineLevel="0" collapsed="false">
      <c r="A9" s="203"/>
      <c r="B9" s="203"/>
      <c r="C9" s="203"/>
      <c r="D9" s="203"/>
      <c r="E9" s="203"/>
      <c r="F9" s="203"/>
      <c r="G9" s="203"/>
      <c r="H9" s="203"/>
      <c r="I9" s="203"/>
      <c r="J9" s="203"/>
      <c r="K9" s="203"/>
      <c r="L9" s="203"/>
    </row>
    <row r="10" customFormat="false" ht="12.75" hidden="false" customHeight="true" outlineLevel="0" collapsed="false">
      <c r="A10" s="679" t="s">
        <v>219</v>
      </c>
      <c r="B10" s="48"/>
      <c r="C10" s="52"/>
      <c r="D10" s="48"/>
      <c r="E10" s="342" t="n">
        <v>100</v>
      </c>
      <c r="F10" s="193" t="n">
        <v>100</v>
      </c>
      <c r="G10" s="200" t="n">
        <v>100</v>
      </c>
      <c r="H10" s="200" t="n">
        <v>100</v>
      </c>
      <c r="I10" s="200" t="n">
        <v>100</v>
      </c>
      <c r="J10" s="200" t="n">
        <v>100</v>
      </c>
      <c r="K10" s="200" t="n">
        <v>100</v>
      </c>
      <c r="L10" s="680" t="n">
        <v>100</v>
      </c>
    </row>
    <row r="11" customFormat="false" ht="12.75" hidden="false" customHeight="true" outlineLevel="0" collapsed="false">
      <c r="A11" s="679"/>
      <c r="B11" s="48"/>
      <c r="C11" s="52"/>
      <c r="D11" s="48"/>
      <c r="E11" s="661"/>
      <c r="F11" s="660"/>
      <c r="G11" s="660"/>
      <c r="H11" s="660"/>
      <c r="I11" s="660"/>
      <c r="J11" s="660"/>
      <c r="K11" s="667"/>
      <c r="L11" s="660"/>
    </row>
    <row r="12" s="47" customFormat="true" ht="12.75" hidden="false" customHeight="true" outlineLevel="0" collapsed="false">
      <c r="A12" s="48" t="s">
        <v>558</v>
      </c>
      <c r="C12" s="48"/>
      <c r="D12" s="48"/>
      <c r="E12" s="651" t="n">
        <v>15.4</v>
      </c>
      <c r="F12" s="681" t="n">
        <v>13.5</v>
      </c>
      <c r="G12" s="682" t="n">
        <v>11.7</v>
      </c>
      <c r="H12" s="683" t="n">
        <v>14</v>
      </c>
      <c r="I12" s="684" t="n">
        <v>16.6</v>
      </c>
      <c r="J12" s="685" t="n">
        <v>20</v>
      </c>
      <c r="K12" s="684" t="n">
        <v>16.6</v>
      </c>
      <c r="L12" s="686" t="n">
        <v>16.5</v>
      </c>
      <c r="M12" s="48"/>
      <c r="N12" s="48"/>
      <c r="O12" s="48"/>
    </row>
    <row r="13" customFormat="false" ht="12.75" hidden="false" customHeight="true" outlineLevel="0" collapsed="false">
      <c r="A13" s="48"/>
      <c r="B13" s="52" t="s">
        <v>288</v>
      </c>
      <c r="C13" s="52"/>
      <c r="D13" s="48"/>
      <c r="E13" s="652" t="n">
        <v>13.5</v>
      </c>
      <c r="F13" s="687" t="n">
        <v>12</v>
      </c>
      <c r="G13" s="688" t="n">
        <v>10.3</v>
      </c>
      <c r="H13" s="689" t="n">
        <v>12.2</v>
      </c>
      <c r="I13" s="690" t="n">
        <v>14.1</v>
      </c>
      <c r="J13" s="691" t="n">
        <v>17.1</v>
      </c>
      <c r="K13" s="690" t="n">
        <v>14.8</v>
      </c>
      <c r="L13" s="692" t="n">
        <v>14.7</v>
      </c>
    </row>
    <row r="14" customFormat="false" ht="12.75" hidden="false" customHeight="true" outlineLevel="0" collapsed="false">
      <c r="A14" s="52"/>
      <c r="B14" s="52" t="s">
        <v>600</v>
      </c>
      <c r="C14" s="52"/>
      <c r="D14" s="52"/>
      <c r="E14" s="652" t="n">
        <v>2</v>
      </c>
      <c r="F14" s="687" t="n">
        <v>1.5</v>
      </c>
      <c r="G14" s="688" t="n">
        <v>1.4</v>
      </c>
      <c r="H14" s="689" t="n">
        <v>1.7</v>
      </c>
      <c r="I14" s="690" t="n">
        <v>2.5</v>
      </c>
      <c r="J14" s="693" t="n">
        <v>3</v>
      </c>
      <c r="K14" s="690" t="n">
        <v>1.8</v>
      </c>
      <c r="L14" s="692" t="n">
        <v>1.7</v>
      </c>
    </row>
    <row r="15" s="47" customFormat="true" ht="12.75" hidden="false" customHeight="true" outlineLevel="0" collapsed="false">
      <c r="A15" s="48" t="s">
        <v>264</v>
      </c>
      <c r="C15" s="48"/>
      <c r="D15" s="48"/>
      <c r="E15" s="651" t="n">
        <v>4.5</v>
      </c>
      <c r="F15" s="681" t="n">
        <v>5.4</v>
      </c>
      <c r="G15" s="682" t="n">
        <v>5.6</v>
      </c>
      <c r="H15" s="683" t="n">
        <v>5</v>
      </c>
      <c r="I15" s="684" t="n">
        <v>4.6</v>
      </c>
      <c r="J15" s="685" t="n">
        <v>2.9</v>
      </c>
      <c r="K15" s="684" t="n">
        <v>3.7</v>
      </c>
      <c r="L15" s="686" t="n">
        <v>3.6</v>
      </c>
      <c r="M15" s="48"/>
      <c r="N15" s="48"/>
      <c r="O15" s="48"/>
    </row>
    <row r="16" customFormat="false" ht="12.75" hidden="false" customHeight="true" outlineLevel="0" collapsed="false">
      <c r="A16" s="52"/>
      <c r="B16" s="52" t="s">
        <v>290</v>
      </c>
      <c r="C16" s="52"/>
      <c r="D16" s="52"/>
      <c r="E16" s="652" t="n">
        <v>1</v>
      </c>
      <c r="F16" s="687" t="n">
        <v>1.2</v>
      </c>
      <c r="G16" s="694" t="n">
        <v>1.4</v>
      </c>
      <c r="H16" s="689" t="n">
        <v>1</v>
      </c>
      <c r="I16" s="690" t="n">
        <v>1.2</v>
      </c>
      <c r="J16" s="693" t="n">
        <v>0.3</v>
      </c>
      <c r="K16" s="690" t="n">
        <v>0.8</v>
      </c>
      <c r="L16" s="692" t="n">
        <v>0.8</v>
      </c>
    </row>
    <row r="17" customFormat="false" ht="12.75" hidden="false" customHeight="true" outlineLevel="0" collapsed="false">
      <c r="A17" s="52"/>
      <c r="B17" s="52" t="s">
        <v>291</v>
      </c>
      <c r="C17" s="52"/>
      <c r="D17" s="52"/>
      <c r="E17" s="652" t="n">
        <v>1.9</v>
      </c>
      <c r="F17" s="687" t="n">
        <v>2.3</v>
      </c>
      <c r="G17" s="689" t="n">
        <v>2.3</v>
      </c>
      <c r="H17" s="689" t="n">
        <v>2.3</v>
      </c>
      <c r="I17" s="690" t="n">
        <v>1.7</v>
      </c>
      <c r="J17" s="693" t="n">
        <v>0.9</v>
      </c>
      <c r="K17" s="690" t="n">
        <v>1.7</v>
      </c>
      <c r="L17" s="692" t="n">
        <v>1.6</v>
      </c>
    </row>
    <row r="18" customFormat="false" ht="12.75" hidden="false" customHeight="true" outlineLevel="0" collapsed="false">
      <c r="A18" s="52"/>
      <c r="B18" s="52" t="s">
        <v>292</v>
      </c>
      <c r="C18" s="52"/>
      <c r="D18" s="52"/>
      <c r="E18" s="652" t="n">
        <v>0.3</v>
      </c>
      <c r="F18" s="695" t="s">
        <v>25</v>
      </c>
      <c r="G18" s="694" t="n">
        <v>0.5</v>
      </c>
      <c r="H18" s="689" t="n">
        <v>0.3</v>
      </c>
      <c r="I18" s="693" t="n">
        <v>0.4</v>
      </c>
      <c r="J18" s="693" t="n">
        <v>0.2</v>
      </c>
      <c r="K18" s="690" t="n">
        <v>0.1</v>
      </c>
      <c r="L18" s="692" t="n">
        <v>0.1</v>
      </c>
    </row>
    <row r="19" customFormat="false" ht="12.75" hidden="false" customHeight="true" outlineLevel="0" collapsed="false">
      <c r="A19" s="52"/>
      <c r="B19" s="36" t="s">
        <v>293</v>
      </c>
      <c r="C19" s="52"/>
      <c r="D19" s="52"/>
      <c r="E19" s="652" t="n">
        <v>0.1</v>
      </c>
      <c r="F19" s="687" t="n">
        <v>0.1</v>
      </c>
      <c r="G19" s="694" t="n">
        <v>0.1</v>
      </c>
      <c r="H19" s="689" t="n">
        <v>0.1</v>
      </c>
      <c r="I19" s="690" t="n">
        <v>0.1</v>
      </c>
      <c r="J19" s="693" t="n">
        <v>0.1</v>
      </c>
      <c r="K19" s="690" t="n">
        <v>0.1</v>
      </c>
      <c r="L19" s="692" t="n">
        <v>0.1</v>
      </c>
    </row>
    <row r="20" customFormat="false" ht="12.75" hidden="false" customHeight="true" outlineLevel="0" collapsed="false">
      <c r="A20" s="52"/>
      <c r="B20" s="52" t="s">
        <v>294</v>
      </c>
      <c r="C20" s="52"/>
      <c r="D20" s="52"/>
      <c r="E20" s="652" t="n">
        <v>0.2</v>
      </c>
      <c r="F20" s="695" t="s">
        <v>25</v>
      </c>
      <c r="G20" s="694" t="n">
        <v>0.3</v>
      </c>
      <c r="H20" s="689" t="n">
        <v>0.2</v>
      </c>
      <c r="I20" s="693" t="n">
        <v>0.1</v>
      </c>
      <c r="J20" s="693" t="n">
        <v>0.2</v>
      </c>
      <c r="K20" s="690" t="n">
        <v>0.1</v>
      </c>
      <c r="L20" s="692" t="n">
        <v>0.1</v>
      </c>
    </row>
    <row r="21" customFormat="false" ht="12.75" hidden="false" customHeight="true" outlineLevel="0" collapsed="false">
      <c r="A21" s="52"/>
      <c r="B21" s="52" t="s">
        <v>295</v>
      </c>
      <c r="C21" s="52"/>
      <c r="D21" s="52"/>
      <c r="E21" s="652" t="n">
        <v>0.9</v>
      </c>
      <c r="F21" s="687" t="n">
        <v>1.1</v>
      </c>
      <c r="G21" s="694" t="n">
        <v>0.9</v>
      </c>
      <c r="H21" s="689" t="n">
        <v>0.9</v>
      </c>
      <c r="I21" s="690" t="n">
        <v>1</v>
      </c>
      <c r="J21" s="693" t="n">
        <v>1</v>
      </c>
      <c r="K21" s="690" t="n">
        <v>0.7</v>
      </c>
      <c r="L21" s="692" t="n">
        <v>0.7</v>
      </c>
    </row>
    <row r="22" customFormat="false" ht="12.75" hidden="false" customHeight="true" outlineLevel="0" collapsed="false">
      <c r="A22" s="52"/>
      <c r="B22" s="52" t="s">
        <v>296</v>
      </c>
      <c r="C22" s="52"/>
      <c r="D22" s="52"/>
      <c r="E22" s="652" t="n">
        <v>0.1</v>
      </c>
      <c r="F22" s="695" t="s">
        <v>25</v>
      </c>
      <c r="G22" s="694" t="n">
        <v>0.1</v>
      </c>
      <c r="H22" s="689" t="n">
        <v>0.1</v>
      </c>
      <c r="I22" s="693" t="n">
        <v>0.1</v>
      </c>
      <c r="J22" s="693" t="n">
        <v>0.1</v>
      </c>
      <c r="K22" s="690" t="n">
        <v>0.1</v>
      </c>
      <c r="L22" s="692" t="n">
        <v>0.1</v>
      </c>
    </row>
    <row r="23" s="47" customFormat="true" ht="12.75" hidden="false" customHeight="true" outlineLevel="0" collapsed="false">
      <c r="A23" s="48" t="s">
        <v>222</v>
      </c>
      <c r="C23" s="48"/>
      <c r="D23" s="48"/>
      <c r="E23" s="651" t="n">
        <v>31.3</v>
      </c>
      <c r="F23" s="681" t="n">
        <v>30.3</v>
      </c>
      <c r="G23" s="682" t="n">
        <v>24.5</v>
      </c>
      <c r="H23" s="683" t="n">
        <v>29.1</v>
      </c>
      <c r="I23" s="684" t="n">
        <v>30.4</v>
      </c>
      <c r="J23" s="684" t="n">
        <v>44.3</v>
      </c>
      <c r="K23" s="684" t="n">
        <v>34.2</v>
      </c>
      <c r="L23" s="686" t="n">
        <v>34.1</v>
      </c>
      <c r="M23" s="48"/>
      <c r="N23" s="48"/>
      <c r="O23" s="48"/>
    </row>
    <row r="24" customFormat="false" ht="12.75" hidden="false" customHeight="true" outlineLevel="0" collapsed="false">
      <c r="A24" s="52"/>
      <c r="B24" s="52" t="s">
        <v>297</v>
      </c>
      <c r="C24" s="52"/>
      <c r="D24" s="52"/>
      <c r="E24" s="652" t="n">
        <v>23</v>
      </c>
      <c r="F24" s="687" t="n">
        <v>23.4</v>
      </c>
      <c r="G24" s="688" t="n">
        <v>17.9</v>
      </c>
      <c r="H24" s="689" t="n">
        <v>21.5</v>
      </c>
      <c r="I24" s="690" t="n">
        <v>21.8</v>
      </c>
      <c r="J24" s="690" t="n">
        <v>33.5</v>
      </c>
      <c r="K24" s="690" t="n">
        <v>25.1</v>
      </c>
      <c r="L24" s="692" t="n">
        <v>25</v>
      </c>
    </row>
    <row r="25" customFormat="false" ht="12.75" hidden="false" customHeight="true" outlineLevel="0" collapsed="false">
      <c r="A25" s="52"/>
      <c r="B25" s="52" t="s">
        <v>298</v>
      </c>
      <c r="C25" s="52"/>
      <c r="D25" s="52"/>
      <c r="E25" s="652" t="n">
        <v>7.5</v>
      </c>
      <c r="F25" s="687" t="n">
        <v>6.5</v>
      </c>
      <c r="G25" s="688" t="n">
        <v>5.8</v>
      </c>
      <c r="H25" s="689" t="n">
        <v>6.4</v>
      </c>
      <c r="I25" s="690" t="n">
        <v>7.8</v>
      </c>
      <c r="J25" s="690" t="n">
        <v>10.5</v>
      </c>
      <c r="K25" s="690" t="n">
        <v>8.5</v>
      </c>
      <c r="L25" s="692" t="n">
        <v>8.5</v>
      </c>
    </row>
    <row r="26" customFormat="false" ht="12.75" hidden="false" customHeight="true" outlineLevel="0" collapsed="false">
      <c r="A26" s="52"/>
      <c r="B26" s="52" t="s">
        <v>299</v>
      </c>
      <c r="C26" s="52"/>
      <c r="D26" s="52"/>
      <c r="E26" s="652" t="n">
        <v>0.8</v>
      </c>
      <c r="F26" s="695" t="s">
        <v>25</v>
      </c>
      <c r="G26" s="694" t="n">
        <v>0.8</v>
      </c>
      <c r="H26" s="689" t="n">
        <v>1.2</v>
      </c>
      <c r="I26" s="693" t="n">
        <v>0.9</v>
      </c>
      <c r="J26" s="75" t="s">
        <v>25</v>
      </c>
      <c r="K26" s="690" t="n">
        <v>0.6</v>
      </c>
      <c r="L26" s="692" t="n">
        <v>0.6</v>
      </c>
    </row>
    <row r="27" customFormat="false" ht="12.75" hidden="false" customHeight="true" outlineLevel="0" collapsed="false">
      <c r="A27" s="48" t="s">
        <v>560</v>
      </c>
      <c r="C27" s="52"/>
      <c r="D27" s="52"/>
      <c r="E27" s="696"/>
      <c r="F27" s="697"/>
      <c r="G27" s="698"/>
      <c r="H27" s="689"/>
      <c r="I27" s="689"/>
      <c r="J27" s="699"/>
      <c r="K27" s="699"/>
      <c r="L27" s="699"/>
    </row>
    <row r="28" s="47" customFormat="true" ht="12.75" hidden="false" customHeight="true" outlineLevel="0" collapsed="false">
      <c r="A28" s="48"/>
      <c r="B28" s="48" t="s">
        <v>607</v>
      </c>
      <c r="D28" s="48"/>
      <c r="E28" s="651" t="n">
        <v>5</v>
      </c>
      <c r="F28" s="681" t="n">
        <v>4.5</v>
      </c>
      <c r="G28" s="683" t="n">
        <v>5</v>
      </c>
      <c r="H28" s="683" t="n">
        <v>5.8</v>
      </c>
      <c r="I28" s="683" t="n">
        <v>5.1</v>
      </c>
      <c r="J28" s="684" t="n">
        <v>3.1</v>
      </c>
      <c r="K28" s="684" t="n">
        <v>4.4</v>
      </c>
      <c r="L28" s="686" t="n">
        <v>4.5</v>
      </c>
      <c r="M28" s="48"/>
      <c r="N28" s="48"/>
      <c r="O28" s="48"/>
    </row>
    <row r="29" customFormat="false" ht="12.75" hidden="false" customHeight="true" outlineLevel="0" collapsed="false">
      <c r="A29" s="52"/>
      <c r="B29" s="52" t="s">
        <v>302</v>
      </c>
      <c r="C29" s="52"/>
      <c r="D29" s="52"/>
      <c r="E29" s="652" t="n">
        <v>1.9</v>
      </c>
      <c r="F29" s="695" t="s">
        <v>25</v>
      </c>
      <c r="G29" s="694" t="n">
        <v>2.2</v>
      </c>
      <c r="H29" s="689" t="n">
        <v>2.8</v>
      </c>
      <c r="I29" s="689" t="n">
        <v>2.1</v>
      </c>
      <c r="J29" s="543" t="s">
        <v>25</v>
      </c>
      <c r="K29" s="690" t="n">
        <v>1.1</v>
      </c>
      <c r="L29" s="687" t="n">
        <v>1.1</v>
      </c>
    </row>
    <row r="30" customFormat="false" ht="12.75" hidden="false" customHeight="true" outlineLevel="0" collapsed="false">
      <c r="A30" s="52"/>
      <c r="B30" s="52" t="s">
        <v>303</v>
      </c>
      <c r="C30" s="52"/>
      <c r="D30" s="52"/>
      <c r="E30" s="652" t="n">
        <v>0.3</v>
      </c>
      <c r="F30" s="695" t="s">
        <v>25</v>
      </c>
      <c r="G30" s="543" t="s">
        <v>25</v>
      </c>
      <c r="H30" s="689" t="n">
        <v>0.3</v>
      </c>
      <c r="I30" s="689" t="n">
        <v>0.3</v>
      </c>
      <c r="J30" s="543" t="s">
        <v>25</v>
      </c>
      <c r="K30" s="694" t="n">
        <v>0.2</v>
      </c>
      <c r="L30" s="687" t="n">
        <v>0.2</v>
      </c>
    </row>
    <row r="31" customFormat="false" ht="12.75" hidden="false" customHeight="true" outlineLevel="0" collapsed="false">
      <c r="A31" s="52"/>
      <c r="B31" s="52" t="s">
        <v>304</v>
      </c>
      <c r="C31" s="52"/>
      <c r="D31" s="52"/>
      <c r="E31" s="700" t="n">
        <v>0.1</v>
      </c>
      <c r="F31" s="695" t="s">
        <v>19</v>
      </c>
      <c r="G31" s="543" t="s">
        <v>25</v>
      </c>
      <c r="H31" s="543" t="s">
        <v>25</v>
      </c>
      <c r="I31" s="75" t="s">
        <v>25</v>
      </c>
      <c r="J31" s="543" t="s">
        <v>25</v>
      </c>
      <c r="K31" s="75" t="s">
        <v>25</v>
      </c>
      <c r="L31" s="75" t="s">
        <v>25</v>
      </c>
    </row>
    <row r="32" customFormat="false" ht="12.75" hidden="false" customHeight="true" outlineLevel="0" collapsed="false">
      <c r="A32" s="52"/>
      <c r="B32" s="52" t="s">
        <v>305</v>
      </c>
      <c r="C32" s="52"/>
      <c r="D32" s="52"/>
      <c r="E32" s="652" t="n">
        <v>0.4</v>
      </c>
      <c r="F32" s="695" t="s">
        <v>25</v>
      </c>
      <c r="G32" s="543" t="s">
        <v>25</v>
      </c>
      <c r="H32" s="693" t="n">
        <v>0.3</v>
      </c>
      <c r="I32" s="693" t="n">
        <v>0.4</v>
      </c>
      <c r="J32" s="543" t="s">
        <v>25</v>
      </c>
      <c r="K32" s="694" t="n">
        <v>0.4</v>
      </c>
      <c r="L32" s="687" t="n">
        <v>0.4</v>
      </c>
    </row>
    <row r="33" customFormat="false" ht="12.75" hidden="false" customHeight="true" outlineLevel="0" collapsed="false">
      <c r="A33" s="52"/>
      <c r="B33" s="52" t="s">
        <v>306</v>
      </c>
      <c r="C33" s="52"/>
      <c r="D33" s="52"/>
      <c r="E33" s="652" t="n">
        <v>0.3</v>
      </c>
      <c r="F33" s="543" t="s">
        <v>25</v>
      </c>
      <c r="G33" s="694" t="n">
        <v>0.2</v>
      </c>
      <c r="H33" s="689" t="n">
        <v>0.2</v>
      </c>
      <c r="I33" s="693" t="n">
        <v>0.2</v>
      </c>
      <c r="J33" s="693" t="n">
        <v>0.3</v>
      </c>
      <c r="K33" s="690" t="n">
        <v>0.3</v>
      </c>
      <c r="L33" s="692" t="n">
        <v>0.3</v>
      </c>
    </row>
    <row r="34" customFormat="false" ht="12.75" hidden="false" customHeight="true" outlineLevel="0" collapsed="false">
      <c r="A34" s="52"/>
      <c r="B34" s="52" t="s">
        <v>307</v>
      </c>
      <c r="C34" s="52"/>
      <c r="D34" s="52"/>
      <c r="E34" s="652" t="n">
        <v>0.4</v>
      </c>
      <c r="F34" s="687" t="n">
        <v>0.3</v>
      </c>
      <c r="G34" s="694" t="n">
        <v>0.4</v>
      </c>
      <c r="H34" s="689" t="n">
        <v>0.5</v>
      </c>
      <c r="I34" s="690" t="n">
        <v>0.3</v>
      </c>
      <c r="J34" s="693" t="n">
        <v>0.3</v>
      </c>
      <c r="K34" s="690" t="n">
        <v>0.5</v>
      </c>
      <c r="L34" s="692" t="n">
        <v>0.5</v>
      </c>
    </row>
    <row r="35" customFormat="false" ht="12.75" hidden="false" customHeight="true" outlineLevel="0" collapsed="false">
      <c r="A35" s="52"/>
      <c r="B35" s="52" t="s">
        <v>308</v>
      </c>
      <c r="C35" s="52"/>
      <c r="D35" s="52"/>
      <c r="E35" s="652" t="n">
        <v>1</v>
      </c>
      <c r="F35" s="687" t="n">
        <v>0.8</v>
      </c>
      <c r="G35" s="688" t="n">
        <v>0.9</v>
      </c>
      <c r="H35" s="689" t="n">
        <v>1.1</v>
      </c>
      <c r="I35" s="690" t="n">
        <v>1</v>
      </c>
      <c r="J35" s="693" t="n">
        <v>0.7</v>
      </c>
      <c r="K35" s="690" t="n">
        <v>1</v>
      </c>
      <c r="L35" s="692" t="n">
        <v>1.1</v>
      </c>
    </row>
    <row r="36" customFormat="false" ht="12.75" hidden="false" customHeight="true" outlineLevel="0" collapsed="false">
      <c r="A36" s="52"/>
      <c r="B36" s="52" t="s">
        <v>309</v>
      </c>
      <c r="C36" s="52"/>
      <c r="D36" s="52"/>
      <c r="E36" s="652" t="n">
        <v>0.4</v>
      </c>
      <c r="F36" s="687" t="n">
        <v>0.3</v>
      </c>
      <c r="G36" s="688" t="n">
        <v>0.4</v>
      </c>
      <c r="H36" s="689" t="n">
        <v>0.4</v>
      </c>
      <c r="I36" s="690" t="n">
        <v>0.5</v>
      </c>
      <c r="J36" s="693" t="n">
        <v>0.5</v>
      </c>
      <c r="K36" s="690" t="n">
        <v>0.5</v>
      </c>
      <c r="L36" s="692" t="n">
        <v>0.5</v>
      </c>
    </row>
    <row r="37" customFormat="false" ht="12.75" hidden="false" customHeight="true" outlineLevel="0" collapsed="false">
      <c r="A37" s="52"/>
      <c r="B37" s="52" t="s">
        <v>310</v>
      </c>
      <c r="C37" s="52"/>
      <c r="D37" s="52"/>
      <c r="E37" s="652" t="n">
        <v>0.2</v>
      </c>
      <c r="F37" s="695" t="s">
        <v>25</v>
      </c>
      <c r="G37" s="694" t="n">
        <v>0.2</v>
      </c>
      <c r="H37" s="689" t="n">
        <v>0.1</v>
      </c>
      <c r="I37" s="693" t="n">
        <v>0.1</v>
      </c>
      <c r="J37" s="543" t="s">
        <v>25</v>
      </c>
      <c r="K37" s="690" t="n">
        <v>0.3</v>
      </c>
      <c r="L37" s="687" t="n">
        <v>0.3</v>
      </c>
    </row>
    <row r="38" s="47" customFormat="true" ht="12.75" hidden="false" customHeight="true" outlineLevel="0" collapsed="false">
      <c r="A38" s="48" t="s">
        <v>224</v>
      </c>
      <c r="C38" s="48"/>
      <c r="D38" s="48"/>
      <c r="E38" s="651" t="n">
        <v>3.2</v>
      </c>
      <c r="F38" s="681" t="n">
        <v>2.3</v>
      </c>
      <c r="G38" s="683" t="n">
        <v>7.7</v>
      </c>
      <c r="H38" s="683" t="n">
        <v>2.6</v>
      </c>
      <c r="I38" s="684" t="n">
        <v>2.2</v>
      </c>
      <c r="J38" s="684" t="n">
        <v>2</v>
      </c>
      <c r="K38" s="684" t="n">
        <v>4.4</v>
      </c>
      <c r="L38" s="686" t="n">
        <v>4.4</v>
      </c>
      <c r="M38" s="48"/>
      <c r="N38" s="48"/>
      <c r="O38" s="48"/>
    </row>
    <row r="39" customFormat="false" ht="12.75" hidden="false" customHeight="true" outlineLevel="0" collapsed="false">
      <c r="A39" s="52"/>
      <c r="B39" s="52" t="s">
        <v>311</v>
      </c>
      <c r="C39" s="52"/>
      <c r="D39" s="52"/>
      <c r="E39" s="652" t="n">
        <v>0.8</v>
      </c>
      <c r="F39" s="695" t="s">
        <v>25</v>
      </c>
      <c r="G39" s="694" t="n">
        <v>0.7</v>
      </c>
      <c r="H39" s="689" t="n">
        <v>0.7</v>
      </c>
      <c r="I39" s="693" t="n">
        <v>0.5</v>
      </c>
      <c r="J39" s="543" t="s">
        <v>25</v>
      </c>
      <c r="K39" s="690" t="n">
        <v>1.1</v>
      </c>
      <c r="L39" s="692" t="n">
        <v>1.2</v>
      </c>
    </row>
    <row r="40" customFormat="false" ht="12.75" hidden="false" customHeight="true" outlineLevel="0" collapsed="false">
      <c r="A40" s="52"/>
      <c r="B40" s="52" t="s">
        <v>312</v>
      </c>
      <c r="C40" s="52"/>
      <c r="D40" s="52"/>
      <c r="E40" s="652" t="n">
        <v>1.1</v>
      </c>
      <c r="F40" s="687" t="n">
        <v>0.8</v>
      </c>
      <c r="G40" s="688" t="n">
        <v>1.3</v>
      </c>
      <c r="H40" s="689" t="n">
        <v>0.9</v>
      </c>
      <c r="I40" s="690" t="n">
        <v>0.9</v>
      </c>
      <c r="J40" s="693" t="n">
        <v>1</v>
      </c>
      <c r="K40" s="690" t="n">
        <v>1.7</v>
      </c>
      <c r="L40" s="692" t="n">
        <v>1.7</v>
      </c>
    </row>
    <row r="41" customFormat="false" ht="12.75" hidden="false" customHeight="true" outlineLevel="0" collapsed="false">
      <c r="A41" s="52"/>
      <c r="B41" s="52" t="s">
        <v>313</v>
      </c>
      <c r="C41" s="52"/>
      <c r="D41" s="52"/>
      <c r="E41" s="652" t="n">
        <v>1.3</v>
      </c>
      <c r="F41" s="687" t="n">
        <v>0.9</v>
      </c>
      <c r="G41" s="694" t="n">
        <v>5.8</v>
      </c>
      <c r="H41" s="689" t="n">
        <v>1</v>
      </c>
      <c r="I41" s="690" t="n">
        <v>0.8</v>
      </c>
      <c r="J41" s="693" t="n">
        <v>0.9</v>
      </c>
      <c r="K41" s="690" t="n">
        <v>1.6</v>
      </c>
      <c r="L41" s="692" t="n">
        <v>1.5</v>
      </c>
    </row>
    <row r="42" s="47" customFormat="true" ht="12.75" hidden="false" customHeight="true" outlineLevel="0" collapsed="false">
      <c r="A42" s="48" t="s">
        <v>225</v>
      </c>
      <c r="C42" s="48"/>
      <c r="D42" s="48"/>
      <c r="E42" s="653" t="n">
        <v>15.5</v>
      </c>
      <c r="F42" s="681" t="n">
        <v>18.6</v>
      </c>
      <c r="G42" s="682" t="n">
        <v>21.8</v>
      </c>
      <c r="H42" s="682" t="n">
        <v>16.9</v>
      </c>
      <c r="I42" s="684" t="n">
        <v>17.4</v>
      </c>
      <c r="J42" s="684" t="n">
        <v>8.9</v>
      </c>
      <c r="K42" s="684" t="n">
        <v>11.2</v>
      </c>
      <c r="L42" s="686" t="n">
        <v>11.4</v>
      </c>
      <c r="M42" s="48"/>
      <c r="N42" s="48"/>
      <c r="O42" s="48"/>
    </row>
    <row r="43" customFormat="false" ht="12.75" hidden="false" customHeight="true" outlineLevel="0" collapsed="false">
      <c r="A43" s="52"/>
      <c r="B43" s="52" t="s">
        <v>314</v>
      </c>
      <c r="C43" s="52"/>
      <c r="D43" s="52"/>
      <c r="E43" s="700" t="n">
        <v>4.5</v>
      </c>
      <c r="F43" s="695" t="s">
        <v>25</v>
      </c>
      <c r="G43" s="543" t="s">
        <v>25</v>
      </c>
      <c r="H43" s="693" t="n">
        <v>4.5</v>
      </c>
      <c r="I43" s="543" t="s">
        <v>25</v>
      </c>
      <c r="J43" s="75" t="s">
        <v>19</v>
      </c>
      <c r="K43" s="543" t="s">
        <v>25</v>
      </c>
      <c r="L43" s="543" t="s">
        <v>25</v>
      </c>
    </row>
    <row r="44" customFormat="false" ht="12.75" hidden="false" customHeight="true" outlineLevel="0" collapsed="false">
      <c r="A44" s="52"/>
      <c r="B44" s="52" t="s">
        <v>316</v>
      </c>
      <c r="C44" s="52"/>
      <c r="D44" s="52"/>
      <c r="E44" s="700" t="n">
        <v>0.3</v>
      </c>
      <c r="F44" s="695" t="s">
        <v>25</v>
      </c>
      <c r="G44" s="543" t="s">
        <v>25</v>
      </c>
      <c r="H44" s="543" t="s">
        <v>25</v>
      </c>
      <c r="I44" s="543" t="s">
        <v>25</v>
      </c>
      <c r="J44" s="543" t="s">
        <v>25</v>
      </c>
      <c r="K44" s="543" t="s">
        <v>25</v>
      </c>
      <c r="L44" s="543" t="s">
        <v>25</v>
      </c>
      <c r="Q44" s="673"/>
      <c r="R44" s="701"/>
    </row>
    <row r="45" customFormat="false" ht="12.75" hidden="false" customHeight="true" outlineLevel="0" collapsed="false">
      <c r="A45" s="52"/>
      <c r="B45" s="52" t="s">
        <v>318</v>
      </c>
      <c r="C45" s="52"/>
      <c r="D45" s="52"/>
      <c r="E45" s="652" t="n">
        <v>0.9</v>
      </c>
      <c r="F45" s="695" t="s">
        <v>25</v>
      </c>
      <c r="G45" s="693" t="n">
        <v>0.6</v>
      </c>
      <c r="H45" s="689" t="n">
        <v>1</v>
      </c>
      <c r="I45" s="690" t="n">
        <v>1.3</v>
      </c>
      <c r="J45" s="693" t="n">
        <v>0.7</v>
      </c>
      <c r="K45" s="690" t="n">
        <v>0.5</v>
      </c>
      <c r="L45" s="692" t="n">
        <v>0.5</v>
      </c>
    </row>
    <row r="46" customFormat="false" ht="12.75" hidden="false" customHeight="true" outlineLevel="0" collapsed="false">
      <c r="A46" s="52"/>
      <c r="B46" s="52" t="s">
        <v>319</v>
      </c>
      <c r="C46" s="52"/>
      <c r="D46" s="52"/>
      <c r="E46" s="652" t="n">
        <v>5</v>
      </c>
      <c r="F46" s="687" t="n">
        <v>4.7</v>
      </c>
      <c r="G46" s="689" t="n">
        <v>5.6</v>
      </c>
      <c r="H46" s="689" t="n">
        <v>5.5</v>
      </c>
      <c r="I46" s="690" t="n">
        <v>6.6</v>
      </c>
      <c r="J46" s="693" t="n">
        <v>3.7</v>
      </c>
      <c r="K46" s="690" t="n">
        <v>3.1</v>
      </c>
      <c r="L46" s="692" t="n">
        <v>3.1</v>
      </c>
    </row>
    <row r="47" customFormat="false" ht="12.75" hidden="false" customHeight="true" outlineLevel="0" collapsed="false">
      <c r="A47" s="52"/>
      <c r="B47" s="52" t="s">
        <v>320</v>
      </c>
      <c r="C47" s="52"/>
      <c r="D47" s="52"/>
      <c r="E47" s="652" t="n">
        <v>1.8</v>
      </c>
      <c r="F47" s="687" t="n">
        <v>1.2</v>
      </c>
      <c r="G47" s="693" t="n">
        <v>2.2</v>
      </c>
      <c r="H47" s="689" t="n">
        <v>1.9</v>
      </c>
      <c r="I47" s="690" t="n">
        <v>2.1</v>
      </c>
      <c r="J47" s="693" t="n">
        <v>1.6</v>
      </c>
      <c r="K47" s="690" t="n">
        <v>1.4</v>
      </c>
      <c r="L47" s="692" t="n">
        <v>1.5</v>
      </c>
    </row>
    <row r="48" customFormat="false" ht="12.75" hidden="false" customHeight="true" outlineLevel="0" collapsed="false">
      <c r="A48" s="52"/>
      <c r="B48" s="52" t="s">
        <v>321</v>
      </c>
      <c r="C48" s="52"/>
      <c r="D48" s="52"/>
      <c r="E48" s="652" t="n">
        <v>1.4</v>
      </c>
      <c r="F48" s="687" t="n">
        <v>1.1</v>
      </c>
      <c r="G48" s="693" t="n">
        <v>1.3</v>
      </c>
      <c r="H48" s="689" t="n">
        <v>1.3</v>
      </c>
      <c r="I48" s="690" t="n">
        <v>1.7</v>
      </c>
      <c r="J48" s="693" t="n">
        <v>1</v>
      </c>
      <c r="K48" s="690" t="n">
        <v>1.3</v>
      </c>
      <c r="L48" s="692" t="n">
        <v>1.4</v>
      </c>
    </row>
    <row r="49" customFormat="false" ht="12.75" hidden="false" customHeight="true" outlineLevel="0" collapsed="false">
      <c r="A49" s="52"/>
      <c r="B49" s="52" t="s">
        <v>322</v>
      </c>
      <c r="C49" s="52"/>
      <c r="D49" s="52"/>
      <c r="E49" s="652" t="n">
        <v>0.6</v>
      </c>
      <c r="F49" s="695" t="s">
        <v>25</v>
      </c>
      <c r="G49" s="693" t="n">
        <v>0.8</v>
      </c>
      <c r="H49" s="689" t="n">
        <v>1</v>
      </c>
      <c r="I49" s="690" t="n">
        <v>0.6</v>
      </c>
      <c r="J49" s="693" t="n">
        <v>0.6</v>
      </c>
      <c r="K49" s="690" t="n">
        <v>0.3</v>
      </c>
      <c r="L49" s="692" t="n">
        <v>0.3</v>
      </c>
    </row>
    <row r="50" customFormat="false" ht="12.75" hidden="false" customHeight="true" outlineLevel="0" collapsed="false">
      <c r="A50" s="52"/>
      <c r="B50" s="52" t="s">
        <v>323</v>
      </c>
      <c r="C50" s="52"/>
      <c r="D50" s="52"/>
      <c r="E50" s="652" t="n">
        <v>1.1</v>
      </c>
      <c r="F50" s="695" t="s">
        <v>25</v>
      </c>
      <c r="G50" s="693" t="n">
        <v>0.8</v>
      </c>
      <c r="H50" s="690" t="n">
        <v>1.5</v>
      </c>
      <c r="I50" s="693" t="n">
        <v>0.5</v>
      </c>
      <c r="J50" s="693" t="n">
        <v>1.2</v>
      </c>
      <c r="K50" s="690" t="n">
        <v>1.3</v>
      </c>
      <c r="L50" s="692" t="n">
        <v>1.3</v>
      </c>
    </row>
    <row r="51" customFormat="false" ht="12.75" hidden="false" customHeight="true" outlineLevel="0" collapsed="false">
      <c r="D51" s="52"/>
      <c r="E51" s="673"/>
      <c r="F51" s="668"/>
      <c r="G51" s="668"/>
      <c r="H51" s="673"/>
      <c r="I51" s="673"/>
      <c r="J51" s="673"/>
      <c r="K51" s="673"/>
      <c r="L51" s="673"/>
    </row>
    <row r="52" customFormat="false" ht="12.75" hidden="false" customHeight="true" outlineLevel="0" collapsed="false">
      <c r="D52" s="52"/>
      <c r="E52" s="673"/>
      <c r="F52" s="668"/>
      <c r="G52" s="668"/>
      <c r="H52" s="673"/>
      <c r="I52" s="673"/>
      <c r="J52" s="673"/>
      <c r="K52" s="673"/>
      <c r="L52" s="673"/>
    </row>
    <row r="53" customFormat="false" ht="12.75" hidden="false" customHeight="true" outlineLevel="0" collapsed="false">
      <c r="D53" s="52"/>
      <c r="E53" s="673"/>
      <c r="F53" s="668"/>
      <c r="G53" s="668"/>
      <c r="H53" s="673"/>
      <c r="I53" s="673"/>
      <c r="J53" s="673"/>
      <c r="K53" s="673"/>
      <c r="L53" s="673"/>
    </row>
    <row r="54" customFormat="false" ht="12.75" hidden="false" customHeight="true" outlineLevel="0" collapsed="false">
      <c r="D54" s="52"/>
      <c r="E54" s="673"/>
      <c r="F54" s="668"/>
      <c r="G54" s="668"/>
      <c r="H54" s="673"/>
      <c r="I54" s="673"/>
      <c r="J54" s="673"/>
      <c r="K54" s="673"/>
      <c r="L54" s="673"/>
    </row>
    <row r="55" customFormat="false" ht="12.75" hidden="false" customHeight="true" outlineLevel="0" collapsed="false">
      <c r="D55" s="52"/>
      <c r="E55" s="673"/>
      <c r="F55" s="668"/>
      <c r="G55" s="668"/>
      <c r="H55" s="673"/>
      <c r="I55" s="673"/>
      <c r="J55" s="673"/>
      <c r="K55" s="673"/>
      <c r="L55" s="673"/>
    </row>
    <row r="56" customFormat="false" ht="12.75" hidden="false" customHeight="true" outlineLevel="0" collapsed="false">
      <c r="D56" s="52"/>
      <c r="E56" s="673"/>
      <c r="F56" s="668"/>
      <c r="G56" s="668"/>
      <c r="H56" s="673"/>
      <c r="I56" s="673"/>
      <c r="J56" s="673"/>
      <c r="K56" s="673"/>
      <c r="L56" s="673"/>
    </row>
    <row r="57" customFormat="false" ht="12.75" hidden="false" customHeight="true" outlineLevel="0" collapsed="false">
      <c r="D57" s="52"/>
      <c r="E57" s="673"/>
      <c r="F57" s="668"/>
      <c r="G57" s="668"/>
      <c r="H57" s="673"/>
      <c r="I57" s="673"/>
      <c r="J57" s="673"/>
      <c r="K57" s="673"/>
      <c r="L57" s="673"/>
    </row>
    <row r="58" customFormat="false" ht="12.75" hidden="false" customHeight="true" outlineLevel="0" collapsed="false">
      <c r="D58" s="52"/>
      <c r="E58" s="673"/>
      <c r="F58" s="668"/>
      <c r="G58" s="668"/>
      <c r="H58" s="673"/>
      <c r="I58" s="673"/>
      <c r="J58" s="673"/>
      <c r="K58" s="673"/>
      <c r="L58" s="673"/>
    </row>
    <row r="59" customFormat="false" ht="12.75" hidden="false" customHeight="true" outlineLevel="0" collapsed="false">
      <c r="A59" s="67" t="s">
        <v>246</v>
      </c>
      <c r="D59" s="52"/>
      <c r="E59" s="673"/>
      <c r="F59" s="668"/>
      <c r="G59" s="668"/>
      <c r="H59" s="673"/>
      <c r="I59" s="673"/>
      <c r="J59" s="673"/>
      <c r="K59" s="673"/>
      <c r="L59" s="673"/>
    </row>
    <row r="60" customFormat="false" ht="12.75" hidden="false" customHeight="true" outlineLevel="0" collapsed="false">
      <c r="A60" s="67" t="s">
        <v>260</v>
      </c>
      <c r="D60" s="52"/>
      <c r="E60" s="52"/>
      <c r="F60" s="288"/>
      <c r="G60" s="288"/>
    </row>
    <row r="61" customFormat="false" ht="12.75" hidden="false" customHeight="true" outlineLevel="0" collapsed="false">
      <c r="A61" s="181"/>
      <c r="B61" s="181"/>
      <c r="C61" s="181"/>
      <c r="D61" s="181"/>
      <c r="E61" s="181"/>
      <c r="F61" s="181"/>
      <c r="G61" s="181"/>
      <c r="H61" s="702"/>
      <c r="I61" s="181"/>
      <c r="J61" s="181"/>
      <c r="K61" s="181"/>
      <c r="L61" s="181"/>
    </row>
    <row r="62" customFormat="false" ht="12.75" hidden="false" customHeight="true" outlineLevel="0" collapsed="false">
      <c r="A62" s="545" t="s">
        <v>613</v>
      </c>
      <c r="B62" s="545"/>
      <c r="C62" s="545"/>
      <c r="D62" s="545"/>
      <c r="E62" s="545"/>
      <c r="F62" s="545"/>
      <c r="G62" s="545"/>
      <c r="H62" s="545"/>
      <c r="I62" s="545"/>
      <c r="J62" s="545"/>
      <c r="K62" s="545"/>
      <c r="L62" s="545"/>
    </row>
    <row r="63" customFormat="false" ht="11.25" hidden="false" customHeight="true" outlineLevel="0" collapsed="false">
      <c r="A63" s="703"/>
      <c r="B63" s="703"/>
      <c r="C63" s="703"/>
      <c r="D63" s="703"/>
      <c r="E63" s="703"/>
      <c r="F63" s="703"/>
      <c r="G63" s="703"/>
      <c r="H63" s="703"/>
      <c r="I63" s="703"/>
      <c r="J63" s="703"/>
      <c r="K63" s="703"/>
      <c r="L63" s="703"/>
    </row>
    <row r="64" customFormat="false" ht="23.25" hidden="false" customHeight="true" outlineLevel="0" collapsed="false">
      <c r="A64" s="704" t="s">
        <v>614</v>
      </c>
      <c r="B64" s="704"/>
      <c r="C64" s="704"/>
      <c r="D64" s="704"/>
      <c r="E64" s="704"/>
      <c r="F64" s="704"/>
      <c r="G64" s="704"/>
      <c r="H64" s="704"/>
      <c r="I64" s="704"/>
      <c r="J64" s="704"/>
      <c r="K64" s="704"/>
      <c r="L64" s="704"/>
    </row>
    <row r="65" customFormat="false" ht="20.1" hidden="false" customHeight="true" outlineLevel="0" collapsed="false">
      <c r="A65" s="41" t="s">
        <v>166</v>
      </c>
      <c r="B65" s="41"/>
      <c r="C65" s="41"/>
      <c r="D65" s="41"/>
      <c r="E65" s="94" t="s">
        <v>502</v>
      </c>
      <c r="F65" s="186" t="s">
        <v>511</v>
      </c>
      <c r="G65" s="186"/>
      <c r="H65" s="186"/>
      <c r="I65" s="186"/>
      <c r="J65" s="186"/>
      <c r="K65" s="186"/>
      <c r="L65" s="186"/>
    </row>
    <row r="66" customFormat="false" ht="20.1" hidden="false" customHeight="true" outlineLevel="0" collapsed="false">
      <c r="A66" s="41"/>
      <c r="B66" s="41"/>
      <c r="C66" s="41"/>
      <c r="D66" s="41"/>
      <c r="E66" s="94"/>
      <c r="F66" s="46" t="s">
        <v>570</v>
      </c>
      <c r="G66" s="46" t="s">
        <v>138</v>
      </c>
      <c r="H66" s="46" t="s">
        <v>513</v>
      </c>
      <c r="I66" s="46" t="s">
        <v>142</v>
      </c>
      <c r="J66" s="46" t="s">
        <v>514</v>
      </c>
      <c r="K66" s="46" t="s">
        <v>612</v>
      </c>
      <c r="L66" s="46" t="s">
        <v>572</v>
      </c>
    </row>
    <row r="67" customFormat="false" ht="21" hidden="false" customHeight="true" outlineLevel="0" collapsed="false">
      <c r="A67" s="41"/>
      <c r="B67" s="41"/>
      <c r="C67" s="41"/>
      <c r="D67" s="41"/>
      <c r="E67" s="94"/>
      <c r="F67" s="46"/>
      <c r="G67" s="46"/>
      <c r="H67" s="46"/>
      <c r="I67" s="46"/>
      <c r="J67" s="46"/>
      <c r="K67" s="46"/>
      <c r="L67" s="46"/>
    </row>
    <row r="68" customFormat="false" ht="12.75" hidden="false" customHeight="true" outlineLevel="0" collapsed="false">
      <c r="A68" s="279"/>
      <c r="B68" s="279"/>
      <c r="C68" s="279"/>
      <c r="D68" s="279"/>
      <c r="E68" s="279"/>
      <c r="F68" s="279"/>
      <c r="G68" s="279"/>
      <c r="H68" s="279"/>
      <c r="I68" s="279"/>
      <c r="J68" s="279"/>
      <c r="K68" s="279"/>
      <c r="L68" s="279"/>
    </row>
    <row r="69" customFormat="false" ht="12.75" hidden="false" customHeight="true" outlineLevel="0" collapsed="false">
      <c r="A69" s="250" t="s">
        <v>603</v>
      </c>
      <c r="B69" s="250"/>
      <c r="C69" s="250"/>
      <c r="D69" s="250"/>
      <c r="E69" s="250"/>
      <c r="F69" s="250"/>
      <c r="G69" s="250"/>
      <c r="H69" s="250"/>
      <c r="I69" s="250"/>
      <c r="J69" s="250"/>
      <c r="K69" s="250"/>
      <c r="L69" s="250"/>
    </row>
    <row r="70" customFormat="false" ht="12.75" hidden="false" customHeight="true" outlineLevel="0" collapsed="false">
      <c r="A70" s="250"/>
      <c r="B70" s="650"/>
      <c r="C70" s="650"/>
      <c r="D70" s="650"/>
      <c r="E70" s="650"/>
      <c r="F70" s="650"/>
      <c r="G70" s="250"/>
      <c r="H70" s="650"/>
      <c r="I70" s="650"/>
      <c r="J70" s="650"/>
      <c r="K70" s="650"/>
      <c r="L70" s="650"/>
    </row>
    <row r="71" s="47" customFormat="true" ht="12.75" hidden="false" customHeight="true" outlineLevel="0" collapsed="false">
      <c r="A71" s="48" t="s">
        <v>226</v>
      </c>
      <c r="C71" s="48"/>
      <c r="D71" s="48"/>
      <c r="E71" s="651" t="n">
        <v>3.2</v>
      </c>
      <c r="F71" s="705" t="n">
        <v>3</v>
      </c>
      <c r="G71" s="684" t="n">
        <v>2.6</v>
      </c>
      <c r="H71" s="684" t="n">
        <v>3.2</v>
      </c>
      <c r="I71" s="684" t="n">
        <v>3.4</v>
      </c>
      <c r="J71" s="684" t="n">
        <v>4.6</v>
      </c>
      <c r="K71" s="684" t="n">
        <v>2.9</v>
      </c>
      <c r="L71" s="684" t="n">
        <v>2.9</v>
      </c>
      <c r="M71" s="48"/>
      <c r="N71" s="48"/>
      <c r="O71" s="48"/>
    </row>
    <row r="72" customFormat="false" ht="12.75" hidden="false" customHeight="true" outlineLevel="0" collapsed="false">
      <c r="A72" s="52"/>
      <c r="B72" s="52" t="s">
        <v>326</v>
      </c>
      <c r="C72" s="52"/>
      <c r="D72" s="52"/>
      <c r="E72" s="652" t="n">
        <v>0.2</v>
      </c>
      <c r="F72" s="695" t="s">
        <v>25</v>
      </c>
      <c r="G72" s="706" t="n">
        <v>0.2</v>
      </c>
      <c r="H72" s="690" t="n">
        <v>0.2</v>
      </c>
      <c r="I72" s="706" t="n">
        <v>0.1</v>
      </c>
      <c r="J72" s="543" t="s">
        <v>25</v>
      </c>
      <c r="K72" s="706" t="n">
        <v>0.2</v>
      </c>
      <c r="L72" s="706" t="n">
        <v>0.1</v>
      </c>
    </row>
    <row r="73" customFormat="false" ht="12.75" hidden="false" customHeight="true" outlineLevel="0" collapsed="false">
      <c r="A73" s="52"/>
      <c r="B73" s="52" t="s">
        <v>580</v>
      </c>
      <c r="C73" s="52"/>
      <c r="D73" s="52"/>
      <c r="E73" s="652" t="n">
        <v>3</v>
      </c>
      <c r="F73" s="707" t="n">
        <v>2.9</v>
      </c>
      <c r="G73" s="690" t="n">
        <v>2.4</v>
      </c>
      <c r="H73" s="690" t="n">
        <v>3</v>
      </c>
      <c r="I73" s="690" t="n">
        <v>3.2</v>
      </c>
      <c r="J73" s="690" t="n">
        <v>4.6</v>
      </c>
      <c r="K73" s="690" t="n">
        <v>2.8</v>
      </c>
      <c r="L73" s="690" t="n">
        <v>2.7</v>
      </c>
    </row>
    <row r="74" s="47" customFormat="true" ht="12.75" hidden="false" customHeight="true" outlineLevel="0" collapsed="false">
      <c r="A74" s="48" t="s">
        <v>227</v>
      </c>
      <c r="C74" s="48"/>
      <c r="D74" s="48"/>
      <c r="E74" s="653" t="n">
        <v>12.4</v>
      </c>
      <c r="F74" s="705" t="n">
        <v>12.1</v>
      </c>
      <c r="G74" s="684" t="n">
        <v>10.9</v>
      </c>
      <c r="H74" s="684" t="n">
        <v>12.6</v>
      </c>
      <c r="I74" s="684" t="n">
        <v>11.2</v>
      </c>
      <c r="J74" s="684" t="n">
        <v>7.8</v>
      </c>
      <c r="K74" s="684" t="n">
        <v>14.3</v>
      </c>
      <c r="L74" s="684" t="n">
        <v>14.4</v>
      </c>
      <c r="M74" s="48"/>
      <c r="N74" s="48"/>
      <c r="O74" s="48"/>
    </row>
    <row r="75" customFormat="false" ht="12.75" hidden="false" customHeight="true" outlineLevel="0" collapsed="false">
      <c r="A75" s="52"/>
      <c r="B75" s="52" t="s">
        <v>328</v>
      </c>
      <c r="C75" s="52"/>
      <c r="D75" s="52"/>
      <c r="E75" s="652" t="n">
        <v>0.1</v>
      </c>
      <c r="F75" s="695" t="s">
        <v>25</v>
      </c>
      <c r="G75" s="543" t="s">
        <v>25</v>
      </c>
      <c r="H75" s="706" t="n">
        <v>0.1</v>
      </c>
      <c r="I75" s="706" t="n">
        <v>0.2</v>
      </c>
      <c r="J75" s="543" t="s">
        <v>25</v>
      </c>
      <c r="K75" s="706" t="n">
        <v>0.1</v>
      </c>
      <c r="L75" s="706" t="n">
        <v>0.1</v>
      </c>
    </row>
    <row r="76" customFormat="false" ht="12.75" hidden="false" customHeight="true" outlineLevel="0" collapsed="false">
      <c r="A76" s="52"/>
      <c r="B76" s="52" t="s">
        <v>329</v>
      </c>
      <c r="C76" s="52"/>
      <c r="D76" s="52"/>
      <c r="E76" s="652" t="n">
        <v>0.5</v>
      </c>
      <c r="F76" s="695" t="s">
        <v>25</v>
      </c>
      <c r="G76" s="543" t="s">
        <v>25</v>
      </c>
      <c r="H76" s="706" t="n">
        <v>0.4</v>
      </c>
      <c r="I76" s="706" t="n">
        <v>0.6</v>
      </c>
      <c r="J76" s="543" t="s">
        <v>25</v>
      </c>
      <c r="K76" s="706" t="n">
        <v>0.4</v>
      </c>
      <c r="L76" s="706" t="n">
        <v>0.5</v>
      </c>
    </row>
    <row r="77" customFormat="false" ht="12.75" hidden="false" customHeight="true" outlineLevel="0" collapsed="false">
      <c r="A77" s="52"/>
      <c r="B77" s="52" t="s">
        <v>330</v>
      </c>
      <c r="C77" s="52"/>
      <c r="D77" s="52"/>
      <c r="E77" s="652" t="n">
        <v>0.2</v>
      </c>
      <c r="F77" s="695" t="s">
        <v>25</v>
      </c>
      <c r="G77" s="543" t="s">
        <v>25</v>
      </c>
      <c r="H77" s="706" t="n">
        <v>0.2</v>
      </c>
      <c r="I77" s="706" t="n">
        <v>0.1</v>
      </c>
      <c r="J77" s="543" t="s">
        <v>25</v>
      </c>
      <c r="K77" s="706" t="n">
        <v>0.1</v>
      </c>
      <c r="L77" s="706" t="n">
        <v>0.1</v>
      </c>
    </row>
    <row r="78" customFormat="false" ht="12.75" hidden="false" customHeight="true" outlineLevel="0" collapsed="false">
      <c r="A78" s="52"/>
      <c r="B78" s="52" t="s">
        <v>331</v>
      </c>
      <c r="C78" s="52"/>
      <c r="D78" s="52"/>
      <c r="E78" s="652" t="n">
        <v>0.6</v>
      </c>
      <c r="F78" s="695" t="s">
        <v>25</v>
      </c>
      <c r="G78" s="706" t="n">
        <v>0.7</v>
      </c>
      <c r="H78" s="690" t="n">
        <v>0.8</v>
      </c>
      <c r="I78" s="706" t="n">
        <v>0.7</v>
      </c>
      <c r="J78" s="693" t="n">
        <v>0.4</v>
      </c>
      <c r="K78" s="706" t="n">
        <v>0.3</v>
      </c>
      <c r="L78" s="706" t="n">
        <v>0.3</v>
      </c>
    </row>
    <row r="79" customFormat="false" ht="12.75" hidden="false" customHeight="true" outlineLevel="0" collapsed="false">
      <c r="A79" s="52"/>
      <c r="B79" s="52" t="s">
        <v>332</v>
      </c>
      <c r="C79" s="52"/>
      <c r="D79" s="52"/>
      <c r="E79" s="652" t="n">
        <v>0.3</v>
      </c>
      <c r="F79" s="707" t="n">
        <v>0.2</v>
      </c>
      <c r="G79" s="706" t="n">
        <v>0.4</v>
      </c>
      <c r="H79" s="690" t="n">
        <v>0.4</v>
      </c>
      <c r="I79" s="690" t="n">
        <v>0.3</v>
      </c>
      <c r="J79" s="693" t="n">
        <v>0.3</v>
      </c>
      <c r="K79" s="690" t="n">
        <v>0.2</v>
      </c>
      <c r="L79" s="690" t="n">
        <v>0.2</v>
      </c>
    </row>
    <row r="80" customFormat="false" ht="12.75" hidden="false" customHeight="true" outlineLevel="0" collapsed="false">
      <c r="A80" s="52"/>
      <c r="B80" s="52" t="s">
        <v>333</v>
      </c>
      <c r="C80" s="52"/>
      <c r="D80" s="52"/>
      <c r="E80" s="655"/>
      <c r="F80" s="235"/>
      <c r="G80" s="707"/>
      <c r="H80" s="690"/>
      <c r="I80" s="699"/>
      <c r="J80" s="699"/>
      <c r="K80" s="699"/>
      <c r="L80" s="699"/>
    </row>
    <row r="81" customFormat="false" ht="12.75" hidden="false" customHeight="true" outlineLevel="0" collapsed="false">
      <c r="A81" s="52"/>
      <c r="B81" s="52" t="s">
        <v>15</v>
      </c>
      <c r="C81" s="52" t="s">
        <v>334</v>
      </c>
      <c r="D81" s="52"/>
      <c r="E81" s="652" t="n">
        <v>0.4</v>
      </c>
      <c r="F81" s="695" t="s">
        <v>25</v>
      </c>
      <c r="G81" s="706" t="n">
        <v>0.3</v>
      </c>
      <c r="H81" s="690" t="n">
        <v>0.3</v>
      </c>
      <c r="I81" s="693" t="n">
        <v>1.1</v>
      </c>
      <c r="J81" s="543" t="s">
        <v>25</v>
      </c>
      <c r="K81" s="706" t="n">
        <v>0.1</v>
      </c>
      <c r="L81" s="706" t="n">
        <v>0.1</v>
      </c>
    </row>
    <row r="82" customFormat="false" ht="12.75" hidden="false" customHeight="true" outlineLevel="0" collapsed="false">
      <c r="A82" s="52"/>
      <c r="B82" s="52" t="s">
        <v>335</v>
      </c>
      <c r="C82" s="52"/>
      <c r="D82" s="52"/>
      <c r="E82" s="652" t="n">
        <v>0.3</v>
      </c>
      <c r="F82" s="707" t="n">
        <v>0.3</v>
      </c>
      <c r="G82" s="706" t="n">
        <v>0.3</v>
      </c>
      <c r="H82" s="690" t="n">
        <v>0.4</v>
      </c>
      <c r="I82" s="690" t="n">
        <v>0.5</v>
      </c>
      <c r="J82" s="693" t="n">
        <v>0.3</v>
      </c>
      <c r="K82" s="690" t="n">
        <v>0.1</v>
      </c>
      <c r="L82" s="690" t="n">
        <v>0.1</v>
      </c>
    </row>
    <row r="83" customFormat="false" ht="12.75" hidden="false" customHeight="true" outlineLevel="0" collapsed="false">
      <c r="A83" s="52"/>
      <c r="B83" s="52" t="s">
        <v>336</v>
      </c>
      <c r="C83" s="52"/>
      <c r="D83" s="52"/>
      <c r="E83" s="652" t="n">
        <v>0.8</v>
      </c>
      <c r="F83" s="707" t="n">
        <v>0.6</v>
      </c>
      <c r="G83" s="691" t="n">
        <v>0.9</v>
      </c>
      <c r="H83" s="690" t="n">
        <v>0.8</v>
      </c>
      <c r="I83" s="690" t="n">
        <v>0.7</v>
      </c>
      <c r="J83" s="693" t="n">
        <v>0.7</v>
      </c>
      <c r="K83" s="690" t="n">
        <v>1.2</v>
      </c>
      <c r="L83" s="690" t="n">
        <v>1.2</v>
      </c>
    </row>
    <row r="84" customFormat="false" ht="12.75" hidden="false" customHeight="true" outlineLevel="0" collapsed="false">
      <c r="A84" s="52"/>
      <c r="B84" s="52" t="s">
        <v>337</v>
      </c>
      <c r="C84" s="52"/>
      <c r="D84" s="52"/>
      <c r="E84" s="652" t="n">
        <v>0.5</v>
      </c>
      <c r="F84" s="707" t="n">
        <v>0.6</v>
      </c>
      <c r="G84" s="706" t="n">
        <v>0.3</v>
      </c>
      <c r="H84" s="690" t="n">
        <v>0.5</v>
      </c>
      <c r="I84" s="690" t="n">
        <v>0.5</v>
      </c>
      <c r="J84" s="693" t="n">
        <v>0.7</v>
      </c>
      <c r="K84" s="690" t="n">
        <v>0.5</v>
      </c>
      <c r="L84" s="690" t="n">
        <v>0.5</v>
      </c>
    </row>
    <row r="85" customFormat="false" ht="12.75" hidden="false" customHeight="true" outlineLevel="0" collapsed="false">
      <c r="A85" s="52"/>
      <c r="B85" s="52" t="s">
        <v>338</v>
      </c>
      <c r="C85" s="52"/>
      <c r="D85" s="52"/>
      <c r="E85" s="652" t="n">
        <v>2.9</v>
      </c>
      <c r="F85" s="707" t="n">
        <v>3.1</v>
      </c>
      <c r="G85" s="691" t="n">
        <v>3</v>
      </c>
      <c r="H85" s="690" t="n">
        <v>3</v>
      </c>
      <c r="I85" s="690" t="n">
        <v>2.4</v>
      </c>
      <c r="J85" s="693" t="n">
        <v>2.3</v>
      </c>
      <c r="K85" s="690" t="n">
        <v>3.3</v>
      </c>
      <c r="L85" s="690" t="n">
        <v>3.4</v>
      </c>
    </row>
    <row r="86" customFormat="false" ht="12.75" hidden="false" customHeight="true" outlineLevel="0" collapsed="false">
      <c r="A86" s="52"/>
      <c r="B86" s="52" t="s">
        <v>339</v>
      </c>
      <c r="C86" s="52"/>
      <c r="D86" s="52"/>
      <c r="E86" s="652" t="n">
        <v>0.6</v>
      </c>
      <c r="F86" s="707" t="n">
        <v>0.8</v>
      </c>
      <c r="G86" s="706" t="n">
        <v>0.7</v>
      </c>
      <c r="H86" s="690" t="n">
        <v>0.6</v>
      </c>
      <c r="I86" s="690" t="n">
        <v>0.4</v>
      </c>
      <c r="J86" s="693" t="n">
        <v>0.6</v>
      </c>
      <c r="K86" s="690" t="n">
        <v>0.6</v>
      </c>
      <c r="L86" s="690" t="n">
        <v>0.6</v>
      </c>
    </row>
    <row r="87" customFormat="false" ht="12.75" hidden="false" customHeight="true" outlineLevel="0" collapsed="false">
      <c r="A87" s="52"/>
      <c r="B87" s="52" t="s">
        <v>340</v>
      </c>
      <c r="C87" s="52"/>
      <c r="D87" s="52"/>
      <c r="E87" s="652" t="n">
        <v>1.1</v>
      </c>
      <c r="F87" s="707" t="n">
        <v>0.9</v>
      </c>
      <c r="G87" s="691" t="n">
        <v>0.9</v>
      </c>
      <c r="H87" s="690" t="n">
        <v>1</v>
      </c>
      <c r="I87" s="690" t="n">
        <v>0.8</v>
      </c>
      <c r="J87" s="693" t="n">
        <v>0.9</v>
      </c>
      <c r="K87" s="690" t="n">
        <v>1.5</v>
      </c>
      <c r="L87" s="690" t="n">
        <v>1.5</v>
      </c>
    </row>
    <row r="88" customFormat="false" ht="12.75" hidden="false" customHeight="true" outlineLevel="0" collapsed="false">
      <c r="A88" s="52"/>
      <c r="B88" s="52" t="s">
        <v>341</v>
      </c>
      <c r="C88" s="52"/>
      <c r="D88" s="52"/>
      <c r="E88" s="652" t="n">
        <v>0.3</v>
      </c>
      <c r="F88" s="707" t="n">
        <v>0.3</v>
      </c>
      <c r="G88" s="706" t="n">
        <v>0.3</v>
      </c>
      <c r="H88" s="690" t="n">
        <v>0.3</v>
      </c>
      <c r="I88" s="690" t="n">
        <v>0.3</v>
      </c>
      <c r="J88" s="693" t="n">
        <v>0.3</v>
      </c>
      <c r="K88" s="690" t="n">
        <v>0.3</v>
      </c>
      <c r="L88" s="690" t="n">
        <v>0.2</v>
      </c>
    </row>
    <row r="89" customFormat="false" ht="12.75" hidden="false" customHeight="true" outlineLevel="0" collapsed="false">
      <c r="A89" s="52"/>
      <c r="B89" s="52" t="s">
        <v>342</v>
      </c>
      <c r="C89" s="52"/>
      <c r="D89" s="52"/>
      <c r="E89" s="652" t="n">
        <v>0.1</v>
      </c>
      <c r="F89" s="695" t="s">
        <v>25</v>
      </c>
      <c r="G89" s="543" t="s">
        <v>25</v>
      </c>
      <c r="H89" s="706" t="n">
        <v>0.1</v>
      </c>
      <c r="I89" s="543" t="s">
        <v>25</v>
      </c>
      <c r="J89" s="543" t="s">
        <v>25</v>
      </c>
      <c r="K89" s="706" t="n">
        <v>0.1</v>
      </c>
      <c r="L89" s="706" t="n">
        <v>0.1</v>
      </c>
    </row>
    <row r="90" customFormat="false" ht="12.75" hidden="false" customHeight="true" outlineLevel="0" collapsed="false">
      <c r="A90" s="52"/>
      <c r="B90" s="52" t="s">
        <v>343</v>
      </c>
      <c r="C90" s="52"/>
      <c r="D90" s="52"/>
      <c r="E90" s="652" t="n">
        <v>3.7</v>
      </c>
      <c r="F90" s="695" t="s">
        <v>25</v>
      </c>
      <c r="G90" s="706" t="n">
        <v>2.3</v>
      </c>
      <c r="H90" s="690" t="n">
        <v>3.7</v>
      </c>
      <c r="I90" s="693" t="n">
        <v>2.8</v>
      </c>
      <c r="J90" s="543" t="s">
        <v>25</v>
      </c>
      <c r="K90" s="690" t="n">
        <v>5.3</v>
      </c>
      <c r="L90" s="690" t="n">
        <v>5.5</v>
      </c>
    </row>
    <row r="91" s="47" customFormat="true" ht="12.75" hidden="false" customHeight="true" outlineLevel="0" collapsed="false">
      <c r="A91" s="48" t="s">
        <v>228</v>
      </c>
      <c r="C91" s="48"/>
      <c r="D91" s="48"/>
      <c r="E91" s="651" t="n">
        <v>0.6</v>
      </c>
      <c r="F91" s="695" t="s">
        <v>25</v>
      </c>
      <c r="G91" s="708" t="n">
        <v>0.8</v>
      </c>
      <c r="H91" s="684" t="n">
        <v>0.7</v>
      </c>
      <c r="I91" s="709" t="n">
        <v>0.6</v>
      </c>
      <c r="J91" s="710" t="s">
        <v>25</v>
      </c>
      <c r="K91" s="708" t="n">
        <v>0.2</v>
      </c>
      <c r="L91" s="711" t="s">
        <v>25</v>
      </c>
      <c r="M91" s="48"/>
      <c r="N91" s="48"/>
      <c r="O91" s="48"/>
    </row>
    <row r="92" customFormat="false" ht="12.75" hidden="false" customHeight="true" outlineLevel="0" collapsed="false">
      <c r="A92" s="52"/>
      <c r="B92" s="52" t="s">
        <v>344</v>
      </c>
      <c r="C92" s="52"/>
      <c r="D92" s="52"/>
      <c r="E92" s="712" t="s">
        <v>25</v>
      </c>
      <c r="F92" s="695" t="s">
        <v>25</v>
      </c>
      <c r="G92" s="543" t="s">
        <v>25</v>
      </c>
      <c r="H92" s="543" t="s">
        <v>25</v>
      </c>
      <c r="I92" s="543" t="s">
        <v>25</v>
      </c>
      <c r="J92" s="543" t="s">
        <v>19</v>
      </c>
      <c r="K92" s="713" t="s">
        <v>25</v>
      </c>
      <c r="L92" s="713" t="s">
        <v>25</v>
      </c>
    </row>
    <row r="93" customFormat="false" ht="12.75" hidden="false" customHeight="true" outlineLevel="0" collapsed="false">
      <c r="A93" s="52"/>
      <c r="B93" s="52" t="s">
        <v>417</v>
      </c>
      <c r="C93" s="52"/>
      <c r="D93" s="52"/>
      <c r="E93" s="652" t="n">
        <v>0.5</v>
      </c>
      <c r="F93" s="695" t="s">
        <v>25</v>
      </c>
      <c r="G93" s="706" t="n">
        <v>0.8</v>
      </c>
      <c r="H93" s="690" t="n">
        <v>0.7</v>
      </c>
      <c r="I93" s="693" t="n">
        <v>0.6</v>
      </c>
      <c r="J93" s="543" t="s">
        <v>25</v>
      </c>
      <c r="K93" s="706" t="n">
        <v>0.2</v>
      </c>
      <c r="L93" s="713" t="s">
        <v>25</v>
      </c>
    </row>
    <row r="94" customFormat="false" ht="12.75" hidden="false" customHeight="true" outlineLevel="0" collapsed="false">
      <c r="A94" s="48" t="s">
        <v>346</v>
      </c>
      <c r="C94" s="52"/>
      <c r="D94" s="52"/>
      <c r="E94" s="652"/>
      <c r="F94" s="697"/>
      <c r="G94" s="690"/>
      <c r="H94" s="699"/>
      <c r="I94" s="699"/>
      <c r="J94" s="699"/>
      <c r="K94" s="699"/>
      <c r="L94" s="699"/>
    </row>
    <row r="95" s="47" customFormat="true" ht="12.75" hidden="false" customHeight="true" outlineLevel="0" collapsed="false">
      <c r="A95" s="48"/>
      <c r="B95" s="48" t="s">
        <v>347</v>
      </c>
      <c r="D95" s="48"/>
      <c r="E95" s="651" t="n">
        <v>4.7</v>
      </c>
      <c r="F95" s="705" t="n">
        <v>5.5</v>
      </c>
      <c r="G95" s="684" t="n">
        <v>5.4</v>
      </c>
      <c r="H95" s="684" t="n">
        <v>5.4</v>
      </c>
      <c r="I95" s="684" t="n">
        <v>4.4</v>
      </c>
      <c r="J95" s="709" t="n">
        <v>2.5</v>
      </c>
      <c r="K95" s="684" t="n">
        <v>4</v>
      </c>
      <c r="L95" s="684" t="n">
        <v>4</v>
      </c>
      <c r="M95" s="48"/>
      <c r="N95" s="48"/>
      <c r="O95" s="48"/>
    </row>
    <row r="96" customFormat="false" ht="12.75" hidden="false" customHeight="true" outlineLevel="0" collapsed="false">
      <c r="A96" s="52"/>
      <c r="B96" s="52" t="s">
        <v>348</v>
      </c>
      <c r="C96" s="52"/>
      <c r="D96" s="52"/>
      <c r="E96" s="652" t="n">
        <v>3.5</v>
      </c>
      <c r="F96" s="707" t="n">
        <v>3.6</v>
      </c>
      <c r="G96" s="690" t="n">
        <v>4</v>
      </c>
      <c r="H96" s="690" t="n">
        <v>4</v>
      </c>
      <c r="I96" s="690" t="n">
        <v>3.4</v>
      </c>
      <c r="J96" s="693" t="n">
        <v>2.1</v>
      </c>
      <c r="K96" s="690" t="n">
        <v>3.2</v>
      </c>
      <c r="L96" s="690" t="n">
        <v>3.1</v>
      </c>
    </row>
    <row r="97" customFormat="false" ht="12.75" hidden="false" customHeight="true" outlineLevel="0" collapsed="false">
      <c r="A97" s="52"/>
      <c r="B97" s="52" t="s">
        <v>349</v>
      </c>
      <c r="C97" s="52"/>
      <c r="D97" s="52"/>
      <c r="E97" s="652" t="n">
        <v>1.1</v>
      </c>
      <c r="F97" s="707" t="n">
        <v>1.8</v>
      </c>
      <c r="G97" s="706" t="n">
        <v>1.4</v>
      </c>
      <c r="H97" s="690" t="n">
        <v>1.3</v>
      </c>
      <c r="I97" s="693" t="n">
        <v>1</v>
      </c>
      <c r="J97" s="543" t="s">
        <v>25</v>
      </c>
      <c r="K97" s="690" t="n">
        <v>0.8</v>
      </c>
      <c r="L97" s="706" t="n">
        <v>0.8</v>
      </c>
    </row>
    <row r="98" s="47" customFormat="true" ht="12.75" hidden="false" customHeight="true" outlineLevel="0" collapsed="false">
      <c r="A98" s="48" t="s">
        <v>350</v>
      </c>
      <c r="C98" s="48"/>
      <c r="D98" s="48"/>
      <c r="E98" s="651" t="n">
        <v>4.2</v>
      </c>
      <c r="F98" s="705" t="n">
        <v>3.9</v>
      </c>
      <c r="G98" s="684" t="n">
        <v>3.9</v>
      </c>
      <c r="H98" s="684" t="n">
        <v>4.8</v>
      </c>
      <c r="I98" s="684" t="n">
        <v>4</v>
      </c>
      <c r="J98" s="684" t="n">
        <v>3.5</v>
      </c>
      <c r="K98" s="684" t="n">
        <v>4.1</v>
      </c>
      <c r="L98" s="684" t="n">
        <v>4.1</v>
      </c>
      <c r="M98" s="48"/>
      <c r="N98" s="48"/>
      <c r="O98" s="48"/>
    </row>
    <row r="99" customFormat="false" ht="12.75" hidden="false" customHeight="true" outlineLevel="0" collapsed="false">
      <c r="A99" s="52"/>
      <c r="B99" s="52" t="s">
        <v>351</v>
      </c>
      <c r="C99" s="52"/>
      <c r="D99" s="52"/>
      <c r="E99" s="652" t="n">
        <v>0.3</v>
      </c>
      <c r="F99" s="695" t="s">
        <v>25</v>
      </c>
      <c r="G99" s="706" t="n">
        <v>0.4</v>
      </c>
      <c r="H99" s="690" t="n">
        <v>0.4</v>
      </c>
      <c r="I99" s="693" t="n">
        <v>0.2</v>
      </c>
      <c r="J99" s="706" t="n">
        <v>0.1</v>
      </c>
      <c r="K99" s="690" t="n">
        <v>0.3</v>
      </c>
      <c r="L99" s="690" t="n">
        <v>0.3</v>
      </c>
    </row>
    <row r="100" customFormat="false" ht="12.75" hidden="false" customHeight="true" outlineLevel="0" collapsed="false">
      <c r="A100" s="52"/>
      <c r="B100" s="52" t="s">
        <v>352</v>
      </c>
      <c r="C100" s="52"/>
      <c r="D100" s="52"/>
      <c r="E100" s="652" t="n">
        <v>0.3</v>
      </c>
      <c r="F100" s="695" t="s">
        <v>25</v>
      </c>
      <c r="G100" s="706" t="n">
        <v>0.6</v>
      </c>
      <c r="H100" s="690" t="n">
        <v>0.2</v>
      </c>
      <c r="I100" s="693" t="n">
        <v>0.3</v>
      </c>
      <c r="J100" s="706" t="n">
        <v>0.2</v>
      </c>
      <c r="K100" s="690" t="n">
        <v>0.2</v>
      </c>
      <c r="L100" s="690" t="n">
        <v>0.2</v>
      </c>
    </row>
    <row r="101" customFormat="false" ht="12.75" hidden="false" customHeight="true" outlineLevel="0" collapsed="false">
      <c r="A101" s="52"/>
      <c r="B101" s="52" t="s">
        <v>353</v>
      </c>
      <c r="C101" s="52"/>
      <c r="D101" s="52"/>
      <c r="E101" s="652" t="n">
        <v>1.1</v>
      </c>
      <c r="F101" s="707" t="n">
        <v>0.8</v>
      </c>
      <c r="G101" s="690" t="n">
        <v>1</v>
      </c>
      <c r="H101" s="690" t="n">
        <v>1.1</v>
      </c>
      <c r="I101" s="690" t="n">
        <v>0.9</v>
      </c>
      <c r="J101" s="706" t="n">
        <v>1</v>
      </c>
      <c r="K101" s="690" t="n">
        <v>1.4</v>
      </c>
      <c r="L101" s="690" t="n">
        <v>1.4</v>
      </c>
    </row>
    <row r="102" customFormat="false" ht="12.75" hidden="false" customHeight="true" outlineLevel="0" collapsed="false">
      <c r="A102" s="52"/>
      <c r="B102" s="52" t="s">
        <v>354</v>
      </c>
      <c r="C102" s="52"/>
      <c r="D102" s="52"/>
      <c r="E102" s="652" t="n">
        <v>1.3</v>
      </c>
      <c r="F102" s="707" t="n">
        <v>1</v>
      </c>
      <c r="G102" s="690" t="n">
        <v>1.1</v>
      </c>
      <c r="H102" s="690" t="n">
        <v>1.4</v>
      </c>
      <c r="I102" s="690" t="n">
        <v>1.3</v>
      </c>
      <c r="J102" s="690" t="n">
        <v>1.6</v>
      </c>
      <c r="K102" s="690" t="n">
        <v>1.3</v>
      </c>
      <c r="L102" s="690" t="n">
        <v>1.3</v>
      </c>
    </row>
    <row r="103" customFormat="false" ht="12.75" hidden="false" customHeight="true" outlineLevel="0" collapsed="false">
      <c r="A103" s="52"/>
      <c r="B103" s="52" t="s">
        <v>322</v>
      </c>
      <c r="C103" s="52"/>
      <c r="D103" s="52"/>
      <c r="E103" s="652" t="n">
        <v>1.3</v>
      </c>
      <c r="F103" s="707" t="n">
        <v>1.7</v>
      </c>
      <c r="G103" s="706" t="n">
        <v>0.9</v>
      </c>
      <c r="H103" s="690" t="n">
        <v>1.7</v>
      </c>
      <c r="I103" s="690" t="n">
        <v>1.2</v>
      </c>
      <c r="J103" s="706" t="n">
        <v>0.6</v>
      </c>
      <c r="K103" s="690" t="n">
        <v>0.9</v>
      </c>
      <c r="L103" s="690" t="n">
        <v>0.9</v>
      </c>
    </row>
    <row r="104" customFormat="false" ht="12.75" hidden="false" customHeight="true" outlineLevel="0" collapsed="false">
      <c r="C104" s="52"/>
      <c r="D104" s="52"/>
      <c r="E104" s="52"/>
    </row>
    <row r="105" customFormat="false" ht="12.75" hidden="false" customHeight="true" outlineLevel="0" collapsed="false">
      <c r="C105" s="52"/>
      <c r="D105" s="52"/>
      <c r="E105" s="52"/>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A120" s="67" t="s">
        <v>246</v>
      </c>
      <c r="C120" s="52"/>
      <c r="D120" s="52"/>
      <c r="E120" s="52"/>
    </row>
    <row r="121" customFormat="false" ht="12.75" hidden="false" customHeight="true" outlineLevel="0" collapsed="false">
      <c r="A121" s="67" t="s">
        <v>260</v>
      </c>
      <c r="C121" s="52"/>
      <c r="D121" s="52"/>
      <c r="E121" s="52"/>
    </row>
    <row r="122" customFormat="false" ht="12.75" hidden="false" customHeight="true" outlineLevel="0" collapsed="false">
      <c r="C122" s="52"/>
      <c r="D122" s="52"/>
      <c r="E122" s="52"/>
    </row>
  </sheetData>
  <mergeCells count="26">
    <mergeCell ref="A1:L1"/>
    <mergeCell ref="A3:L3"/>
    <mergeCell ref="A4:D6"/>
    <mergeCell ref="E4:E6"/>
    <mergeCell ref="F4:L4"/>
    <mergeCell ref="F5:F6"/>
    <mergeCell ref="G5:G6"/>
    <mergeCell ref="H5:H6"/>
    <mergeCell ref="I5:I6"/>
    <mergeCell ref="J5:J6"/>
    <mergeCell ref="K5:K6"/>
    <mergeCell ref="L5:L6"/>
    <mergeCell ref="A8:L8"/>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85"/>
    <col collapsed="false" customWidth="true" hidden="false" outlineLevel="0" max="4" min="4" style="36" width="2.56"/>
    <col collapsed="false" customWidth="true" hidden="false" outlineLevel="0" max="5" min="5" style="36" width="9.56"/>
    <col collapsed="false" customWidth="true" hidden="false" outlineLevel="0" max="7" min="6" style="36" width="9.7"/>
    <col collapsed="false" customWidth="true" hidden="false" outlineLevel="0" max="10" min="8" style="36" width="9.14"/>
    <col collapsed="false" customWidth="false" hidden="false" outlineLevel="0" max="257" min="11" style="36" width="11.42"/>
  </cols>
  <sheetData>
    <row r="1" customFormat="false" ht="12.75" hidden="false" customHeight="true" outlineLevel="0" collapsed="false">
      <c r="A1" s="75" t="s">
        <v>615</v>
      </c>
      <c r="B1" s="75"/>
      <c r="C1" s="75"/>
      <c r="D1" s="75"/>
      <c r="E1" s="75"/>
      <c r="F1" s="75"/>
      <c r="G1" s="75"/>
      <c r="H1" s="75"/>
      <c r="I1" s="75"/>
      <c r="J1" s="75"/>
    </row>
    <row r="2" customFormat="false" ht="10.5" hidden="false" customHeight="true" outlineLevel="0" collapsed="false"/>
    <row r="3" s="47" customFormat="true" ht="33.75" hidden="false" customHeight="true" outlineLevel="0" collapsed="false">
      <c r="A3" s="583" t="s">
        <v>616</v>
      </c>
      <c r="B3" s="583"/>
      <c r="C3" s="583"/>
      <c r="D3" s="583"/>
      <c r="E3" s="583"/>
      <c r="F3" s="583"/>
      <c r="G3" s="583"/>
      <c r="H3" s="583"/>
      <c r="I3" s="583"/>
      <c r="J3" s="583"/>
    </row>
    <row r="4" customFormat="false" ht="12.75" hidden="false" customHeight="true" outlineLevel="0" collapsed="false">
      <c r="A4" s="94" t="s">
        <v>166</v>
      </c>
      <c r="B4" s="94"/>
      <c r="C4" s="94"/>
      <c r="D4" s="94"/>
      <c r="E4" s="366" t="s">
        <v>502</v>
      </c>
      <c r="F4" s="186" t="s">
        <v>272</v>
      </c>
      <c r="G4" s="186"/>
      <c r="H4" s="186"/>
      <c r="I4" s="186"/>
      <c r="J4" s="186"/>
    </row>
    <row r="5" customFormat="false" ht="12.75" hidden="false" customHeight="true" outlineLevel="0" collapsed="false">
      <c r="A5" s="94"/>
      <c r="B5" s="94"/>
      <c r="C5" s="94"/>
      <c r="D5" s="94"/>
      <c r="E5" s="366"/>
      <c r="F5" s="45" t="s">
        <v>273</v>
      </c>
      <c r="G5" s="46" t="s">
        <v>617</v>
      </c>
      <c r="H5" s="45" t="s">
        <v>431</v>
      </c>
      <c r="I5" s="446" t="s">
        <v>472</v>
      </c>
      <c r="J5" s="446"/>
    </row>
    <row r="6" customFormat="false" ht="15" hidden="false" customHeight="true" outlineLevel="0" collapsed="false">
      <c r="A6" s="94"/>
      <c r="B6" s="94"/>
      <c r="C6" s="94"/>
      <c r="D6" s="94"/>
      <c r="E6" s="366"/>
      <c r="F6" s="45"/>
      <c r="G6" s="46"/>
      <c r="H6" s="45"/>
      <c r="I6" s="45" t="n">
        <v>1</v>
      </c>
      <c r="J6" s="46" t="n">
        <v>2</v>
      </c>
    </row>
    <row r="7" customFormat="false" ht="24.75" hidden="false" customHeight="true" outlineLevel="0" collapsed="false">
      <c r="A7" s="94"/>
      <c r="B7" s="94"/>
      <c r="C7" s="94"/>
      <c r="D7" s="94"/>
      <c r="E7" s="366"/>
      <c r="F7" s="45"/>
      <c r="G7" s="46"/>
      <c r="H7" s="45"/>
      <c r="I7" s="45"/>
      <c r="J7" s="46"/>
    </row>
    <row r="8" customFormat="false" ht="12.75" hidden="false" customHeight="true" outlineLevel="0" collapsed="false">
      <c r="D8" s="52"/>
      <c r="E8" s="52"/>
    </row>
    <row r="9" customFormat="false" ht="12.75" hidden="false" customHeight="true" outlineLevel="0" collapsed="false">
      <c r="A9" s="203" t="s">
        <v>598</v>
      </c>
      <c r="B9" s="203"/>
      <c r="C9" s="203"/>
      <c r="D9" s="203"/>
      <c r="E9" s="203"/>
      <c r="F9" s="203"/>
      <c r="G9" s="203"/>
      <c r="H9" s="203"/>
      <c r="I9" s="203"/>
      <c r="J9" s="203"/>
    </row>
    <row r="10" customFormat="false" ht="12.75" hidden="false" customHeight="true" outlineLevel="0" collapsed="false">
      <c r="A10" s="282"/>
      <c r="B10" s="282"/>
      <c r="C10" s="282"/>
      <c r="D10" s="282"/>
      <c r="E10" s="282"/>
      <c r="F10" s="282"/>
      <c r="G10" s="282"/>
      <c r="H10" s="282"/>
      <c r="I10" s="282"/>
      <c r="J10" s="282"/>
    </row>
    <row r="11" s="47" customFormat="true" ht="12.75" hidden="false" customHeight="true" outlineLevel="0" collapsed="false">
      <c r="A11" s="70" t="s">
        <v>219</v>
      </c>
      <c r="D11" s="48"/>
      <c r="E11" s="661" t="n">
        <v>100</v>
      </c>
      <c r="F11" s="660" t="n">
        <v>100</v>
      </c>
      <c r="G11" s="660" t="n">
        <v>100</v>
      </c>
      <c r="H11" s="660" t="n">
        <v>100</v>
      </c>
      <c r="I11" s="660" t="n">
        <v>100</v>
      </c>
      <c r="J11" s="660" t="n">
        <v>100</v>
      </c>
      <c r="M11" s="355"/>
    </row>
    <row r="12" s="47" customFormat="true" ht="12.75" hidden="false" customHeight="true" outlineLevel="0" collapsed="false">
      <c r="A12" s="70"/>
      <c r="D12" s="48"/>
      <c r="E12" s="342"/>
      <c r="F12" s="603"/>
      <c r="G12" s="714"/>
      <c r="H12" s="603"/>
      <c r="I12" s="603"/>
    </row>
    <row r="13" s="47" customFormat="true" ht="12.75" hidden="false" customHeight="true" outlineLevel="0" collapsed="false">
      <c r="A13" s="47" t="s">
        <v>558</v>
      </c>
      <c r="D13" s="48"/>
      <c r="E13" s="715" t="n">
        <v>15.4</v>
      </c>
      <c r="F13" s="676" t="n">
        <v>14.9</v>
      </c>
      <c r="G13" s="676" t="n">
        <v>15.1</v>
      </c>
      <c r="H13" s="716" t="n">
        <v>15.5</v>
      </c>
      <c r="I13" s="716" t="n">
        <v>16.1</v>
      </c>
      <c r="J13" s="676" t="n">
        <v>14.4</v>
      </c>
    </row>
    <row r="14" s="47" customFormat="true" ht="12.75" hidden="false" customHeight="true" outlineLevel="0" collapsed="false">
      <c r="B14" s="36" t="s">
        <v>288</v>
      </c>
      <c r="D14" s="48"/>
      <c r="E14" s="717" t="n">
        <v>13.5</v>
      </c>
      <c r="F14" s="669" t="n">
        <v>13.7</v>
      </c>
      <c r="G14" s="669" t="n">
        <v>13.8</v>
      </c>
      <c r="H14" s="701" t="n">
        <v>13.7</v>
      </c>
      <c r="I14" s="701" t="n">
        <v>14</v>
      </c>
      <c r="J14" s="669" t="n">
        <v>12.9</v>
      </c>
      <c r="O14" s="669"/>
      <c r="P14" s="669"/>
    </row>
    <row r="15" customFormat="false" ht="12.75" hidden="false" customHeight="true" outlineLevel="0" collapsed="false">
      <c r="B15" s="36" t="s">
        <v>600</v>
      </c>
      <c r="D15" s="52"/>
      <c r="E15" s="717" t="n">
        <v>2</v>
      </c>
      <c r="F15" s="669" t="n">
        <v>1.3</v>
      </c>
      <c r="G15" s="669" t="n">
        <v>1.3</v>
      </c>
      <c r="H15" s="701" t="n">
        <v>1.8</v>
      </c>
      <c r="I15" s="701" t="n">
        <v>2.1</v>
      </c>
      <c r="J15" s="669" t="n">
        <v>1.6</v>
      </c>
    </row>
    <row r="16" s="47" customFormat="true" ht="12.75" hidden="false" customHeight="true" outlineLevel="0" collapsed="false">
      <c r="A16" s="47" t="s">
        <v>264</v>
      </c>
      <c r="D16" s="48"/>
      <c r="E16" s="715" t="n">
        <v>4.5</v>
      </c>
      <c r="F16" s="676" t="n">
        <v>4.8</v>
      </c>
      <c r="G16" s="676" t="n">
        <v>4.7</v>
      </c>
      <c r="H16" s="716" t="n">
        <v>5.5</v>
      </c>
      <c r="I16" s="716" t="n">
        <v>5.9</v>
      </c>
      <c r="J16" s="676" t="n">
        <v>5.2</v>
      </c>
    </row>
    <row r="17" customFormat="false" ht="12.75" hidden="false" customHeight="true" outlineLevel="0" collapsed="false">
      <c r="B17" s="36" t="s">
        <v>290</v>
      </c>
      <c r="D17" s="52"/>
      <c r="E17" s="717" t="n">
        <v>1</v>
      </c>
      <c r="F17" s="75" t="s">
        <v>25</v>
      </c>
      <c r="G17" s="75" t="s">
        <v>25</v>
      </c>
      <c r="H17" s="701" t="n">
        <v>1.1</v>
      </c>
      <c r="I17" s="701" t="n">
        <v>1.3</v>
      </c>
      <c r="J17" s="669" t="n">
        <v>1</v>
      </c>
    </row>
    <row r="18" customFormat="false" ht="12.75" hidden="false" customHeight="true" outlineLevel="0" collapsed="false">
      <c r="B18" s="36" t="s">
        <v>291</v>
      </c>
      <c r="D18" s="52"/>
      <c r="E18" s="717" t="n">
        <v>1.9</v>
      </c>
      <c r="F18" s="669" t="n">
        <v>1.7</v>
      </c>
      <c r="G18" s="669" t="n">
        <v>1.8</v>
      </c>
      <c r="H18" s="701" t="n">
        <v>1.7</v>
      </c>
      <c r="I18" s="701" t="n">
        <v>1.8</v>
      </c>
      <c r="J18" s="669" t="n">
        <v>1.6</v>
      </c>
    </row>
    <row r="19" customFormat="false" ht="12.75" hidden="false" customHeight="true" outlineLevel="0" collapsed="false">
      <c r="B19" s="36" t="s">
        <v>292</v>
      </c>
      <c r="D19" s="52"/>
      <c r="E19" s="717" t="n">
        <v>0.3</v>
      </c>
      <c r="F19" s="669" t="n">
        <v>1</v>
      </c>
      <c r="G19" s="669" t="n">
        <v>0.9</v>
      </c>
      <c r="H19" s="701" t="n">
        <v>1.1</v>
      </c>
      <c r="I19" s="669" t="n">
        <v>1</v>
      </c>
      <c r="J19" s="669" t="n">
        <v>1.2</v>
      </c>
    </row>
    <row r="20" customFormat="false" ht="12.75" hidden="false" customHeight="true" outlineLevel="0" collapsed="false">
      <c r="B20" s="36" t="s">
        <v>293</v>
      </c>
      <c r="D20" s="52"/>
      <c r="E20" s="717" t="n">
        <v>0.1</v>
      </c>
      <c r="F20" s="669" t="n">
        <v>0.2</v>
      </c>
      <c r="G20" s="669" t="n">
        <v>0.2</v>
      </c>
      <c r="H20" s="701" t="n">
        <v>0.1</v>
      </c>
      <c r="I20" s="701" t="n">
        <v>0.1</v>
      </c>
      <c r="J20" s="669" t="n">
        <v>0.1</v>
      </c>
    </row>
    <row r="21" customFormat="false" ht="12.75" hidden="false" customHeight="true" outlineLevel="0" collapsed="false">
      <c r="B21" s="36" t="s">
        <v>294</v>
      </c>
      <c r="D21" s="52"/>
      <c r="E21" s="717" t="n">
        <v>0.2</v>
      </c>
      <c r="F21" s="669" t="n">
        <v>0.2</v>
      </c>
      <c r="G21" s="75" t="s">
        <v>25</v>
      </c>
      <c r="H21" s="701" t="n">
        <v>0.2</v>
      </c>
      <c r="I21" s="669" t="n">
        <v>0.3</v>
      </c>
      <c r="J21" s="669" t="n">
        <v>0.1</v>
      </c>
    </row>
    <row r="22" customFormat="false" ht="12.75" hidden="false" customHeight="true" outlineLevel="0" collapsed="false">
      <c r="B22" s="36" t="s">
        <v>295</v>
      </c>
      <c r="D22" s="52"/>
      <c r="E22" s="717" t="n">
        <v>0.9</v>
      </c>
      <c r="F22" s="669" t="n">
        <v>1.3</v>
      </c>
      <c r="G22" s="669" t="n">
        <v>1.3</v>
      </c>
      <c r="H22" s="701" t="n">
        <v>1.2</v>
      </c>
      <c r="I22" s="701" t="n">
        <v>1.2</v>
      </c>
      <c r="J22" s="669" t="n">
        <v>1.1</v>
      </c>
    </row>
    <row r="23" customFormat="false" ht="12.75" hidden="false" customHeight="true" outlineLevel="0" collapsed="false">
      <c r="B23" s="36" t="s">
        <v>296</v>
      </c>
      <c r="D23" s="52"/>
      <c r="E23" s="717" t="n">
        <v>0.1</v>
      </c>
      <c r="F23" s="75" t="s">
        <v>25</v>
      </c>
      <c r="G23" s="75" t="s">
        <v>25</v>
      </c>
      <c r="H23" s="669" t="n">
        <v>0.1</v>
      </c>
      <c r="I23" s="669" t="n">
        <v>0.1</v>
      </c>
      <c r="J23" s="669" t="n">
        <v>0.1</v>
      </c>
    </row>
    <row r="24" s="47" customFormat="true" ht="12.75" hidden="false" customHeight="true" outlineLevel="0" collapsed="false">
      <c r="A24" s="47" t="s">
        <v>222</v>
      </c>
      <c r="D24" s="48"/>
      <c r="E24" s="715" t="n">
        <v>31.3</v>
      </c>
      <c r="F24" s="676" t="n">
        <v>35.2</v>
      </c>
      <c r="G24" s="676" t="n">
        <v>35.4</v>
      </c>
      <c r="H24" s="716" t="n">
        <v>27.6</v>
      </c>
      <c r="I24" s="716" t="n">
        <v>29.6</v>
      </c>
      <c r="J24" s="676" t="n">
        <v>24.5</v>
      </c>
    </row>
    <row r="25" customFormat="false" ht="12.75" hidden="false" customHeight="true" outlineLevel="0" collapsed="false">
      <c r="B25" s="36" t="s">
        <v>297</v>
      </c>
      <c r="D25" s="52"/>
      <c r="E25" s="717" t="n">
        <v>23</v>
      </c>
      <c r="F25" s="669" t="n">
        <v>28</v>
      </c>
      <c r="G25" s="669" t="n">
        <v>27.9</v>
      </c>
      <c r="H25" s="701" t="n">
        <v>20</v>
      </c>
      <c r="I25" s="701" t="n">
        <v>21.1</v>
      </c>
      <c r="J25" s="669" t="n">
        <v>18.1</v>
      </c>
    </row>
    <row r="26" customFormat="false" ht="12.75" hidden="false" customHeight="true" outlineLevel="0" collapsed="false">
      <c r="B26" s="36" t="s">
        <v>298</v>
      </c>
      <c r="D26" s="52"/>
      <c r="E26" s="717" t="n">
        <v>7.5</v>
      </c>
      <c r="F26" s="669" t="n">
        <v>6.1</v>
      </c>
      <c r="G26" s="669" t="n">
        <v>6.3</v>
      </c>
      <c r="H26" s="701" t="n">
        <v>6.5</v>
      </c>
      <c r="I26" s="701" t="n">
        <v>7.2</v>
      </c>
      <c r="J26" s="669" t="n">
        <v>5.7</v>
      </c>
    </row>
    <row r="27" customFormat="false" ht="12.75" hidden="false" customHeight="true" outlineLevel="0" collapsed="false">
      <c r="B27" s="36" t="s">
        <v>299</v>
      </c>
      <c r="D27" s="52"/>
      <c r="E27" s="717" t="n">
        <v>0.8</v>
      </c>
      <c r="F27" s="75" t="s">
        <v>25</v>
      </c>
      <c r="G27" s="75" t="s">
        <v>25</v>
      </c>
      <c r="H27" s="669" t="n">
        <v>1</v>
      </c>
      <c r="I27" s="669" t="n">
        <v>1.2</v>
      </c>
      <c r="J27" s="669" t="n">
        <v>0.7</v>
      </c>
    </row>
    <row r="28" customFormat="false" ht="12.75" hidden="false" customHeight="true" outlineLevel="0" collapsed="false">
      <c r="A28" s="47" t="s">
        <v>560</v>
      </c>
      <c r="D28" s="52"/>
      <c r="E28" s="717"/>
      <c r="F28" s="718"/>
      <c r="G28" s="718"/>
      <c r="H28" s="701"/>
      <c r="I28" s="701"/>
    </row>
    <row r="29" s="47" customFormat="true" ht="12.75" hidden="false" customHeight="true" outlineLevel="0" collapsed="false">
      <c r="B29" s="47" t="s">
        <v>607</v>
      </c>
      <c r="D29" s="48"/>
      <c r="E29" s="715" t="n">
        <v>5</v>
      </c>
      <c r="F29" s="676" t="n">
        <v>4.7</v>
      </c>
      <c r="G29" s="676" t="n">
        <v>5</v>
      </c>
      <c r="H29" s="716" t="n">
        <v>5.7</v>
      </c>
      <c r="I29" s="716" t="n">
        <v>5</v>
      </c>
      <c r="J29" s="676" t="n">
        <v>6.2</v>
      </c>
    </row>
    <row r="30" customFormat="false" ht="12.75" hidden="false" customHeight="true" outlineLevel="0" collapsed="false">
      <c r="B30" s="36" t="s">
        <v>302</v>
      </c>
      <c r="D30" s="52"/>
      <c r="E30" s="717" t="n">
        <v>1.9</v>
      </c>
      <c r="F30" s="75" t="s">
        <v>25</v>
      </c>
      <c r="G30" s="75" t="s">
        <v>25</v>
      </c>
      <c r="H30" s="701" t="n">
        <v>2.1</v>
      </c>
      <c r="I30" s="669" t="n">
        <v>2</v>
      </c>
      <c r="J30" s="669" t="n">
        <v>2.3</v>
      </c>
    </row>
    <row r="31" customFormat="false" ht="12.75" hidden="false" customHeight="true" outlineLevel="0" collapsed="false">
      <c r="B31" s="36" t="s">
        <v>303</v>
      </c>
      <c r="D31" s="52"/>
      <c r="E31" s="717" t="n">
        <v>0.3</v>
      </c>
      <c r="F31" s="75" t="s">
        <v>25</v>
      </c>
      <c r="G31" s="75" t="s">
        <v>25</v>
      </c>
      <c r="H31" s="669" t="n">
        <v>0.4</v>
      </c>
      <c r="I31" s="75" t="s">
        <v>25</v>
      </c>
      <c r="J31" s="75" t="s">
        <v>25</v>
      </c>
    </row>
    <row r="32" customFormat="false" ht="12.75" hidden="false" customHeight="true" outlineLevel="0" collapsed="false">
      <c r="B32" s="36" t="s">
        <v>304</v>
      </c>
      <c r="D32" s="52"/>
      <c r="E32" s="719" t="n">
        <v>0.1</v>
      </c>
      <c r="F32" s="75" t="s">
        <v>25</v>
      </c>
      <c r="G32" s="75" t="s">
        <v>19</v>
      </c>
      <c r="H32" s="75" t="s">
        <v>25</v>
      </c>
      <c r="I32" s="75" t="s">
        <v>25</v>
      </c>
      <c r="J32" s="75" t="s">
        <v>25</v>
      </c>
    </row>
    <row r="33" customFormat="false" ht="12.75" hidden="false" customHeight="true" outlineLevel="0" collapsed="false">
      <c r="B33" s="36" t="s">
        <v>305</v>
      </c>
      <c r="D33" s="52"/>
      <c r="E33" s="717" t="n">
        <v>0.4</v>
      </c>
      <c r="F33" s="75" t="s">
        <v>25</v>
      </c>
      <c r="G33" s="75" t="s">
        <v>25</v>
      </c>
      <c r="H33" s="669" t="n">
        <v>0.7</v>
      </c>
      <c r="I33" s="75" t="s">
        <v>25</v>
      </c>
      <c r="J33" s="75" t="s">
        <v>25</v>
      </c>
    </row>
    <row r="34" customFormat="false" ht="12.75" hidden="false" customHeight="true" outlineLevel="0" collapsed="false">
      <c r="B34" s="36" t="s">
        <v>306</v>
      </c>
      <c r="D34" s="52"/>
      <c r="E34" s="717" t="n">
        <v>0.3</v>
      </c>
      <c r="F34" s="75" t="s">
        <v>25</v>
      </c>
      <c r="G34" s="75" t="s">
        <v>25</v>
      </c>
      <c r="H34" s="701" t="n">
        <v>0.3</v>
      </c>
      <c r="I34" s="669" t="n">
        <v>0.3</v>
      </c>
      <c r="J34" s="669" t="n">
        <v>0.3</v>
      </c>
    </row>
    <row r="35" customFormat="false" ht="12.75" hidden="false" customHeight="true" outlineLevel="0" collapsed="false">
      <c r="B35" s="36" t="s">
        <v>307</v>
      </c>
      <c r="D35" s="52"/>
      <c r="E35" s="717" t="n">
        <v>0.4</v>
      </c>
      <c r="F35" s="669" t="n">
        <v>0.3</v>
      </c>
      <c r="G35" s="669" t="n">
        <v>0.3</v>
      </c>
      <c r="H35" s="701" t="n">
        <v>0.4</v>
      </c>
      <c r="I35" s="669" t="n">
        <v>0.4</v>
      </c>
      <c r="J35" s="669" t="n">
        <v>0.3</v>
      </c>
    </row>
    <row r="36" customFormat="false" ht="12.75" hidden="false" customHeight="true" outlineLevel="0" collapsed="false">
      <c r="B36" s="36" t="s">
        <v>308</v>
      </c>
      <c r="D36" s="52"/>
      <c r="E36" s="717" t="n">
        <v>1</v>
      </c>
      <c r="F36" s="669" t="n">
        <v>0.8</v>
      </c>
      <c r="G36" s="669" t="n">
        <v>0.9</v>
      </c>
      <c r="H36" s="701" t="n">
        <v>1</v>
      </c>
      <c r="I36" s="701" t="n">
        <v>1</v>
      </c>
      <c r="J36" s="669" t="n">
        <v>1</v>
      </c>
    </row>
    <row r="37" customFormat="false" ht="12.75" hidden="false" customHeight="true" outlineLevel="0" collapsed="false">
      <c r="B37" s="36" t="s">
        <v>309</v>
      </c>
      <c r="D37" s="52"/>
      <c r="E37" s="717" t="n">
        <v>0.4</v>
      </c>
      <c r="F37" s="669" t="n">
        <v>0.4</v>
      </c>
      <c r="G37" s="669" t="n">
        <v>0.4</v>
      </c>
      <c r="H37" s="701" t="n">
        <v>0.5</v>
      </c>
      <c r="I37" s="701" t="n">
        <v>0.5</v>
      </c>
      <c r="J37" s="669" t="n">
        <v>0.6</v>
      </c>
    </row>
    <row r="38" customFormat="false" ht="12.75" hidden="false" customHeight="true" outlineLevel="0" collapsed="false">
      <c r="B38" s="36" t="s">
        <v>310</v>
      </c>
      <c r="D38" s="52"/>
      <c r="E38" s="717" t="n">
        <v>0.2</v>
      </c>
      <c r="F38" s="75" t="s">
        <v>25</v>
      </c>
      <c r="G38" s="75" t="s">
        <v>25</v>
      </c>
      <c r="H38" s="669" t="n">
        <v>0.2</v>
      </c>
      <c r="I38" s="669" t="n">
        <v>0.2</v>
      </c>
      <c r="J38" s="75" t="s">
        <v>25</v>
      </c>
    </row>
    <row r="39" s="47" customFormat="true" ht="12.75" hidden="false" customHeight="true" outlineLevel="0" collapsed="false">
      <c r="A39" s="47" t="s">
        <v>224</v>
      </c>
      <c r="D39" s="48"/>
      <c r="E39" s="715" t="n">
        <v>3.2</v>
      </c>
      <c r="F39" s="676" t="n">
        <v>2.4</v>
      </c>
      <c r="G39" s="676" t="n">
        <v>2.6</v>
      </c>
      <c r="H39" s="716" t="n">
        <v>2.3</v>
      </c>
      <c r="I39" s="716" t="n">
        <v>2.2</v>
      </c>
      <c r="J39" s="676" t="n">
        <v>2.3</v>
      </c>
    </row>
    <row r="40" customFormat="false" ht="12.75" hidden="false" customHeight="true" outlineLevel="0" collapsed="false">
      <c r="B40" s="36" t="s">
        <v>311</v>
      </c>
      <c r="D40" s="52"/>
      <c r="E40" s="717" t="n">
        <v>0.8</v>
      </c>
      <c r="F40" s="75" t="s">
        <v>25</v>
      </c>
      <c r="G40" s="75" t="s">
        <v>25</v>
      </c>
      <c r="H40" s="669" t="n">
        <v>0.7</v>
      </c>
      <c r="I40" s="669" t="n">
        <v>0.6</v>
      </c>
      <c r="J40" s="669" t="n">
        <v>0.7</v>
      </c>
    </row>
    <row r="41" customFormat="false" ht="12.75" hidden="false" customHeight="true" outlineLevel="0" collapsed="false">
      <c r="B41" s="36" t="s">
        <v>312</v>
      </c>
      <c r="D41" s="52"/>
      <c r="E41" s="717" t="n">
        <v>1.1</v>
      </c>
      <c r="F41" s="669" t="n">
        <v>0.9</v>
      </c>
      <c r="G41" s="669" t="n">
        <v>1</v>
      </c>
      <c r="H41" s="701" t="n">
        <v>0.8</v>
      </c>
      <c r="I41" s="701" t="n">
        <v>0.8</v>
      </c>
      <c r="J41" s="669" t="n">
        <v>0.7</v>
      </c>
    </row>
    <row r="42" customFormat="false" ht="12.75" hidden="false" customHeight="true" outlineLevel="0" collapsed="false">
      <c r="B42" s="36" t="s">
        <v>313</v>
      </c>
      <c r="D42" s="52"/>
      <c r="E42" s="717" t="n">
        <v>1.3</v>
      </c>
      <c r="F42" s="669" t="n">
        <v>1.2</v>
      </c>
      <c r="G42" s="669" t="n">
        <v>1.4</v>
      </c>
      <c r="H42" s="701" t="n">
        <v>0.9</v>
      </c>
      <c r="I42" s="701" t="n">
        <v>0.8</v>
      </c>
      <c r="J42" s="669" t="n">
        <v>0.9</v>
      </c>
    </row>
    <row r="43" s="47" customFormat="true" ht="12.75" hidden="false" customHeight="true" outlineLevel="0" collapsed="false">
      <c r="A43" s="47" t="s">
        <v>225</v>
      </c>
      <c r="D43" s="48"/>
      <c r="E43" s="715" t="n">
        <v>15.5</v>
      </c>
      <c r="F43" s="676" t="n">
        <v>11.9</v>
      </c>
      <c r="G43" s="676" t="n">
        <v>12</v>
      </c>
      <c r="H43" s="716" t="n">
        <v>18.5</v>
      </c>
      <c r="I43" s="716" t="n">
        <v>15</v>
      </c>
      <c r="J43" s="676" t="n">
        <v>24.1</v>
      </c>
    </row>
    <row r="44" customFormat="false" ht="12.75" hidden="false" customHeight="true" outlineLevel="0" collapsed="false">
      <c r="B44" s="36" t="s">
        <v>314</v>
      </c>
      <c r="D44" s="52"/>
      <c r="E44" s="719" t="n">
        <v>4.5</v>
      </c>
      <c r="F44" s="75" t="s">
        <v>25</v>
      </c>
      <c r="G44" s="75" t="s">
        <v>25</v>
      </c>
      <c r="H44" s="75" t="s">
        <v>25</v>
      </c>
      <c r="I44" s="75" t="s">
        <v>25</v>
      </c>
      <c r="J44" s="75" t="s">
        <v>25</v>
      </c>
    </row>
    <row r="45" customFormat="false" ht="12.75" hidden="false" customHeight="true" outlineLevel="0" collapsed="false">
      <c r="B45" s="36" t="s">
        <v>316</v>
      </c>
      <c r="D45" s="52"/>
      <c r="E45" s="719" t="n">
        <v>0.3</v>
      </c>
      <c r="F45" s="75" t="s">
        <v>25</v>
      </c>
      <c r="G45" s="75" t="s">
        <v>25</v>
      </c>
      <c r="H45" s="75" t="s">
        <v>25</v>
      </c>
      <c r="I45" s="75" t="s">
        <v>25</v>
      </c>
      <c r="J45" s="75" t="s">
        <v>25</v>
      </c>
    </row>
    <row r="46" customFormat="false" ht="12.75" hidden="false" customHeight="true" outlineLevel="0" collapsed="false">
      <c r="B46" s="36" t="s">
        <v>318</v>
      </c>
      <c r="D46" s="52"/>
      <c r="E46" s="717" t="n">
        <v>0.9</v>
      </c>
      <c r="F46" s="75" t="s">
        <v>25</v>
      </c>
      <c r="G46" s="75" t="s">
        <v>25</v>
      </c>
      <c r="H46" s="701" t="n">
        <v>0.9</v>
      </c>
      <c r="I46" s="669" t="n">
        <v>0.8</v>
      </c>
      <c r="J46" s="669" t="n">
        <v>0.8</v>
      </c>
      <c r="M46" s="701"/>
    </row>
    <row r="47" customFormat="false" ht="12.75" hidden="false" customHeight="true" outlineLevel="0" collapsed="false">
      <c r="B47" s="36" t="s">
        <v>319</v>
      </c>
      <c r="D47" s="52"/>
      <c r="E47" s="717" t="n">
        <v>5</v>
      </c>
      <c r="F47" s="669" t="n">
        <v>4.1</v>
      </c>
      <c r="G47" s="669" t="n">
        <v>3.4</v>
      </c>
      <c r="H47" s="701" t="n">
        <v>5.6</v>
      </c>
      <c r="I47" s="701" t="n">
        <v>6</v>
      </c>
      <c r="J47" s="669" t="n">
        <v>5.2</v>
      </c>
      <c r="M47" s="701"/>
    </row>
    <row r="48" customFormat="false" ht="12.75" hidden="false" customHeight="true" outlineLevel="0" collapsed="false">
      <c r="B48" s="36" t="s">
        <v>320</v>
      </c>
      <c r="D48" s="52"/>
      <c r="E48" s="717" t="n">
        <v>1.8</v>
      </c>
      <c r="F48" s="669" t="n">
        <v>1.8</v>
      </c>
      <c r="G48" s="75" t="s">
        <v>25</v>
      </c>
      <c r="H48" s="701" t="n">
        <v>1.5</v>
      </c>
      <c r="I48" s="669" t="n">
        <v>1.6</v>
      </c>
      <c r="J48" s="669" t="n">
        <v>1.4</v>
      </c>
    </row>
    <row r="49" customFormat="false" ht="12.75" hidden="false" customHeight="true" outlineLevel="0" collapsed="false">
      <c r="B49" s="36" t="s">
        <v>321</v>
      </c>
      <c r="D49" s="52"/>
      <c r="E49" s="717" t="n">
        <v>1.4</v>
      </c>
      <c r="F49" s="669" t="n">
        <v>1</v>
      </c>
      <c r="G49" s="669" t="n">
        <v>1</v>
      </c>
      <c r="H49" s="701" t="n">
        <v>1.2</v>
      </c>
      <c r="I49" s="669" t="n">
        <v>1.3</v>
      </c>
      <c r="J49" s="669" t="n">
        <v>1.2</v>
      </c>
    </row>
    <row r="50" customFormat="false" ht="12.75" hidden="false" customHeight="true" outlineLevel="0" collapsed="false">
      <c r="B50" s="36" t="s">
        <v>322</v>
      </c>
      <c r="D50" s="52"/>
      <c r="E50" s="717" t="n">
        <v>0.6</v>
      </c>
      <c r="F50" s="669" t="n">
        <v>0.2</v>
      </c>
      <c r="G50" s="75" t="s">
        <v>25</v>
      </c>
      <c r="H50" s="701" t="n">
        <v>0.9</v>
      </c>
      <c r="I50" s="669" t="n">
        <v>1.3</v>
      </c>
      <c r="J50" s="669" t="n">
        <v>0.5</v>
      </c>
    </row>
    <row r="51" customFormat="false" ht="12.75" hidden="false" customHeight="true" outlineLevel="0" collapsed="false">
      <c r="B51" s="36" t="s">
        <v>323</v>
      </c>
      <c r="D51" s="52"/>
      <c r="E51" s="717" t="n">
        <v>1.1</v>
      </c>
      <c r="F51" s="669" t="n">
        <v>1.7</v>
      </c>
      <c r="G51" s="669" t="n">
        <v>2</v>
      </c>
      <c r="H51" s="701" t="n">
        <v>0.5</v>
      </c>
      <c r="I51" s="669" t="n">
        <v>0.4</v>
      </c>
      <c r="J51" s="669" t="n">
        <v>0.5</v>
      </c>
    </row>
    <row r="52" customFormat="false" ht="12.75" hidden="false" customHeight="true" outlineLevel="0" collapsed="false">
      <c r="D52" s="52"/>
      <c r="E52" s="642"/>
      <c r="F52" s="720"/>
      <c r="G52" s="720"/>
      <c r="H52" s="721"/>
      <c r="I52" s="721"/>
      <c r="J52" s="721"/>
    </row>
    <row r="53" customFormat="false" ht="12.75" hidden="false" customHeight="true" outlineLevel="0" collapsed="false">
      <c r="D53" s="52"/>
      <c r="E53" s="642"/>
      <c r="F53" s="720"/>
      <c r="G53" s="720"/>
      <c r="H53" s="721"/>
      <c r="I53" s="721"/>
      <c r="J53" s="721"/>
    </row>
    <row r="54" customFormat="false" ht="12.75" hidden="false" customHeight="true" outlineLevel="0" collapsed="false">
      <c r="D54" s="52"/>
      <c r="E54" s="722"/>
      <c r="F54" s="720"/>
      <c r="G54" s="720"/>
      <c r="H54" s="721"/>
      <c r="I54" s="721"/>
      <c r="J54" s="721"/>
    </row>
    <row r="55" customFormat="false" ht="12.75" hidden="false" customHeight="true" outlineLevel="0" collapsed="false">
      <c r="D55" s="52"/>
      <c r="E55" s="722"/>
      <c r="F55" s="720"/>
      <c r="G55" s="720"/>
      <c r="H55" s="721"/>
      <c r="I55" s="721"/>
      <c r="J55" s="721"/>
    </row>
    <row r="56" customFormat="false" ht="12.75" hidden="false" customHeight="true" outlineLevel="0" collapsed="false">
      <c r="D56" s="52"/>
      <c r="E56" s="722"/>
      <c r="F56" s="720"/>
      <c r="G56" s="720"/>
      <c r="H56" s="721"/>
      <c r="I56" s="721"/>
      <c r="J56" s="721"/>
    </row>
    <row r="57" customFormat="false" ht="12.75" hidden="false" customHeight="true" outlineLevel="0" collapsed="false">
      <c r="D57" s="52"/>
      <c r="E57" s="722"/>
      <c r="F57" s="720"/>
      <c r="G57" s="720"/>
      <c r="H57" s="721"/>
      <c r="I57" s="721"/>
      <c r="J57" s="721"/>
    </row>
    <row r="58" customFormat="false" ht="12.75" hidden="false" customHeight="true" outlineLevel="0" collapsed="false">
      <c r="D58" s="52"/>
      <c r="E58" s="722"/>
      <c r="F58" s="720"/>
      <c r="G58" s="720"/>
      <c r="H58" s="721"/>
      <c r="I58" s="721"/>
      <c r="J58" s="721"/>
    </row>
    <row r="59" customFormat="false" ht="12.75" hidden="false" customHeight="true" outlineLevel="0" collapsed="false">
      <c r="D59" s="52"/>
      <c r="E59" s="722"/>
      <c r="F59" s="720"/>
      <c r="G59" s="720"/>
      <c r="H59" s="721"/>
      <c r="I59" s="721"/>
      <c r="J59" s="721"/>
    </row>
    <row r="60" customFormat="false" ht="12.75" hidden="false" customHeight="true" outlineLevel="0" collapsed="false">
      <c r="A60" s="36" t="s">
        <v>246</v>
      </c>
      <c r="D60" s="52"/>
      <c r="E60" s="722"/>
      <c r="F60" s="720"/>
      <c r="G60" s="720"/>
      <c r="H60" s="721"/>
      <c r="I60" s="721"/>
      <c r="J60" s="721"/>
    </row>
    <row r="61" customFormat="false" ht="12.75" hidden="false" customHeight="true" outlineLevel="0" collapsed="false">
      <c r="A61" s="52" t="s">
        <v>467</v>
      </c>
      <c r="D61" s="52"/>
      <c r="E61" s="699"/>
      <c r="F61" s="723"/>
      <c r="G61" s="723"/>
      <c r="H61" s="718"/>
      <c r="I61" s="718"/>
      <c r="J61" s="718"/>
    </row>
    <row r="62" customFormat="false" ht="17.25" hidden="false" customHeight="true" outlineLevel="0" collapsed="false">
      <c r="A62" s="75" t="s">
        <v>618</v>
      </c>
      <c r="B62" s="75"/>
      <c r="C62" s="75"/>
      <c r="D62" s="75"/>
      <c r="E62" s="75"/>
      <c r="F62" s="75"/>
      <c r="G62" s="75"/>
      <c r="H62" s="75"/>
      <c r="I62" s="75"/>
      <c r="J62" s="75"/>
    </row>
    <row r="63" customFormat="false" ht="12" hidden="false" customHeight="true" outlineLevel="0" collapsed="false">
      <c r="D63" s="52"/>
      <c r="E63" s="699"/>
      <c r="F63" s="723"/>
      <c r="G63" s="723"/>
      <c r="H63" s="718"/>
      <c r="I63" s="718"/>
      <c r="J63" s="718"/>
    </row>
    <row r="64" customFormat="false" ht="24" hidden="false" customHeight="true" outlineLevel="0" collapsed="false">
      <c r="A64" s="148" t="s">
        <v>619</v>
      </c>
      <c r="B64" s="148"/>
      <c r="C64" s="148"/>
      <c r="D64" s="148"/>
      <c r="E64" s="148"/>
      <c r="F64" s="148"/>
      <c r="G64" s="148"/>
      <c r="H64" s="148"/>
      <c r="I64" s="148"/>
      <c r="J64" s="148"/>
    </row>
    <row r="65" customFormat="false" ht="12.75" hidden="false" customHeight="true" outlineLevel="0" collapsed="false">
      <c r="A65" s="94" t="s">
        <v>166</v>
      </c>
      <c r="B65" s="94"/>
      <c r="C65" s="94"/>
      <c r="D65" s="94"/>
      <c r="E65" s="366" t="s">
        <v>606</v>
      </c>
      <c r="F65" s="186" t="s">
        <v>272</v>
      </c>
      <c r="G65" s="186"/>
      <c r="H65" s="186"/>
      <c r="I65" s="186"/>
      <c r="J65" s="186"/>
    </row>
    <row r="66" customFormat="false" ht="12.75" hidden="false" customHeight="true" outlineLevel="0" collapsed="false">
      <c r="A66" s="94"/>
      <c r="B66" s="94"/>
      <c r="C66" s="94"/>
      <c r="D66" s="94"/>
      <c r="E66" s="366"/>
      <c r="F66" s="45" t="s">
        <v>273</v>
      </c>
      <c r="G66" s="45" t="s">
        <v>617</v>
      </c>
      <c r="H66" s="45" t="s">
        <v>431</v>
      </c>
      <c r="I66" s="446" t="s">
        <v>276</v>
      </c>
      <c r="J66" s="446"/>
    </row>
    <row r="67" customFormat="false" ht="15" hidden="false" customHeight="true" outlineLevel="0" collapsed="false">
      <c r="A67" s="94"/>
      <c r="B67" s="94"/>
      <c r="C67" s="94"/>
      <c r="D67" s="94"/>
      <c r="E67" s="366"/>
      <c r="F67" s="45"/>
      <c r="G67" s="45"/>
      <c r="H67" s="45"/>
      <c r="I67" s="45" t="n">
        <v>1</v>
      </c>
      <c r="J67" s="46" t="n">
        <v>2</v>
      </c>
    </row>
    <row r="68" customFormat="false" ht="28.5" hidden="false" customHeight="true" outlineLevel="0" collapsed="false">
      <c r="A68" s="94"/>
      <c r="B68" s="94"/>
      <c r="C68" s="94"/>
      <c r="D68" s="94"/>
      <c r="E68" s="366"/>
      <c r="F68" s="45"/>
      <c r="G68" s="45"/>
      <c r="H68" s="45"/>
      <c r="I68" s="45"/>
      <c r="J68" s="46"/>
    </row>
    <row r="69" customFormat="false" ht="12.75" hidden="false" customHeight="true" outlineLevel="0" collapsed="false">
      <c r="D69" s="52"/>
      <c r="E69" s="699"/>
      <c r="F69" s="723"/>
      <c r="G69" s="723"/>
      <c r="H69" s="718"/>
      <c r="I69" s="718"/>
      <c r="J69" s="718"/>
    </row>
    <row r="70" customFormat="false" ht="12.75" hidden="false" customHeight="true" outlineLevel="0" collapsed="false">
      <c r="A70" s="250" t="s">
        <v>603</v>
      </c>
      <c r="B70" s="250"/>
      <c r="C70" s="250"/>
      <c r="D70" s="250"/>
      <c r="E70" s="250"/>
      <c r="F70" s="250"/>
      <c r="G70" s="250"/>
      <c r="H70" s="250"/>
      <c r="I70" s="250"/>
      <c r="J70" s="250"/>
    </row>
    <row r="71" customFormat="false" ht="12.75" hidden="false" customHeight="true" outlineLevel="0" collapsed="false">
      <c r="D71" s="52"/>
      <c r="E71" s="52"/>
      <c r="F71" s="718"/>
      <c r="G71" s="718"/>
      <c r="H71" s="718"/>
      <c r="I71" s="718"/>
      <c r="J71" s="718"/>
    </row>
    <row r="72" s="47" customFormat="true" ht="12.75" hidden="false" customHeight="true" outlineLevel="0" collapsed="false">
      <c r="A72" s="47" t="s">
        <v>226</v>
      </c>
      <c r="D72" s="48"/>
      <c r="E72" s="715" t="n">
        <v>3.2</v>
      </c>
      <c r="F72" s="676" t="n">
        <v>4</v>
      </c>
      <c r="G72" s="676" t="n">
        <v>4</v>
      </c>
      <c r="H72" s="716" t="n">
        <v>2.9</v>
      </c>
      <c r="I72" s="716" t="n">
        <v>3.3</v>
      </c>
      <c r="J72" s="676" t="n">
        <v>2.5</v>
      </c>
    </row>
    <row r="73" customFormat="false" ht="12.75" hidden="false" customHeight="true" outlineLevel="0" collapsed="false">
      <c r="B73" s="36" t="s">
        <v>326</v>
      </c>
      <c r="D73" s="52"/>
      <c r="E73" s="717" t="n">
        <v>0.2</v>
      </c>
      <c r="F73" s="75" t="s">
        <v>25</v>
      </c>
      <c r="G73" s="75" t="s">
        <v>25</v>
      </c>
      <c r="H73" s="669" t="n">
        <v>0.2</v>
      </c>
      <c r="I73" s="669" t="n">
        <v>0.2</v>
      </c>
      <c r="J73" s="75" t="s">
        <v>25</v>
      </c>
    </row>
    <row r="74" customFormat="false" ht="12.75" hidden="false" customHeight="true" outlineLevel="0" collapsed="false">
      <c r="B74" s="36" t="s">
        <v>580</v>
      </c>
      <c r="D74" s="52"/>
      <c r="E74" s="717" t="n">
        <v>3</v>
      </c>
      <c r="F74" s="669" t="n">
        <v>4</v>
      </c>
      <c r="G74" s="669" t="n">
        <v>3.9</v>
      </c>
      <c r="H74" s="701" t="n">
        <v>2.8</v>
      </c>
      <c r="I74" s="701" t="n">
        <v>3.1</v>
      </c>
      <c r="J74" s="669" t="n">
        <v>2.3</v>
      </c>
    </row>
    <row r="75" s="47" customFormat="true" ht="12.75" hidden="false" customHeight="true" outlineLevel="0" collapsed="false">
      <c r="A75" s="47" t="s">
        <v>227</v>
      </c>
      <c r="C75" s="48"/>
      <c r="D75" s="48"/>
      <c r="E75" s="715" t="n">
        <v>12.4</v>
      </c>
      <c r="F75" s="676" t="n">
        <v>12.6</v>
      </c>
      <c r="G75" s="676" t="n">
        <v>11.4</v>
      </c>
      <c r="H75" s="716" t="n">
        <v>10.9</v>
      </c>
      <c r="I75" s="716" t="n">
        <v>11.1</v>
      </c>
      <c r="J75" s="676" t="n">
        <v>10.8</v>
      </c>
    </row>
    <row r="76" customFormat="false" ht="12.75" hidden="false" customHeight="true" outlineLevel="0" collapsed="false">
      <c r="B76" s="36" t="s">
        <v>328</v>
      </c>
      <c r="D76" s="52"/>
      <c r="E76" s="717" t="n">
        <v>0.1</v>
      </c>
      <c r="F76" s="75" t="s">
        <v>25</v>
      </c>
      <c r="G76" s="75" t="s">
        <v>25</v>
      </c>
      <c r="H76" s="669" t="n">
        <v>0.2</v>
      </c>
      <c r="I76" s="75" t="s">
        <v>25</v>
      </c>
      <c r="J76" s="75" t="s">
        <v>25</v>
      </c>
    </row>
    <row r="77" customFormat="false" ht="12.75" hidden="false" customHeight="true" outlineLevel="0" collapsed="false">
      <c r="B77" s="36" t="s">
        <v>329</v>
      </c>
      <c r="D77" s="52"/>
      <c r="E77" s="717" t="n">
        <v>0.5</v>
      </c>
      <c r="F77" s="75" t="s">
        <v>25</v>
      </c>
      <c r="G77" s="75" t="s">
        <v>25</v>
      </c>
      <c r="H77" s="75" t="s">
        <v>25</v>
      </c>
      <c r="I77" s="75" t="s">
        <v>25</v>
      </c>
      <c r="J77" s="75" t="s">
        <v>25</v>
      </c>
    </row>
    <row r="78" customFormat="false" ht="12.75" hidden="false" customHeight="true" outlineLevel="0" collapsed="false">
      <c r="B78" s="36" t="s">
        <v>330</v>
      </c>
      <c r="D78" s="52"/>
      <c r="E78" s="717" t="n">
        <v>0.2</v>
      </c>
      <c r="F78" s="75" t="s">
        <v>25</v>
      </c>
      <c r="G78" s="75" t="s">
        <v>25</v>
      </c>
      <c r="H78" s="669" t="n">
        <v>0.2</v>
      </c>
      <c r="I78" s="75" t="s">
        <v>25</v>
      </c>
      <c r="J78" s="75" t="s">
        <v>25</v>
      </c>
    </row>
    <row r="79" customFormat="false" ht="12.75" hidden="false" customHeight="true" outlineLevel="0" collapsed="false">
      <c r="B79" s="36" t="s">
        <v>331</v>
      </c>
      <c r="D79" s="52"/>
      <c r="E79" s="717" t="n">
        <v>0.6</v>
      </c>
      <c r="F79" s="75" t="s">
        <v>25</v>
      </c>
      <c r="G79" s="75" t="s">
        <v>25</v>
      </c>
      <c r="H79" s="669" t="n">
        <v>0.6</v>
      </c>
      <c r="I79" s="669" t="n">
        <v>0.6</v>
      </c>
      <c r="J79" s="75" t="s">
        <v>25</v>
      </c>
    </row>
    <row r="80" customFormat="false" ht="12.75" hidden="false" customHeight="true" outlineLevel="0" collapsed="false">
      <c r="B80" s="36" t="s">
        <v>332</v>
      </c>
      <c r="D80" s="52"/>
      <c r="E80" s="717" t="n">
        <v>0.3</v>
      </c>
      <c r="F80" s="669" t="n">
        <v>0.3</v>
      </c>
      <c r="G80" s="669" t="n">
        <v>0.4</v>
      </c>
      <c r="H80" s="701" t="n">
        <v>0.4</v>
      </c>
      <c r="I80" s="669" t="n">
        <v>0.4</v>
      </c>
      <c r="J80" s="669" t="n">
        <v>0.5</v>
      </c>
    </row>
    <row r="81" customFormat="false" ht="12.75" hidden="false" customHeight="true" outlineLevel="0" collapsed="false">
      <c r="B81" s="36" t="s">
        <v>333</v>
      </c>
      <c r="D81" s="52"/>
      <c r="E81" s="717"/>
      <c r="F81" s="718"/>
      <c r="G81" s="718"/>
      <c r="H81" s="718"/>
      <c r="I81" s="718"/>
    </row>
    <row r="82" customFormat="false" ht="12.75" hidden="false" customHeight="true" outlineLevel="0" collapsed="false">
      <c r="B82" s="36" t="s">
        <v>15</v>
      </c>
      <c r="C82" s="36" t="s">
        <v>334</v>
      </c>
      <c r="D82" s="52"/>
      <c r="E82" s="717" t="n">
        <v>0.4</v>
      </c>
      <c r="F82" s="669" t="n">
        <v>0.2</v>
      </c>
      <c r="G82" s="724" t="s">
        <v>25</v>
      </c>
      <c r="H82" s="701" t="n">
        <v>0.3</v>
      </c>
      <c r="I82" s="669" t="n">
        <v>0.3</v>
      </c>
      <c r="J82" s="669" t="n">
        <v>0.4</v>
      </c>
    </row>
    <row r="83" customFormat="false" ht="12.75" hidden="false" customHeight="true" outlineLevel="0" collapsed="false">
      <c r="B83" s="36" t="s">
        <v>335</v>
      </c>
      <c r="D83" s="52"/>
      <c r="E83" s="717" t="n">
        <v>0.3</v>
      </c>
      <c r="F83" s="669" t="n">
        <v>0.7</v>
      </c>
      <c r="G83" s="669" t="n">
        <v>0.7</v>
      </c>
      <c r="H83" s="701" t="n">
        <v>0.7</v>
      </c>
      <c r="I83" s="701" t="n">
        <v>0.6</v>
      </c>
      <c r="J83" s="669" t="n">
        <v>0.7</v>
      </c>
    </row>
    <row r="84" customFormat="false" ht="12.75" hidden="false" customHeight="true" outlineLevel="0" collapsed="false">
      <c r="B84" s="36" t="s">
        <v>336</v>
      </c>
      <c r="D84" s="52"/>
      <c r="E84" s="717" t="n">
        <v>0.8</v>
      </c>
      <c r="F84" s="669" t="n">
        <v>0.5</v>
      </c>
      <c r="G84" s="669" t="n">
        <v>0.5</v>
      </c>
      <c r="H84" s="701" t="n">
        <v>0.6</v>
      </c>
      <c r="I84" s="701" t="n">
        <v>0.7</v>
      </c>
      <c r="J84" s="669" t="n">
        <v>0.4</v>
      </c>
    </row>
    <row r="85" customFormat="false" ht="12.75" hidden="false" customHeight="true" outlineLevel="0" collapsed="false">
      <c r="B85" s="36" t="s">
        <v>337</v>
      </c>
      <c r="D85" s="52"/>
      <c r="E85" s="717" t="n">
        <v>0.5</v>
      </c>
      <c r="F85" s="669" t="n">
        <v>0.8</v>
      </c>
      <c r="G85" s="669" t="n">
        <v>0.9</v>
      </c>
      <c r="H85" s="701" t="n">
        <v>0.5</v>
      </c>
      <c r="I85" s="669" t="n">
        <v>0.5</v>
      </c>
      <c r="J85" s="669" t="n">
        <v>0.5</v>
      </c>
    </row>
    <row r="86" customFormat="false" ht="12.75" hidden="false" customHeight="true" outlineLevel="0" collapsed="false">
      <c r="B86" s="36" t="s">
        <v>338</v>
      </c>
      <c r="D86" s="52"/>
      <c r="E86" s="717" t="n">
        <v>2.9</v>
      </c>
      <c r="F86" s="669" t="n">
        <v>3.1</v>
      </c>
      <c r="G86" s="669" t="n">
        <v>2.9</v>
      </c>
      <c r="H86" s="701" t="n">
        <v>2.8</v>
      </c>
      <c r="I86" s="701" t="n">
        <v>2.5</v>
      </c>
      <c r="J86" s="669" t="n">
        <v>3.1</v>
      </c>
    </row>
    <row r="87" customFormat="false" ht="12.75" hidden="false" customHeight="true" outlineLevel="0" collapsed="false">
      <c r="B87" s="36" t="s">
        <v>339</v>
      </c>
      <c r="D87" s="52"/>
      <c r="E87" s="717" t="n">
        <v>0.6</v>
      </c>
      <c r="F87" s="669" t="n">
        <v>0.7</v>
      </c>
      <c r="G87" s="669" t="n">
        <v>0.7</v>
      </c>
      <c r="H87" s="701" t="n">
        <v>0.7</v>
      </c>
      <c r="I87" s="701" t="n">
        <v>0.6</v>
      </c>
      <c r="J87" s="669" t="n">
        <v>0.8</v>
      </c>
    </row>
    <row r="88" customFormat="false" ht="12.75" hidden="false" customHeight="true" outlineLevel="0" collapsed="false">
      <c r="B88" s="36" t="s">
        <v>340</v>
      </c>
      <c r="D88" s="52"/>
      <c r="E88" s="717" t="n">
        <v>1.1</v>
      </c>
      <c r="F88" s="669" t="n">
        <v>1.1</v>
      </c>
      <c r="G88" s="669" t="n">
        <v>1.1</v>
      </c>
      <c r="H88" s="701" t="n">
        <v>0.8</v>
      </c>
      <c r="I88" s="701" t="n">
        <v>0.9</v>
      </c>
      <c r="J88" s="669" t="n">
        <v>0.7</v>
      </c>
    </row>
    <row r="89" customFormat="false" ht="12.75" hidden="false" customHeight="true" outlineLevel="0" collapsed="false">
      <c r="B89" s="36" t="s">
        <v>341</v>
      </c>
      <c r="D89" s="52"/>
      <c r="E89" s="717" t="n">
        <v>0.3</v>
      </c>
      <c r="F89" s="669" t="n">
        <v>0.7</v>
      </c>
      <c r="G89" s="669" t="n">
        <v>0.6</v>
      </c>
      <c r="H89" s="701" t="n">
        <v>0.3</v>
      </c>
      <c r="I89" s="701" t="n">
        <v>0.3</v>
      </c>
      <c r="J89" s="669" t="n">
        <v>0.3</v>
      </c>
    </row>
    <row r="90" customFormat="false" ht="12.75" hidden="false" customHeight="true" outlineLevel="0" collapsed="false">
      <c r="B90" s="36" t="s">
        <v>342</v>
      </c>
      <c r="D90" s="52"/>
      <c r="E90" s="717" t="n">
        <v>0.1</v>
      </c>
      <c r="F90" s="75" t="s">
        <v>25</v>
      </c>
      <c r="G90" s="75" t="s">
        <v>25</v>
      </c>
      <c r="H90" s="75" t="s">
        <v>25</v>
      </c>
      <c r="I90" s="75" t="s">
        <v>25</v>
      </c>
      <c r="J90" s="75" t="s">
        <v>25</v>
      </c>
    </row>
    <row r="91" customFormat="false" ht="12.75" hidden="false" customHeight="true" outlineLevel="0" collapsed="false">
      <c r="B91" s="36" t="s">
        <v>343</v>
      </c>
      <c r="D91" s="52"/>
      <c r="E91" s="717" t="n">
        <v>3.7</v>
      </c>
      <c r="F91" s="75" t="s">
        <v>25</v>
      </c>
      <c r="G91" s="75" t="s">
        <v>25</v>
      </c>
      <c r="H91" s="669" t="n">
        <v>2.6</v>
      </c>
      <c r="I91" s="669" t="n">
        <v>3</v>
      </c>
      <c r="J91" s="75" t="s">
        <v>25</v>
      </c>
    </row>
    <row r="92" s="47" customFormat="true" ht="12.75" hidden="false" customHeight="true" outlineLevel="0" collapsed="false">
      <c r="A92" s="47" t="s">
        <v>228</v>
      </c>
      <c r="D92" s="48"/>
      <c r="E92" s="715" t="n">
        <v>0.6</v>
      </c>
      <c r="F92" s="676" t="n">
        <v>1.5</v>
      </c>
      <c r="G92" s="724" t="s">
        <v>25</v>
      </c>
      <c r="H92" s="716" t="n">
        <v>1.6</v>
      </c>
      <c r="I92" s="676" t="n">
        <v>1.4</v>
      </c>
      <c r="J92" s="676" t="n">
        <v>1.6</v>
      </c>
    </row>
    <row r="93" customFormat="false" ht="12.75" hidden="false" customHeight="true" outlineLevel="0" collapsed="false">
      <c r="B93" s="36" t="s">
        <v>344</v>
      </c>
      <c r="D93" s="52"/>
      <c r="E93" s="677" t="s">
        <v>25</v>
      </c>
      <c r="F93" s="75" t="s">
        <v>25</v>
      </c>
      <c r="G93" s="75" t="s">
        <v>19</v>
      </c>
      <c r="H93" s="75" t="s">
        <v>25</v>
      </c>
      <c r="I93" s="75" t="s">
        <v>25</v>
      </c>
      <c r="J93" s="75" t="s">
        <v>25</v>
      </c>
      <c r="K93" s="75"/>
    </row>
    <row r="94" customFormat="false" ht="12.75" hidden="false" customHeight="true" outlineLevel="0" collapsed="false">
      <c r="B94" s="36" t="s">
        <v>417</v>
      </c>
      <c r="D94" s="52"/>
      <c r="E94" s="717" t="n">
        <v>0.5</v>
      </c>
      <c r="F94" s="669" t="n">
        <v>1.5</v>
      </c>
      <c r="G94" s="75" t="s">
        <v>25</v>
      </c>
      <c r="H94" s="701" t="n">
        <v>1.6</v>
      </c>
      <c r="I94" s="669" t="n">
        <v>1.3</v>
      </c>
      <c r="J94" s="669" t="n">
        <v>1.5</v>
      </c>
    </row>
    <row r="95" customFormat="false" ht="12.75" hidden="false" customHeight="true" outlineLevel="0" collapsed="false">
      <c r="A95" s="47" t="s">
        <v>346</v>
      </c>
      <c r="D95" s="52"/>
      <c r="E95" s="725"/>
      <c r="F95" s="718"/>
      <c r="G95" s="718"/>
      <c r="H95" s="721"/>
      <c r="I95" s="718"/>
      <c r="J95" s="669"/>
    </row>
    <row r="96" s="47" customFormat="true" ht="12.75" hidden="false" customHeight="true" outlineLevel="0" collapsed="false">
      <c r="B96" s="47" t="s">
        <v>347</v>
      </c>
      <c r="D96" s="48"/>
      <c r="E96" s="726" t="n">
        <v>4.7</v>
      </c>
      <c r="F96" s="676" t="n">
        <v>4</v>
      </c>
      <c r="G96" s="676" t="n">
        <v>3.9</v>
      </c>
      <c r="H96" s="716" t="n">
        <v>5</v>
      </c>
      <c r="I96" s="716" t="n">
        <v>5.4</v>
      </c>
      <c r="J96" s="676" t="n">
        <v>4.6</v>
      </c>
    </row>
    <row r="97" customFormat="false" ht="12.75" hidden="false" customHeight="true" outlineLevel="0" collapsed="false">
      <c r="B97" s="36" t="s">
        <v>348</v>
      </c>
      <c r="D97" s="52"/>
      <c r="E97" s="727" t="n">
        <v>3.5</v>
      </c>
      <c r="F97" s="669" t="n">
        <v>3.2</v>
      </c>
      <c r="G97" s="669" t="n">
        <v>3.3</v>
      </c>
      <c r="H97" s="701" t="n">
        <v>3.7</v>
      </c>
      <c r="I97" s="701" t="n">
        <v>4</v>
      </c>
      <c r="J97" s="669" t="n">
        <v>3.3</v>
      </c>
    </row>
    <row r="98" customFormat="false" ht="12.75" hidden="false" customHeight="true" outlineLevel="0" collapsed="false">
      <c r="B98" s="36" t="s">
        <v>349</v>
      </c>
      <c r="D98" s="52"/>
      <c r="E98" s="727" t="n">
        <v>1.1</v>
      </c>
      <c r="F98" s="75" t="s">
        <v>25</v>
      </c>
      <c r="G98" s="75" t="s">
        <v>25</v>
      </c>
      <c r="H98" s="669" t="n">
        <v>1.3</v>
      </c>
      <c r="I98" s="669" t="n">
        <v>1.4</v>
      </c>
      <c r="J98" s="669" t="n">
        <v>1.3</v>
      </c>
    </row>
    <row r="99" s="47" customFormat="true" ht="12.75" hidden="false" customHeight="true" outlineLevel="0" collapsed="false">
      <c r="A99" s="47" t="s">
        <v>350</v>
      </c>
      <c r="D99" s="48"/>
      <c r="E99" s="726" t="n">
        <v>4.2</v>
      </c>
      <c r="F99" s="676" t="n">
        <v>4.1</v>
      </c>
      <c r="G99" s="676" t="n">
        <v>4.3</v>
      </c>
      <c r="H99" s="716" t="n">
        <v>4.4</v>
      </c>
      <c r="I99" s="716" t="n">
        <v>5</v>
      </c>
      <c r="J99" s="676" t="n">
        <v>3.9</v>
      </c>
    </row>
    <row r="100" customFormat="false" ht="12.75" hidden="false" customHeight="true" outlineLevel="0" collapsed="false">
      <c r="B100" s="36" t="s">
        <v>351</v>
      </c>
      <c r="D100" s="52"/>
      <c r="E100" s="727" t="n">
        <v>0.3</v>
      </c>
      <c r="F100" s="75" t="s">
        <v>25</v>
      </c>
      <c r="G100" s="75" t="s">
        <v>25</v>
      </c>
      <c r="H100" s="701" t="n">
        <v>0.3</v>
      </c>
      <c r="I100" s="669" t="n">
        <v>0.3</v>
      </c>
      <c r="J100" s="669" t="n">
        <v>0.2</v>
      </c>
    </row>
    <row r="101" customFormat="false" ht="12.75" hidden="false" customHeight="true" outlineLevel="0" collapsed="false">
      <c r="B101" s="36" t="s">
        <v>352</v>
      </c>
      <c r="D101" s="52"/>
      <c r="E101" s="727" t="n">
        <v>0.3</v>
      </c>
      <c r="F101" s="75" t="s">
        <v>25</v>
      </c>
      <c r="G101" s="75" t="s">
        <v>25</v>
      </c>
      <c r="H101" s="669" t="n">
        <v>0.3</v>
      </c>
      <c r="I101" s="669" t="n">
        <v>0.3</v>
      </c>
      <c r="J101" s="669" t="n">
        <v>0.3</v>
      </c>
    </row>
    <row r="102" customFormat="false" ht="12.75" hidden="false" customHeight="true" outlineLevel="0" collapsed="false">
      <c r="B102" s="36" t="s">
        <v>353</v>
      </c>
      <c r="D102" s="52"/>
      <c r="E102" s="727" t="n">
        <v>1.1</v>
      </c>
      <c r="F102" s="669" t="n">
        <v>1</v>
      </c>
      <c r="G102" s="669" t="n">
        <v>1</v>
      </c>
      <c r="H102" s="701" t="n">
        <v>0.8</v>
      </c>
      <c r="I102" s="701" t="n">
        <v>0.9</v>
      </c>
      <c r="J102" s="669" t="n">
        <v>0.7</v>
      </c>
    </row>
    <row r="103" customFormat="false" ht="12.75" hidden="false" customHeight="true" outlineLevel="0" collapsed="false">
      <c r="B103" s="36" t="s">
        <v>354</v>
      </c>
      <c r="D103" s="52"/>
      <c r="E103" s="727" t="n">
        <v>1.3</v>
      </c>
      <c r="F103" s="669" t="n">
        <v>1.5</v>
      </c>
      <c r="G103" s="669" t="n">
        <v>1.6</v>
      </c>
      <c r="H103" s="701" t="n">
        <v>1.4</v>
      </c>
      <c r="I103" s="701" t="n">
        <v>1.5</v>
      </c>
      <c r="J103" s="669" t="n">
        <v>1.2</v>
      </c>
    </row>
    <row r="104" customFormat="false" ht="12.75" hidden="false" customHeight="true" outlineLevel="0" collapsed="false">
      <c r="B104" s="36" t="s">
        <v>322</v>
      </c>
      <c r="D104" s="52"/>
      <c r="E104" s="727" t="n">
        <v>1.3</v>
      </c>
      <c r="F104" s="669" t="n">
        <v>1.3</v>
      </c>
      <c r="G104" s="669" t="n">
        <v>1.5</v>
      </c>
      <c r="H104" s="701" t="n">
        <v>1.7</v>
      </c>
      <c r="I104" s="669" t="n">
        <v>2.1</v>
      </c>
      <c r="J104" s="669" t="n">
        <v>1.6</v>
      </c>
    </row>
    <row r="105" customFormat="false" ht="12.75" hidden="false" customHeight="true" outlineLevel="0" collapsed="false">
      <c r="C105" s="52"/>
      <c r="D105" s="52"/>
      <c r="E105" s="52"/>
      <c r="F105" s="669"/>
      <c r="G105" s="669"/>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A121" s="36" t="s">
        <v>246</v>
      </c>
      <c r="E121" s="52"/>
    </row>
    <row r="122" customFormat="false" ht="12.75" hidden="false" customHeight="true" outlineLevel="0" collapsed="false">
      <c r="A122" s="52" t="s">
        <v>467</v>
      </c>
      <c r="B122" s="52"/>
      <c r="C122" s="52"/>
      <c r="D122" s="52"/>
      <c r="E122" s="52"/>
    </row>
    <row r="123" customFormat="false" ht="12.75" hidden="false" customHeight="true" outlineLevel="0" collapsed="false">
      <c r="C123" s="52"/>
      <c r="D123" s="52"/>
      <c r="E123" s="52"/>
    </row>
    <row r="124" customFormat="false" ht="12.75" hidden="false" customHeight="true" outlineLevel="0" collapsed="false">
      <c r="C124" s="52"/>
      <c r="D124" s="52"/>
      <c r="E124" s="52"/>
    </row>
    <row r="125" customFormat="false" ht="12.75" hidden="false" customHeight="true" outlineLevel="0" collapsed="false">
      <c r="C125" s="52"/>
      <c r="D125" s="52"/>
      <c r="E125" s="52"/>
    </row>
    <row r="126" customFormat="false" ht="12.75" hidden="false" customHeight="true" outlineLevel="0" collapsed="false">
      <c r="C126" s="52"/>
      <c r="D126" s="52"/>
      <c r="E126" s="52"/>
    </row>
    <row r="127" customFormat="false" ht="12.75" hidden="false" customHeight="true" outlineLevel="0" collapsed="false">
      <c r="C127" s="52"/>
      <c r="D127" s="52"/>
      <c r="E127" s="52"/>
    </row>
    <row r="128" customFormat="false" ht="12.75" hidden="false" customHeight="true" outlineLevel="0" collapsed="false">
      <c r="C128" s="52"/>
      <c r="D128" s="52"/>
      <c r="E128" s="52"/>
    </row>
    <row r="129" customFormat="false" ht="12.75" hidden="false" customHeight="true" outlineLevel="0" collapsed="false">
      <c r="C129" s="52"/>
      <c r="D129" s="52"/>
      <c r="E129" s="52"/>
    </row>
  </sheetData>
  <mergeCells count="24">
    <mergeCell ref="A1:J1"/>
    <mergeCell ref="A3:J3"/>
    <mergeCell ref="A4:D7"/>
    <mergeCell ref="E4:E7"/>
    <mergeCell ref="F4:J4"/>
    <mergeCell ref="F5:F7"/>
    <mergeCell ref="G5:G7"/>
    <mergeCell ref="H5:H7"/>
    <mergeCell ref="I5:J5"/>
    <mergeCell ref="I6:I7"/>
    <mergeCell ref="J6:J7"/>
    <mergeCell ref="A9:J9"/>
    <mergeCell ref="A62:J62"/>
    <mergeCell ref="A64:J64"/>
    <mergeCell ref="A65:D68"/>
    <mergeCell ref="E65:E68"/>
    <mergeCell ref="F65:J65"/>
    <mergeCell ref="F66:F68"/>
    <mergeCell ref="G66:G68"/>
    <mergeCell ref="H66:H68"/>
    <mergeCell ref="I66:J66"/>
    <mergeCell ref="I67:I68"/>
    <mergeCell ref="J67:J68"/>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3"/>
      <c r="C1" s="14" t="s">
        <v>39</v>
      </c>
    </row>
    <row r="2" customFormat="false" ht="12.75" hidden="false" customHeight="true" outlineLevel="0" collapsed="false">
      <c r="A2" s="15" t="s">
        <v>40</v>
      </c>
      <c r="B2" s="13"/>
    </row>
    <row r="3" customFormat="false" ht="12.75" hidden="false" customHeight="false" outlineLevel="0" collapsed="false">
      <c r="B3" s="13"/>
    </row>
    <row r="4" customFormat="false" ht="12.75" hidden="false" customHeight="false" outlineLevel="0" collapsed="false">
      <c r="B4" s="13"/>
    </row>
    <row r="5" customFormat="false" ht="12.75" hidden="false" customHeight="false" outlineLevel="0" collapsed="false">
      <c r="A5" s="15" t="s">
        <v>41</v>
      </c>
      <c r="B5" s="13"/>
      <c r="C5" s="0" t="n">
        <v>3</v>
      </c>
    </row>
    <row r="6" customFormat="false" ht="12.75" hidden="false" customHeight="true" outlineLevel="0" collapsed="false">
      <c r="B6" s="13"/>
    </row>
    <row r="8" customFormat="false" ht="19.5" hidden="false" customHeight="true" outlineLevel="0" collapsed="false">
      <c r="A8" s="16" t="s">
        <v>42</v>
      </c>
      <c r="B8" s="13"/>
      <c r="C8" s="17"/>
    </row>
    <row r="9" customFormat="false" ht="11.25" hidden="false" customHeight="true" outlineLevel="0" collapsed="false">
      <c r="A9" s="18" t="s">
        <v>43</v>
      </c>
      <c r="B9" s="19" t="s">
        <v>44</v>
      </c>
      <c r="C9" s="20" t="n">
        <v>7</v>
      </c>
    </row>
    <row r="10" customFormat="false" ht="5.25" hidden="false" customHeight="true" outlineLevel="0" collapsed="false">
      <c r="A10" s="18"/>
      <c r="B10" s="19"/>
      <c r="C10" s="20"/>
    </row>
    <row r="11" customFormat="false" ht="12.75" hidden="false" customHeight="false" outlineLevel="0" collapsed="false">
      <c r="A11" s="18"/>
      <c r="B11" s="21"/>
      <c r="C11" s="20"/>
    </row>
    <row r="12" customFormat="false" ht="15" hidden="false" customHeight="true" outlineLevel="0" collapsed="false">
      <c r="A12" s="18" t="s">
        <v>45</v>
      </c>
      <c r="B12" s="19" t="s">
        <v>46</v>
      </c>
      <c r="C12" s="20" t="n">
        <v>8</v>
      </c>
    </row>
    <row r="13" customFormat="false" ht="6" hidden="false" customHeight="true" outlineLevel="0" collapsed="false">
      <c r="A13" s="18"/>
      <c r="B13" s="19"/>
      <c r="C13" s="20"/>
    </row>
    <row r="14" customFormat="false" ht="9.75" hidden="false" customHeight="true" outlineLevel="0" collapsed="false">
      <c r="A14" s="18"/>
      <c r="B14" s="21"/>
      <c r="C14" s="20"/>
    </row>
    <row r="15" customFormat="false" ht="17.25" hidden="false" customHeight="true" outlineLevel="0" collapsed="false">
      <c r="A15" s="18" t="s">
        <v>47</v>
      </c>
      <c r="B15" s="21" t="s">
        <v>48</v>
      </c>
      <c r="C15" s="20" t="n">
        <v>9</v>
      </c>
    </row>
    <row r="16" customFormat="false" ht="7.5" hidden="false" customHeight="true" outlineLevel="0" collapsed="false">
      <c r="A16" s="18"/>
      <c r="B16" s="21"/>
      <c r="C16" s="20"/>
    </row>
    <row r="18" customFormat="false" ht="12.75" hidden="false" customHeight="false" outlineLevel="0" collapsed="false">
      <c r="A18" s="15" t="s">
        <v>49</v>
      </c>
    </row>
    <row r="19" customFormat="false" ht="12.75" hidden="false" customHeight="false" outlineLevel="0" collapsed="false">
      <c r="A19" s="15"/>
    </row>
    <row r="20" customFormat="false" ht="12.75" hidden="false" customHeight="false" outlineLevel="0" collapsed="false">
      <c r="A20" s="12" t="s">
        <v>43</v>
      </c>
      <c r="B20" s="21" t="s">
        <v>50</v>
      </c>
      <c r="C20" s="20" t="n">
        <v>10</v>
      </c>
    </row>
    <row r="21" customFormat="false" ht="12.75" hidden="false" customHeight="false" outlineLevel="0" collapsed="false">
      <c r="B21" s="21"/>
      <c r="C21" s="20"/>
    </row>
    <row r="22" customFormat="false" ht="12.75" hidden="false" customHeight="false" outlineLevel="0" collapsed="false">
      <c r="A22" s="12" t="s">
        <v>51</v>
      </c>
      <c r="B22" s="21" t="s">
        <v>52</v>
      </c>
      <c r="C22" s="20" t="n">
        <v>10</v>
      </c>
    </row>
    <row r="23" customFormat="false" ht="12.75" hidden="false" customHeight="false" outlineLevel="0" collapsed="false">
      <c r="B23" s="21"/>
      <c r="C23" s="20"/>
    </row>
    <row r="24" customFormat="false" ht="25.5" hidden="false" customHeight="true" outlineLevel="0" collapsed="false">
      <c r="A24" s="18" t="s">
        <v>53</v>
      </c>
      <c r="B24" s="21" t="s">
        <v>54</v>
      </c>
      <c r="C24" s="22" t="n">
        <v>12</v>
      </c>
    </row>
    <row r="25" customFormat="false" ht="12.75" hidden="false" customHeight="false" outlineLevel="0" collapsed="false">
      <c r="A25" s="18"/>
      <c r="B25" s="21"/>
      <c r="C25" s="20"/>
    </row>
    <row r="26" customFormat="false" ht="24.75" hidden="false" customHeight="true" outlineLevel="0" collapsed="false">
      <c r="A26" s="18" t="s">
        <v>55</v>
      </c>
      <c r="B26" s="21" t="s">
        <v>56</v>
      </c>
      <c r="C26" s="22" t="n">
        <v>16</v>
      </c>
    </row>
    <row r="27" customFormat="false" ht="12.75" hidden="false" customHeight="false" outlineLevel="0" collapsed="false">
      <c r="B27" s="21"/>
      <c r="C27" s="20"/>
    </row>
    <row r="28" customFormat="false" ht="12.75" hidden="false" customHeight="false" outlineLevel="0" collapsed="false">
      <c r="A28" s="12" t="s">
        <v>57</v>
      </c>
      <c r="B28" s="21" t="s">
        <v>58</v>
      </c>
      <c r="C28" s="20" t="n">
        <v>20</v>
      </c>
    </row>
    <row r="29" customFormat="false" ht="12.75" hidden="false" customHeight="false" outlineLevel="0" collapsed="false">
      <c r="B29" s="21"/>
      <c r="C29" s="20"/>
    </row>
    <row r="30" customFormat="false" ht="25.5" hidden="false" customHeight="false" outlineLevel="0" collapsed="false">
      <c r="A30" s="18" t="s">
        <v>59</v>
      </c>
      <c r="B30" s="21" t="s">
        <v>60</v>
      </c>
      <c r="C30" s="22" t="n">
        <v>22</v>
      </c>
    </row>
    <row r="31" customFormat="false" ht="12.75" hidden="false" customHeight="false" outlineLevel="0" collapsed="false">
      <c r="B31" s="21"/>
      <c r="C31" s="20"/>
    </row>
    <row r="32" customFormat="false" ht="25.5" hidden="false" customHeight="false" outlineLevel="0" collapsed="false">
      <c r="A32" s="18" t="s">
        <v>61</v>
      </c>
      <c r="B32" s="21" t="s">
        <v>62</v>
      </c>
      <c r="C32" s="22" t="n">
        <v>26</v>
      </c>
    </row>
    <row r="33" customFormat="false" ht="12.75" hidden="false" customHeight="false" outlineLevel="0" collapsed="false">
      <c r="B33" s="21"/>
      <c r="C33" s="20"/>
    </row>
    <row r="34" customFormat="false" ht="12.75" hidden="false" customHeight="true" outlineLevel="0" collapsed="false">
      <c r="A34" s="12" t="s">
        <v>45</v>
      </c>
      <c r="B34" s="19" t="s">
        <v>63</v>
      </c>
      <c r="C34" s="20" t="n">
        <v>30</v>
      </c>
    </row>
    <row r="35" customFormat="false" ht="12.75" hidden="false" customHeight="false" outlineLevel="0" collapsed="false">
      <c r="B35" s="19"/>
      <c r="C35" s="20"/>
    </row>
    <row r="36" customFormat="false" ht="12.75" hidden="false" customHeight="false" outlineLevel="0" collapsed="false">
      <c r="B36" s="21"/>
      <c r="C36" s="17"/>
    </row>
    <row r="37" customFormat="false" ht="12.75" hidden="false" customHeight="false" outlineLevel="0" collapsed="false">
      <c r="A37" s="12" t="s">
        <v>64</v>
      </c>
      <c r="B37" s="21" t="s">
        <v>65</v>
      </c>
      <c r="C37" s="20" t="n">
        <v>30</v>
      </c>
    </row>
    <row r="38" customFormat="false" ht="12.75" hidden="false" customHeight="false" outlineLevel="0" collapsed="false">
      <c r="B38" s="21"/>
      <c r="C38" s="17"/>
    </row>
    <row r="39" customFormat="false" ht="25.5" hidden="false" customHeight="false" outlineLevel="0" collapsed="false">
      <c r="A39" s="18" t="s">
        <v>66</v>
      </c>
      <c r="B39" s="21" t="s">
        <v>67</v>
      </c>
      <c r="C39" s="22" t="n">
        <v>32</v>
      </c>
    </row>
    <row r="40" customFormat="false" ht="12.75" hidden="false" customHeight="false" outlineLevel="0" collapsed="false">
      <c r="A40" s="18"/>
      <c r="B40" s="21"/>
      <c r="C40" s="17"/>
    </row>
    <row r="41" customFormat="false" ht="25.5" hidden="false" customHeight="false" outlineLevel="0" collapsed="false">
      <c r="A41" s="18" t="s">
        <v>68</v>
      </c>
      <c r="B41" s="21" t="s">
        <v>69</v>
      </c>
      <c r="C41" s="20" t="n">
        <v>34</v>
      </c>
    </row>
    <row r="42" customFormat="false" ht="12.75" hidden="false" customHeight="false" outlineLevel="0" collapsed="false">
      <c r="B42" s="21"/>
      <c r="C42" s="17"/>
    </row>
    <row r="43" customFormat="false" ht="25.5" hidden="false" customHeight="false" outlineLevel="0" collapsed="false">
      <c r="A43" s="18" t="s">
        <v>70</v>
      </c>
      <c r="B43" s="21" t="s">
        <v>71</v>
      </c>
      <c r="C43" s="22" t="n">
        <v>36</v>
      </c>
    </row>
    <row r="44" customFormat="false" ht="12.75" hidden="false" customHeight="false" outlineLevel="0" collapsed="false">
      <c r="B44" s="21"/>
      <c r="C44" s="17"/>
    </row>
    <row r="45" customFormat="false" ht="25.5" hidden="false" customHeight="false" outlineLevel="0" collapsed="false">
      <c r="A45" s="18" t="s">
        <v>72</v>
      </c>
      <c r="B45" s="21" t="s">
        <v>73</v>
      </c>
      <c r="C45" s="22" t="n">
        <v>38</v>
      </c>
    </row>
    <row r="46" customFormat="false" ht="12.75" hidden="false" customHeight="false" outlineLevel="0" collapsed="false">
      <c r="B46" s="21"/>
      <c r="C46" s="20"/>
    </row>
    <row r="47" customFormat="false" ht="25.5" hidden="false" customHeight="false" outlineLevel="0" collapsed="false">
      <c r="A47" s="18" t="s">
        <v>74</v>
      </c>
      <c r="B47" s="21" t="s">
        <v>75</v>
      </c>
      <c r="C47" s="22" t="n">
        <v>40</v>
      </c>
    </row>
    <row r="48" customFormat="false" ht="12.75" hidden="false" customHeight="false" outlineLevel="0" collapsed="false">
      <c r="B48" s="21"/>
      <c r="C48" s="17"/>
    </row>
    <row r="49" customFormat="false" ht="12.75" hidden="false" customHeight="true" outlineLevel="0" collapsed="false">
      <c r="A49" s="12" t="s">
        <v>47</v>
      </c>
      <c r="B49" s="19" t="s">
        <v>46</v>
      </c>
      <c r="C49" s="23" t="n">
        <v>42</v>
      </c>
    </row>
    <row r="50" customFormat="false" ht="12.75" hidden="false" customHeight="false" outlineLevel="0" collapsed="false">
      <c r="B50" s="19"/>
      <c r="C50" s="23"/>
    </row>
    <row r="51" customFormat="false" ht="15.75" hidden="false" customHeight="true" outlineLevel="0" collapsed="false">
      <c r="A51" s="18" t="s">
        <v>76</v>
      </c>
      <c r="B51" s="21" t="s">
        <v>77</v>
      </c>
      <c r="C51" s="20" t="n">
        <v>42</v>
      </c>
    </row>
    <row r="52" customFormat="false" ht="6.75" hidden="false" customHeight="true" outlineLevel="0" collapsed="false">
      <c r="B52" s="21"/>
      <c r="C52" s="20"/>
    </row>
    <row r="53" customFormat="false" ht="15" hidden="false" customHeight="true" outlineLevel="0" collapsed="false">
      <c r="A53" s="12" t="s">
        <v>78</v>
      </c>
      <c r="B53" s="14" t="s">
        <v>79</v>
      </c>
      <c r="C53" s="20" t="n">
        <v>44</v>
      </c>
    </row>
    <row r="54" customFormat="false" ht="12.75" hidden="false" customHeight="false" outlineLevel="0" collapsed="false">
      <c r="B54" s="21"/>
      <c r="C54" s="20"/>
    </row>
    <row r="55" customFormat="false" ht="27" hidden="false" customHeight="true" outlineLevel="0" collapsed="false">
      <c r="A55" s="18" t="s">
        <v>80</v>
      </c>
      <c r="B55" s="21" t="s">
        <v>81</v>
      </c>
      <c r="C55" s="22" t="n">
        <v>46</v>
      </c>
    </row>
    <row r="57" customFormat="false" ht="25.5" hidden="false" customHeight="false" outlineLevel="0" collapsed="false">
      <c r="A57" s="18" t="s">
        <v>82</v>
      </c>
      <c r="B57" s="1" t="s">
        <v>83</v>
      </c>
      <c r="C57" s="0" t="n">
        <v>48</v>
      </c>
    </row>
    <row r="59" customFormat="false" ht="12.75" hidden="false" customHeight="false" outlineLevel="0" collapsed="false">
      <c r="A59" s="12" t="s">
        <v>84</v>
      </c>
      <c r="B59" s="0" t="s">
        <v>85</v>
      </c>
      <c r="C59" s="0" t="n">
        <v>50</v>
      </c>
    </row>
    <row r="61" customFormat="false" ht="12.75" hidden="false" customHeight="false" outlineLevel="0" collapsed="false">
      <c r="A61" s="12" t="s">
        <v>86</v>
      </c>
      <c r="B61" s="0" t="s">
        <v>87</v>
      </c>
      <c r="C61" s="0" t="n">
        <v>52</v>
      </c>
    </row>
    <row r="63" customFormat="false" ht="12.75" hidden="false" customHeight="false" outlineLevel="0" collapsed="false">
      <c r="A63" s="12" t="s">
        <v>88</v>
      </c>
      <c r="B63" s="0" t="s">
        <v>89</v>
      </c>
      <c r="C63" s="0" t="n">
        <v>54</v>
      </c>
    </row>
    <row r="65" customFormat="false" ht="12.75" hidden="false" customHeight="false" outlineLevel="0" collapsed="false">
      <c r="A65" s="12" t="s">
        <v>90</v>
      </c>
      <c r="B65" s="0" t="s">
        <v>91</v>
      </c>
      <c r="C65" s="0" t="n">
        <v>54</v>
      </c>
    </row>
    <row r="67" customFormat="false" ht="12.75" hidden="false" customHeight="false" outlineLevel="0" collapsed="false">
      <c r="A67" s="12" t="s">
        <v>92</v>
      </c>
      <c r="B67" s="0" t="s">
        <v>93</v>
      </c>
      <c r="C67" s="0" t="n">
        <v>56</v>
      </c>
    </row>
    <row r="69" customFormat="false" ht="25.5" hidden="false" customHeight="false" outlineLevel="0" collapsed="false">
      <c r="A69" s="18" t="s">
        <v>94</v>
      </c>
      <c r="B69" s="1" t="s">
        <v>95</v>
      </c>
      <c r="C69" s="0" t="n">
        <v>58</v>
      </c>
    </row>
    <row r="71" customFormat="false" ht="25.5" hidden="false" customHeight="false" outlineLevel="0" collapsed="false">
      <c r="A71" s="18" t="s">
        <v>96</v>
      </c>
      <c r="B71" s="1" t="s">
        <v>97</v>
      </c>
      <c r="C71" s="0" t="n">
        <v>60</v>
      </c>
    </row>
    <row r="73" customFormat="false" ht="25.5" hidden="false" customHeight="false" outlineLevel="0" collapsed="false">
      <c r="A73" s="18" t="s">
        <v>98</v>
      </c>
      <c r="B73" s="1" t="s">
        <v>99</v>
      </c>
      <c r="C73" s="0" t="n">
        <v>62</v>
      </c>
    </row>
    <row r="75" customFormat="false" ht="25.5" hidden="false" customHeight="false" outlineLevel="0" collapsed="false">
      <c r="A75" s="18" t="s">
        <v>100</v>
      </c>
      <c r="B75" s="1" t="s">
        <v>101</v>
      </c>
      <c r="C75" s="0" t="n">
        <v>64</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1.41"/>
    <col collapsed="false" customWidth="true" hidden="false" outlineLevel="0" max="5" min="5" style="36" width="8.14"/>
    <col collapsed="false" customWidth="true" hidden="false" outlineLevel="0" max="13" min="6" style="36" width="6.56"/>
    <col collapsed="false" customWidth="false" hidden="false" outlineLevel="0" max="257" min="14" style="36" width="11.42"/>
  </cols>
  <sheetData>
    <row r="1" customFormat="false" ht="12.75" hidden="false" customHeight="true" outlineLevel="0" collapsed="false">
      <c r="A1" s="75" t="s">
        <v>620</v>
      </c>
      <c r="B1" s="75"/>
      <c r="C1" s="75"/>
      <c r="D1" s="75"/>
      <c r="E1" s="75"/>
      <c r="F1" s="75"/>
      <c r="G1" s="75"/>
      <c r="H1" s="75"/>
      <c r="I1" s="75"/>
      <c r="J1" s="75"/>
      <c r="K1" s="75"/>
      <c r="L1" s="75"/>
    </row>
    <row r="2" customFormat="false" ht="9" hidden="false" customHeight="true" outlineLevel="0" collapsed="false"/>
    <row r="3" customFormat="false" ht="23.25" hidden="false" customHeight="true" outlineLevel="0" collapsed="false">
      <c r="A3" s="51" t="s">
        <v>621</v>
      </c>
      <c r="B3" s="51"/>
      <c r="C3" s="51"/>
      <c r="D3" s="51"/>
      <c r="E3" s="51"/>
      <c r="F3" s="51"/>
      <c r="G3" s="51"/>
      <c r="H3" s="51"/>
      <c r="I3" s="51"/>
      <c r="J3" s="51"/>
      <c r="K3" s="51"/>
      <c r="L3" s="51"/>
    </row>
    <row r="4" customFormat="false" ht="27.75" hidden="false" customHeight="true" outlineLevel="0" collapsed="false">
      <c r="A4" s="94" t="s">
        <v>166</v>
      </c>
      <c r="B4" s="94"/>
      <c r="C4" s="94"/>
      <c r="D4" s="94"/>
      <c r="E4" s="338" t="s">
        <v>606</v>
      </c>
      <c r="F4" s="595" t="s">
        <v>583</v>
      </c>
      <c r="G4" s="595"/>
      <c r="H4" s="595"/>
      <c r="I4" s="595"/>
      <c r="J4" s="595"/>
      <c r="K4" s="595"/>
      <c r="L4" s="595"/>
      <c r="M4" s="595"/>
    </row>
    <row r="5" customFormat="false" ht="27.75" hidden="false" customHeight="true" outlineLevel="0" collapsed="false">
      <c r="A5" s="94"/>
      <c r="B5" s="94"/>
      <c r="C5" s="94"/>
      <c r="D5" s="94"/>
      <c r="E5" s="338"/>
      <c r="F5" s="45" t="s">
        <v>529</v>
      </c>
      <c r="G5" s="45" t="s">
        <v>530</v>
      </c>
      <c r="H5" s="45" t="s">
        <v>531</v>
      </c>
      <c r="I5" s="45" t="s">
        <v>532</v>
      </c>
      <c r="J5" s="45" t="s">
        <v>533</v>
      </c>
      <c r="K5" s="45" t="s">
        <v>584</v>
      </c>
      <c r="L5" s="45" t="s">
        <v>535</v>
      </c>
      <c r="M5" s="46" t="s">
        <v>536</v>
      </c>
    </row>
    <row r="6" customFormat="false" ht="21.75" hidden="false" customHeight="true" outlineLevel="0" collapsed="false">
      <c r="A6" s="94"/>
      <c r="B6" s="94"/>
      <c r="C6" s="94"/>
      <c r="D6" s="94"/>
      <c r="E6" s="338"/>
      <c r="F6" s="45"/>
      <c r="G6" s="45"/>
      <c r="H6" s="45"/>
      <c r="I6" s="45"/>
      <c r="J6" s="45"/>
      <c r="K6" s="45"/>
      <c r="L6" s="45"/>
      <c r="M6" s="46"/>
    </row>
    <row r="7" customFormat="false" ht="12.75" hidden="false" customHeight="true" outlineLevel="0" collapsed="false">
      <c r="D7" s="52"/>
      <c r="E7" s="52"/>
    </row>
    <row r="8" customFormat="false" ht="14.25" hidden="false" customHeight="true" outlineLevel="0" collapsed="false">
      <c r="A8" s="203" t="s">
        <v>598</v>
      </c>
      <c r="B8" s="203"/>
      <c r="C8" s="203"/>
      <c r="D8" s="203"/>
      <c r="E8" s="203"/>
      <c r="F8" s="203"/>
      <c r="G8" s="203"/>
      <c r="H8" s="203"/>
      <c r="I8" s="203"/>
      <c r="J8" s="203"/>
      <c r="K8" s="203"/>
      <c r="L8" s="203"/>
      <c r="M8" s="203"/>
    </row>
    <row r="9" customFormat="false" ht="14.25" hidden="false" customHeight="true" outlineLevel="0" collapsed="false">
      <c r="A9" s="282"/>
      <c r="B9" s="252"/>
      <c r="C9" s="252"/>
      <c r="D9" s="252"/>
      <c r="E9" s="252"/>
      <c r="F9" s="252"/>
      <c r="G9" s="252"/>
      <c r="H9" s="252"/>
      <c r="I9" s="252"/>
      <c r="J9" s="252"/>
      <c r="K9" s="252"/>
      <c r="L9" s="252"/>
      <c r="M9" s="252"/>
    </row>
    <row r="10" s="47" customFormat="true" ht="12.75" hidden="false" customHeight="true" outlineLevel="0" collapsed="false">
      <c r="A10" s="70" t="s">
        <v>219</v>
      </c>
      <c r="D10" s="48"/>
      <c r="E10" s="728" t="n">
        <v>100</v>
      </c>
      <c r="F10" s="728" t="n">
        <v>100</v>
      </c>
      <c r="G10" s="728" t="n">
        <v>100</v>
      </c>
      <c r="H10" s="728" t="n">
        <v>100</v>
      </c>
      <c r="I10" s="728" t="n">
        <v>100</v>
      </c>
      <c r="J10" s="728" t="n">
        <v>100</v>
      </c>
      <c r="K10" s="728" t="n">
        <v>100</v>
      </c>
      <c r="L10" s="729" t="n">
        <v>100</v>
      </c>
      <c r="M10" s="728" t="n">
        <v>100</v>
      </c>
    </row>
    <row r="11" s="47" customFormat="true" ht="12.75" hidden="false" customHeight="true" outlineLevel="0" collapsed="false">
      <c r="A11" s="70"/>
      <c r="D11" s="48"/>
      <c r="E11" s="655"/>
      <c r="F11" s="602"/>
      <c r="G11" s="602"/>
      <c r="H11" s="602"/>
      <c r="I11" s="199"/>
      <c r="J11" s="602"/>
      <c r="K11" s="603"/>
      <c r="L11" s="603"/>
      <c r="M11" s="36"/>
    </row>
    <row r="12" s="47" customFormat="true" ht="12.75" hidden="false" customHeight="true" outlineLevel="0" collapsed="false">
      <c r="A12" s="47" t="s">
        <v>558</v>
      </c>
      <c r="D12" s="48"/>
      <c r="E12" s="730" t="n">
        <v>15.4</v>
      </c>
      <c r="F12" s="731" t="n">
        <v>18.6</v>
      </c>
      <c r="G12" s="731" t="n">
        <v>19.2</v>
      </c>
      <c r="H12" s="732" t="n">
        <v>19.4</v>
      </c>
      <c r="I12" s="731" t="n">
        <v>16.4</v>
      </c>
      <c r="J12" s="733" t="n">
        <v>15.8</v>
      </c>
      <c r="K12" s="733" t="n">
        <v>16</v>
      </c>
      <c r="L12" s="733" t="n">
        <v>14.2</v>
      </c>
      <c r="M12" s="731" t="n">
        <v>10.5</v>
      </c>
    </row>
    <row r="13" s="47" customFormat="true" ht="12.75" hidden="false" customHeight="true" outlineLevel="0" collapsed="false">
      <c r="B13" s="36" t="s">
        <v>288</v>
      </c>
      <c r="D13" s="48"/>
      <c r="E13" s="725" t="n">
        <v>13.5</v>
      </c>
      <c r="F13" s="722" t="n">
        <v>16.3</v>
      </c>
      <c r="G13" s="722" t="n">
        <v>16.9</v>
      </c>
      <c r="H13" s="734" t="n">
        <v>16.3</v>
      </c>
      <c r="I13" s="722" t="n">
        <v>14.1</v>
      </c>
      <c r="J13" s="691" t="n">
        <v>14.1</v>
      </c>
      <c r="K13" s="691" t="n">
        <v>13.8</v>
      </c>
      <c r="L13" s="691" t="n">
        <v>12.5</v>
      </c>
      <c r="M13" s="722" t="n">
        <v>9.2</v>
      </c>
    </row>
    <row r="14" customFormat="false" ht="12.75" hidden="false" customHeight="true" outlineLevel="0" collapsed="false">
      <c r="B14" s="36" t="s">
        <v>600</v>
      </c>
      <c r="D14" s="52"/>
      <c r="E14" s="725" t="n">
        <v>2</v>
      </c>
      <c r="F14" s="734" t="n">
        <v>2.3</v>
      </c>
      <c r="G14" s="722" t="n">
        <v>2.3</v>
      </c>
      <c r="H14" s="734" t="n">
        <v>3.1</v>
      </c>
      <c r="I14" s="722" t="n">
        <v>2.3</v>
      </c>
      <c r="J14" s="691" t="n">
        <v>1.7</v>
      </c>
      <c r="K14" s="691" t="n">
        <v>2.3</v>
      </c>
      <c r="L14" s="691" t="n">
        <v>1.7</v>
      </c>
      <c r="M14" s="722" t="n">
        <v>1.3</v>
      </c>
    </row>
    <row r="15" s="47" customFormat="true" ht="12.75" hidden="false" customHeight="true" outlineLevel="0" collapsed="false">
      <c r="A15" s="47" t="s">
        <v>264</v>
      </c>
      <c r="D15" s="48"/>
      <c r="E15" s="730" t="n">
        <v>4.5</v>
      </c>
      <c r="F15" s="732" t="n">
        <v>3.2</v>
      </c>
      <c r="G15" s="731" t="n">
        <v>3.7</v>
      </c>
      <c r="H15" s="732" t="n">
        <v>4.3</v>
      </c>
      <c r="I15" s="731" t="n">
        <v>4</v>
      </c>
      <c r="J15" s="733" t="n">
        <v>4.3</v>
      </c>
      <c r="K15" s="733" t="n">
        <v>4.6</v>
      </c>
      <c r="L15" s="733" t="n">
        <v>5.2</v>
      </c>
      <c r="M15" s="731" t="n">
        <v>5.3</v>
      </c>
    </row>
    <row r="16" customFormat="false" ht="12.75" hidden="false" customHeight="true" outlineLevel="0" collapsed="false">
      <c r="B16" s="36" t="s">
        <v>290</v>
      </c>
      <c r="D16" s="52"/>
      <c r="E16" s="725" t="n">
        <v>1</v>
      </c>
      <c r="F16" s="172" t="s">
        <v>25</v>
      </c>
      <c r="G16" s="734" t="n">
        <v>0.4</v>
      </c>
      <c r="H16" s="734" t="n">
        <v>0.8</v>
      </c>
      <c r="I16" s="722" t="n">
        <v>0.8</v>
      </c>
      <c r="J16" s="691" t="n">
        <v>0.9</v>
      </c>
      <c r="K16" s="691" t="n">
        <v>1</v>
      </c>
      <c r="L16" s="691" t="n">
        <v>1.3</v>
      </c>
      <c r="M16" s="722" t="n">
        <v>1.4</v>
      </c>
      <c r="O16" s="735"/>
    </row>
    <row r="17" customFormat="false" ht="12.75" hidden="false" customHeight="true" outlineLevel="0" collapsed="false">
      <c r="B17" s="36" t="s">
        <v>291</v>
      </c>
      <c r="D17" s="52"/>
      <c r="E17" s="725" t="n">
        <v>1.9</v>
      </c>
      <c r="F17" s="734" t="n">
        <v>1.5</v>
      </c>
      <c r="G17" s="734" t="n">
        <v>1.7</v>
      </c>
      <c r="H17" s="734" t="n">
        <v>2.2</v>
      </c>
      <c r="I17" s="722" t="n">
        <v>2</v>
      </c>
      <c r="J17" s="691" t="n">
        <v>1.6</v>
      </c>
      <c r="K17" s="691" t="n">
        <v>1.9</v>
      </c>
      <c r="L17" s="691" t="n">
        <v>2.1</v>
      </c>
      <c r="M17" s="722" t="n">
        <v>2.3</v>
      </c>
      <c r="T17" s="735"/>
    </row>
    <row r="18" customFormat="false" ht="12.75" hidden="false" customHeight="true" outlineLevel="0" collapsed="false">
      <c r="B18" s="36" t="s">
        <v>292</v>
      </c>
      <c r="D18" s="52"/>
      <c r="E18" s="725" t="n">
        <v>0.3</v>
      </c>
      <c r="F18" s="172" t="s">
        <v>25</v>
      </c>
      <c r="G18" s="734" t="n">
        <v>0.2</v>
      </c>
      <c r="H18" s="172" t="s">
        <v>25</v>
      </c>
      <c r="I18" s="734" t="n">
        <v>0.2</v>
      </c>
      <c r="J18" s="736" t="n">
        <v>0.3</v>
      </c>
      <c r="K18" s="691" t="n">
        <v>0.4</v>
      </c>
      <c r="L18" s="691" t="n">
        <v>0.5</v>
      </c>
      <c r="M18" s="734" t="n">
        <v>0.3</v>
      </c>
      <c r="Q18" s="737"/>
    </row>
    <row r="19" customFormat="false" ht="12.75" hidden="false" customHeight="true" outlineLevel="0" collapsed="false">
      <c r="B19" s="36" t="s">
        <v>293</v>
      </c>
      <c r="D19" s="52"/>
      <c r="E19" s="725" t="n">
        <v>0.1</v>
      </c>
      <c r="F19" s="734" t="n">
        <v>0.2</v>
      </c>
      <c r="G19" s="734" t="n">
        <v>0.1</v>
      </c>
      <c r="H19" s="734" t="n">
        <v>0.1</v>
      </c>
      <c r="I19" s="722" t="n">
        <v>0.1</v>
      </c>
      <c r="J19" s="691" t="n">
        <v>0.2</v>
      </c>
      <c r="K19" s="691" t="n">
        <v>0.1</v>
      </c>
      <c r="L19" s="691" t="n">
        <v>0.1</v>
      </c>
      <c r="M19" s="722" t="n">
        <v>0.1</v>
      </c>
      <c r="Q19" s="737"/>
    </row>
    <row r="20" customFormat="false" ht="12.75" hidden="false" customHeight="true" outlineLevel="0" collapsed="false">
      <c r="B20" s="36" t="s">
        <v>294</v>
      </c>
      <c r="D20" s="52"/>
      <c r="E20" s="725" t="n">
        <v>0.2</v>
      </c>
      <c r="F20" s="172" t="s">
        <v>25</v>
      </c>
      <c r="G20" s="734" t="n">
        <v>0.2</v>
      </c>
      <c r="H20" s="172" t="s">
        <v>25</v>
      </c>
      <c r="I20" s="734" t="n">
        <v>0.1</v>
      </c>
      <c r="J20" s="691" t="n">
        <v>0.2</v>
      </c>
      <c r="K20" s="691" t="n">
        <v>0.1</v>
      </c>
      <c r="L20" s="691" t="n">
        <v>0.2</v>
      </c>
      <c r="M20" s="734" t="n">
        <v>0.1</v>
      </c>
      <c r="Q20" s="737"/>
    </row>
    <row r="21" customFormat="false" ht="12.75" hidden="false" customHeight="true" outlineLevel="0" collapsed="false">
      <c r="B21" s="36" t="s">
        <v>295</v>
      </c>
      <c r="D21" s="52"/>
      <c r="E21" s="725" t="n">
        <v>0.9</v>
      </c>
      <c r="F21" s="734" t="n">
        <v>0.8</v>
      </c>
      <c r="G21" s="734" t="n">
        <v>0.9</v>
      </c>
      <c r="H21" s="734" t="n">
        <v>0.8</v>
      </c>
      <c r="I21" s="722" t="n">
        <v>0.7</v>
      </c>
      <c r="J21" s="691" t="n">
        <v>0.9</v>
      </c>
      <c r="K21" s="691" t="n">
        <v>1</v>
      </c>
      <c r="L21" s="691" t="n">
        <v>1</v>
      </c>
      <c r="M21" s="722" t="n">
        <v>1</v>
      </c>
      <c r="Q21" s="737"/>
    </row>
    <row r="22" customFormat="false" ht="12.75" hidden="false" customHeight="true" outlineLevel="0" collapsed="false">
      <c r="B22" s="36" t="s">
        <v>296</v>
      </c>
      <c r="D22" s="52"/>
      <c r="E22" s="725" t="n">
        <v>0.1</v>
      </c>
      <c r="F22" s="734" t="n">
        <v>0.1</v>
      </c>
      <c r="G22" s="734" t="n">
        <v>0.1</v>
      </c>
      <c r="H22" s="172" t="s">
        <v>25</v>
      </c>
      <c r="I22" s="734" t="n">
        <v>0.1</v>
      </c>
      <c r="J22" s="691" t="n">
        <v>0.1</v>
      </c>
      <c r="K22" s="691" t="n">
        <v>0.1</v>
      </c>
      <c r="L22" s="691" t="n">
        <v>0.1</v>
      </c>
      <c r="M22" s="734" t="n">
        <v>0.1</v>
      </c>
    </row>
    <row r="23" s="47" customFormat="true" ht="12.75" hidden="false" customHeight="true" outlineLevel="0" collapsed="false">
      <c r="A23" s="47" t="s">
        <v>222</v>
      </c>
      <c r="D23" s="48"/>
      <c r="E23" s="730" t="n">
        <v>31.3</v>
      </c>
      <c r="F23" s="731" t="n">
        <v>46.4</v>
      </c>
      <c r="G23" s="731" t="n">
        <v>40.3</v>
      </c>
      <c r="H23" s="732" t="n">
        <v>35.1</v>
      </c>
      <c r="I23" s="731" t="n">
        <v>33.5</v>
      </c>
      <c r="J23" s="733" t="n">
        <v>30</v>
      </c>
      <c r="K23" s="733" t="n">
        <v>29</v>
      </c>
      <c r="L23" s="733" t="n">
        <v>30.4</v>
      </c>
      <c r="M23" s="731" t="n">
        <v>24.3</v>
      </c>
    </row>
    <row r="24" customFormat="false" ht="12.75" hidden="false" customHeight="true" outlineLevel="0" collapsed="false">
      <c r="B24" s="36" t="s">
        <v>297</v>
      </c>
      <c r="D24" s="52"/>
      <c r="E24" s="725" t="n">
        <v>23</v>
      </c>
      <c r="F24" s="722" t="n">
        <v>34.9</v>
      </c>
      <c r="G24" s="722" t="n">
        <v>30.2</v>
      </c>
      <c r="H24" s="734" t="n">
        <v>27.8</v>
      </c>
      <c r="I24" s="722" t="n">
        <v>24.5</v>
      </c>
      <c r="J24" s="691" t="n">
        <v>22.1</v>
      </c>
      <c r="K24" s="691" t="n">
        <v>21.2</v>
      </c>
      <c r="L24" s="691" t="n">
        <v>21.6</v>
      </c>
      <c r="M24" s="722" t="n">
        <v>17.9</v>
      </c>
    </row>
    <row r="25" customFormat="false" ht="12.75" hidden="false" customHeight="true" outlineLevel="0" collapsed="false">
      <c r="B25" s="36" t="s">
        <v>298</v>
      </c>
      <c r="D25" s="52"/>
      <c r="E25" s="725" t="n">
        <v>7.5</v>
      </c>
      <c r="F25" s="722" t="n">
        <v>11</v>
      </c>
      <c r="G25" s="722" t="n">
        <v>9.8</v>
      </c>
      <c r="H25" s="734" t="n">
        <v>7.1</v>
      </c>
      <c r="I25" s="722" t="n">
        <v>8.6</v>
      </c>
      <c r="J25" s="691" t="n">
        <v>7.3</v>
      </c>
      <c r="K25" s="691" t="n">
        <v>6.8</v>
      </c>
      <c r="L25" s="691" t="n">
        <v>7.3</v>
      </c>
      <c r="M25" s="722" t="n">
        <v>5.3</v>
      </c>
    </row>
    <row r="26" customFormat="false" ht="12.75" hidden="false" customHeight="true" outlineLevel="0" collapsed="false">
      <c r="B26" s="36" t="s">
        <v>299</v>
      </c>
      <c r="D26" s="52"/>
      <c r="E26" s="725" t="n">
        <v>0.8</v>
      </c>
      <c r="F26" s="172" t="s">
        <v>25</v>
      </c>
      <c r="G26" s="172" t="s">
        <v>25</v>
      </c>
      <c r="H26" s="172" t="s">
        <v>25</v>
      </c>
      <c r="I26" s="734" t="n">
        <v>0.4</v>
      </c>
      <c r="J26" s="736" t="n">
        <v>0.6</v>
      </c>
      <c r="K26" s="691" t="n">
        <v>1</v>
      </c>
      <c r="L26" s="691" t="n">
        <v>1.5</v>
      </c>
      <c r="M26" s="738" t="n">
        <v>1</v>
      </c>
    </row>
    <row r="27" customFormat="false" ht="12.75" hidden="false" customHeight="true" outlineLevel="0" collapsed="false">
      <c r="A27" s="47" t="s">
        <v>560</v>
      </c>
      <c r="D27" s="52"/>
      <c r="E27" s="725"/>
      <c r="F27" s="739"/>
      <c r="G27" s="739"/>
      <c r="H27" s="739"/>
      <c r="I27" s="739"/>
      <c r="J27" s="739"/>
      <c r="K27" s="691"/>
      <c r="L27" s="739"/>
    </row>
    <row r="28" s="47" customFormat="true" ht="12.75" hidden="false" customHeight="true" outlineLevel="0" collapsed="false">
      <c r="B28" s="47" t="s">
        <v>607</v>
      </c>
      <c r="D28" s="48"/>
      <c r="E28" s="730" t="n">
        <v>5</v>
      </c>
      <c r="F28" s="732" t="n">
        <v>3.7</v>
      </c>
      <c r="G28" s="731" t="n">
        <v>3.4</v>
      </c>
      <c r="H28" s="732" t="n">
        <v>4.2</v>
      </c>
      <c r="I28" s="731" t="n">
        <v>4.5</v>
      </c>
      <c r="J28" s="733" t="n">
        <v>5.2</v>
      </c>
      <c r="K28" s="733" t="n">
        <v>4.5</v>
      </c>
      <c r="L28" s="733" t="n">
        <v>5.1</v>
      </c>
      <c r="M28" s="731" t="n">
        <v>7.5</v>
      </c>
    </row>
    <row r="29" customFormat="false" ht="12.75" hidden="false" customHeight="true" outlineLevel="0" collapsed="false">
      <c r="B29" s="36" t="s">
        <v>302</v>
      </c>
      <c r="D29" s="52"/>
      <c r="E29" s="725" t="n">
        <v>1.9</v>
      </c>
      <c r="F29" s="172" t="s">
        <v>25</v>
      </c>
      <c r="G29" s="172" t="s">
        <v>25</v>
      </c>
      <c r="H29" s="172" t="s">
        <v>25</v>
      </c>
      <c r="I29" s="734" t="n">
        <v>1.7</v>
      </c>
      <c r="J29" s="736" t="n">
        <v>1.6</v>
      </c>
      <c r="K29" s="691" t="n">
        <v>1.5</v>
      </c>
      <c r="L29" s="691" t="n">
        <v>1.8</v>
      </c>
      <c r="M29" s="738" t="n">
        <v>4.4</v>
      </c>
    </row>
    <row r="30" customFormat="false" ht="12.75" hidden="false" customHeight="true" outlineLevel="0" collapsed="false">
      <c r="B30" s="36" t="s">
        <v>303</v>
      </c>
      <c r="D30" s="52"/>
      <c r="E30" s="725" t="n">
        <v>0.3</v>
      </c>
      <c r="F30" s="172" t="s">
        <v>25</v>
      </c>
      <c r="G30" s="172" t="s">
        <v>25</v>
      </c>
      <c r="H30" s="172" t="s">
        <v>25</v>
      </c>
      <c r="I30" s="172" t="s">
        <v>25</v>
      </c>
      <c r="J30" s="226" t="s">
        <v>25</v>
      </c>
      <c r="K30" s="736" t="n">
        <v>0.3</v>
      </c>
      <c r="L30" s="736" t="n">
        <v>0.3</v>
      </c>
      <c r="M30" s="172" t="s">
        <v>25</v>
      </c>
    </row>
    <row r="31" customFormat="false" ht="12.75" hidden="false" customHeight="true" outlineLevel="0" collapsed="false">
      <c r="B31" s="36" t="s">
        <v>304</v>
      </c>
      <c r="D31" s="52"/>
      <c r="E31" s="740" t="n">
        <v>0.1</v>
      </c>
      <c r="F31" s="172" t="s">
        <v>19</v>
      </c>
      <c r="G31" s="172" t="s">
        <v>25</v>
      </c>
      <c r="H31" s="172" t="s">
        <v>25</v>
      </c>
      <c r="I31" s="172" t="s">
        <v>25</v>
      </c>
      <c r="J31" s="226" t="s">
        <v>25</v>
      </c>
      <c r="K31" s="226" t="s">
        <v>25</v>
      </c>
      <c r="L31" s="226" t="s">
        <v>25</v>
      </c>
      <c r="M31" s="172" t="s">
        <v>25</v>
      </c>
    </row>
    <row r="32" customFormat="false" ht="12.75" hidden="false" customHeight="true" outlineLevel="0" collapsed="false">
      <c r="B32" s="36" t="s">
        <v>305</v>
      </c>
      <c r="D32" s="52"/>
      <c r="E32" s="725" t="n">
        <v>0.4</v>
      </c>
      <c r="F32" s="172" t="s">
        <v>25</v>
      </c>
      <c r="G32" s="172" t="s">
        <v>25</v>
      </c>
      <c r="H32" s="172" t="s">
        <v>25</v>
      </c>
      <c r="I32" s="172" t="s">
        <v>25</v>
      </c>
      <c r="J32" s="736" t="n">
        <v>0.4</v>
      </c>
      <c r="K32" s="226" t="s">
        <v>25</v>
      </c>
      <c r="L32" s="736" t="n">
        <v>0.7</v>
      </c>
      <c r="M32" s="172" t="s">
        <v>25</v>
      </c>
    </row>
    <row r="33" customFormat="false" ht="12.75" hidden="false" customHeight="true" outlineLevel="0" collapsed="false">
      <c r="B33" s="36" t="s">
        <v>306</v>
      </c>
      <c r="D33" s="52"/>
      <c r="E33" s="725" t="n">
        <v>0.3</v>
      </c>
      <c r="F33" s="172" t="s">
        <v>25</v>
      </c>
      <c r="G33" s="734" t="n">
        <v>0.2</v>
      </c>
      <c r="H33" s="734" t="n">
        <v>0.5</v>
      </c>
      <c r="I33" s="734" t="n">
        <v>0.2</v>
      </c>
      <c r="J33" s="691" t="n">
        <v>0.3</v>
      </c>
      <c r="K33" s="691" t="n">
        <v>0.2</v>
      </c>
      <c r="L33" s="691" t="n">
        <v>0.3</v>
      </c>
      <c r="M33" s="738" t="n">
        <v>0.2</v>
      </c>
      <c r="R33" s="691"/>
    </row>
    <row r="34" customFormat="false" ht="12.75" hidden="false" customHeight="true" outlineLevel="0" collapsed="false">
      <c r="B34" s="36" t="s">
        <v>307</v>
      </c>
      <c r="D34" s="52"/>
      <c r="E34" s="725" t="n">
        <v>0.4</v>
      </c>
      <c r="F34" s="734" t="n">
        <v>0.5</v>
      </c>
      <c r="G34" s="734" t="n">
        <v>0.4</v>
      </c>
      <c r="H34" s="734" t="n">
        <v>0.4</v>
      </c>
      <c r="I34" s="722" t="n">
        <v>0.3</v>
      </c>
      <c r="J34" s="691" t="n">
        <v>0.5</v>
      </c>
      <c r="K34" s="691" t="n">
        <v>0.4</v>
      </c>
      <c r="L34" s="691" t="n">
        <v>0.4</v>
      </c>
      <c r="M34" s="722" t="n">
        <v>0.4</v>
      </c>
    </row>
    <row r="35" customFormat="false" ht="12.75" hidden="false" customHeight="true" outlineLevel="0" collapsed="false">
      <c r="B35" s="36" t="s">
        <v>308</v>
      </c>
      <c r="D35" s="52"/>
      <c r="E35" s="725" t="n">
        <v>1</v>
      </c>
      <c r="F35" s="734" t="n">
        <v>0.7</v>
      </c>
      <c r="G35" s="734" t="n">
        <v>0.7</v>
      </c>
      <c r="H35" s="734" t="n">
        <v>1</v>
      </c>
      <c r="I35" s="722" t="n">
        <v>1.1</v>
      </c>
      <c r="J35" s="691" t="n">
        <v>1.1</v>
      </c>
      <c r="K35" s="691" t="n">
        <v>0.9</v>
      </c>
      <c r="L35" s="691" t="n">
        <v>1</v>
      </c>
      <c r="M35" s="722" t="n">
        <v>1.1</v>
      </c>
    </row>
    <row r="36" customFormat="false" ht="12.75" hidden="false" customHeight="true" outlineLevel="0" collapsed="false">
      <c r="B36" s="36" t="s">
        <v>309</v>
      </c>
      <c r="D36" s="52"/>
      <c r="E36" s="725" t="n">
        <v>0.4</v>
      </c>
      <c r="F36" s="734" t="n">
        <v>0.4</v>
      </c>
      <c r="G36" s="734" t="n">
        <v>0.5</v>
      </c>
      <c r="H36" s="734" t="n">
        <v>0.4</v>
      </c>
      <c r="I36" s="722" t="n">
        <v>0.5</v>
      </c>
      <c r="J36" s="691" t="n">
        <v>0.5</v>
      </c>
      <c r="K36" s="691" t="n">
        <v>0.5</v>
      </c>
      <c r="L36" s="691" t="n">
        <v>0.4</v>
      </c>
      <c r="M36" s="722" t="n">
        <v>0.4</v>
      </c>
    </row>
    <row r="37" customFormat="false" ht="12.75" hidden="false" customHeight="true" outlineLevel="0" collapsed="false">
      <c r="B37" s="36" t="s">
        <v>310</v>
      </c>
      <c r="D37" s="52"/>
      <c r="E37" s="725" t="n">
        <v>0.2</v>
      </c>
      <c r="F37" s="172" t="s">
        <v>25</v>
      </c>
      <c r="G37" s="172" t="s">
        <v>25</v>
      </c>
      <c r="H37" s="172" t="s">
        <v>25</v>
      </c>
      <c r="I37" s="734" t="n">
        <v>0.2</v>
      </c>
      <c r="J37" s="736" t="n">
        <v>0.2</v>
      </c>
      <c r="K37" s="736" t="n">
        <v>0.2</v>
      </c>
      <c r="L37" s="736" t="n">
        <v>0.1</v>
      </c>
      <c r="M37" s="738" t="n">
        <v>0.3</v>
      </c>
    </row>
    <row r="38" s="47" customFormat="true" ht="12.75" hidden="false" customHeight="true" outlineLevel="0" collapsed="false">
      <c r="A38" s="47" t="s">
        <v>224</v>
      </c>
      <c r="D38" s="48"/>
      <c r="E38" s="725" t="n">
        <v>3.2</v>
      </c>
      <c r="F38" s="732" t="n">
        <v>2.4</v>
      </c>
      <c r="G38" s="731" t="n">
        <v>2.5</v>
      </c>
      <c r="H38" s="732" t="n">
        <v>2.7</v>
      </c>
      <c r="I38" s="731" t="n">
        <v>4</v>
      </c>
      <c r="J38" s="733" t="n">
        <v>3.1</v>
      </c>
      <c r="K38" s="733" t="n">
        <v>3.1</v>
      </c>
      <c r="L38" s="733" t="n">
        <v>2.8</v>
      </c>
      <c r="M38" s="731" t="n">
        <v>4.1</v>
      </c>
    </row>
    <row r="39" customFormat="false" ht="12.75" hidden="false" customHeight="true" outlineLevel="0" collapsed="false">
      <c r="B39" s="36" t="s">
        <v>311</v>
      </c>
      <c r="D39" s="52"/>
      <c r="E39" s="725" t="n">
        <v>0.8</v>
      </c>
      <c r="F39" s="172" t="s">
        <v>25</v>
      </c>
      <c r="G39" s="172" t="s">
        <v>25</v>
      </c>
      <c r="H39" s="172" t="s">
        <v>25</v>
      </c>
      <c r="I39" s="734" t="n">
        <v>1.3</v>
      </c>
      <c r="J39" s="691" t="n">
        <v>1</v>
      </c>
      <c r="K39" s="691" t="n">
        <v>0.6</v>
      </c>
      <c r="L39" s="691" t="n">
        <v>0.7</v>
      </c>
      <c r="M39" s="738" t="n">
        <v>0.8</v>
      </c>
    </row>
    <row r="40" customFormat="false" ht="12.75" hidden="false" customHeight="true" outlineLevel="0" collapsed="false">
      <c r="B40" s="36" t="s">
        <v>312</v>
      </c>
      <c r="D40" s="52"/>
      <c r="E40" s="725" t="n">
        <v>1.1</v>
      </c>
      <c r="F40" s="734" t="n">
        <v>1.2</v>
      </c>
      <c r="G40" s="722" t="n">
        <v>1.3</v>
      </c>
      <c r="H40" s="734" t="n">
        <v>1.2</v>
      </c>
      <c r="I40" s="722" t="n">
        <v>1.3</v>
      </c>
      <c r="J40" s="691" t="n">
        <v>1.2</v>
      </c>
      <c r="K40" s="691" t="n">
        <v>1.1</v>
      </c>
      <c r="L40" s="691" t="n">
        <v>1</v>
      </c>
      <c r="M40" s="722" t="n">
        <v>0.9</v>
      </c>
    </row>
    <row r="41" customFormat="false" ht="12.75" hidden="false" customHeight="true" outlineLevel="0" collapsed="false">
      <c r="B41" s="36" t="s">
        <v>313</v>
      </c>
      <c r="D41" s="52"/>
      <c r="E41" s="725" t="n">
        <v>1.3</v>
      </c>
      <c r="F41" s="734" t="n">
        <v>0.9</v>
      </c>
      <c r="G41" s="722" t="n">
        <v>0.9</v>
      </c>
      <c r="H41" s="734" t="n">
        <v>1.4</v>
      </c>
      <c r="I41" s="722" t="n">
        <v>1.5</v>
      </c>
      <c r="J41" s="691" t="n">
        <v>0.9</v>
      </c>
      <c r="K41" s="691" t="n">
        <v>1.4</v>
      </c>
      <c r="L41" s="691" t="n">
        <v>1.1</v>
      </c>
      <c r="M41" s="722" t="n">
        <v>2.4</v>
      </c>
    </row>
    <row r="42" s="47" customFormat="true" ht="12.75" hidden="false" customHeight="true" outlineLevel="0" collapsed="false">
      <c r="A42" s="47" t="s">
        <v>225</v>
      </c>
      <c r="D42" s="48"/>
      <c r="E42" s="730" t="n">
        <v>15.5</v>
      </c>
      <c r="F42" s="732" t="n">
        <v>5.8</v>
      </c>
      <c r="G42" s="731" t="n">
        <v>8.1</v>
      </c>
      <c r="H42" s="732" t="n">
        <v>9.7</v>
      </c>
      <c r="I42" s="731" t="n">
        <v>12.3</v>
      </c>
      <c r="J42" s="733" t="n">
        <v>17.2</v>
      </c>
      <c r="K42" s="733" t="n">
        <v>16.7</v>
      </c>
      <c r="L42" s="731" t="n">
        <v>15.7</v>
      </c>
      <c r="M42" s="731" t="n">
        <v>23.7</v>
      </c>
    </row>
    <row r="43" customFormat="false" ht="12.75" hidden="false" customHeight="true" outlineLevel="0" collapsed="false">
      <c r="B43" s="36" t="s">
        <v>314</v>
      </c>
      <c r="D43" s="52"/>
      <c r="E43" s="740" t="n">
        <v>4.5</v>
      </c>
      <c r="F43" s="172" t="s">
        <v>19</v>
      </c>
      <c r="G43" s="172" t="s">
        <v>19</v>
      </c>
      <c r="H43" s="172" t="s">
        <v>19</v>
      </c>
      <c r="I43" s="172" t="s">
        <v>25</v>
      </c>
      <c r="J43" s="226" t="s">
        <v>25</v>
      </c>
      <c r="K43" s="226" t="s">
        <v>25</v>
      </c>
      <c r="L43" s="226" t="s">
        <v>25</v>
      </c>
      <c r="M43" s="172" t="s">
        <v>25</v>
      </c>
    </row>
    <row r="44" customFormat="false" ht="12.75" hidden="false" customHeight="true" outlineLevel="0" collapsed="false">
      <c r="B44" s="36" t="s">
        <v>316</v>
      </c>
      <c r="D44" s="52"/>
      <c r="E44" s="740" t="n">
        <v>0.3</v>
      </c>
      <c r="F44" s="172" t="s">
        <v>19</v>
      </c>
      <c r="G44" s="172" t="s">
        <v>25</v>
      </c>
      <c r="H44" s="172" t="s">
        <v>25</v>
      </c>
      <c r="I44" s="172" t="s">
        <v>25</v>
      </c>
      <c r="J44" s="226" t="s">
        <v>25</v>
      </c>
      <c r="K44" s="226" t="s">
        <v>25</v>
      </c>
      <c r="L44" s="226" t="s">
        <v>25</v>
      </c>
      <c r="M44" s="172" t="s">
        <v>25</v>
      </c>
    </row>
    <row r="45" customFormat="false" ht="12.75" hidden="false" customHeight="true" outlineLevel="0" collapsed="false">
      <c r="B45" s="36" t="s">
        <v>318</v>
      </c>
      <c r="D45" s="52"/>
      <c r="E45" s="725" t="n">
        <v>0.9</v>
      </c>
      <c r="F45" s="172" t="s">
        <v>25</v>
      </c>
      <c r="G45" s="734" t="n">
        <v>0.3</v>
      </c>
      <c r="H45" s="734" t="n">
        <v>0.9</v>
      </c>
      <c r="I45" s="734" t="n">
        <v>0.7</v>
      </c>
      <c r="J45" s="691" t="n">
        <v>0.9</v>
      </c>
      <c r="K45" s="691" t="n">
        <v>1.2</v>
      </c>
      <c r="L45" s="691" t="n">
        <v>1.2</v>
      </c>
      <c r="M45" s="738" t="n">
        <v>0.7</v>
      </c>
    </row>
    <row r="46" customFormat="false" ht="12.75" hidden="false" customHeight="true" outlineLevel="0" collapsed="false">
      <c r="B46" s="36" t="s">
        <v>319</v>
      </c>
      <c r="D46" s="52"/>
      <c r="E46" s="725" t="n">
        <v>5</v>
      </c>
      <c r="F46" s="734" t="n">
        <v>2.1</v>
      </c>
      <c r="G46" s="734" t="n">
        <v>3.7</v>
      </c>
      <c r="H46" s="734" t="n">
        <v>3.9</v>
      </c>
      <c r="I46" s="722" t="n">
        <v>4.3</v>
      </c>
      <c r="J46" s="691" t="n">
        <v>5.1</v>
      </c>
      <c r="K46" s="691" t="n">
        <v>5.7</v>
      </c>
      <c r="L46" s="691" t="n">
        <v>6.3</v>
      </c>
      <c r="M46" s="722" t="n">
        <v>4.9</v>
      </c>
    </row>
    <row r="47" customFormat="false" ht="12.75" hidden="false" customHeight="true" outlineLevel="0" collapsed="false">
      <c r="B47" s="36" t="s">
        <v>320</v>
      </c>
      <c r="D47" s="52"/>
      <c r="E47" s="725" t="n">
        <v>1.8</v>
      </c>
      <c r="F47" s="172" t="s">
        <v>25</v>
      </c>
      <c r="G47" s="734" t="n">
        <v>0.9</v>
      </c>
      <c r="H47" s="734" t="n">
        <v>1.9</v>
      </c>
      <c r="I47" s="722" t="n">
        <v>1.7</v>
      </c>
      <c r="J47" s="691" t="n">
        <v>2.1</v>
      </c>
      <c r="K47" s="691" t="n">
        <v>2</v>
      </c>
      <c r="L47" s="691" t="n">
        <v>1.9</v>
      </c>
      <c r="M47" s="722" t="n">
        <v>1.6</v>
      </c>
    </row>
    <row r="48" customFormat="false" ht="12.75" hidden="false" customHeight="true" outlineLevel="0" collapsed="false">
      <c r="B48" s="36" t="s">
        <v>321</v>
      </c>
      <c r="D48" s="52"/>
      <c r="E48" s="725" t="n">
        <v>1.4</v>
      </c>
      <c r="F48" s="172" t="s">
        <v>25</v>
      </c>
      <c r="G48" s="734" t="n">
        <v>1.2</v>
      </c>
      <c r="H48" s="734" t="n">
        <v>1.1</v>
      </c>
      <c r="I48" s="722" t="n">
        <v>1.2</v>
      </c>
      <c r="J48" s="691" t="n">
        <v>1.4</v>
      </c>
      <c r="K48" s="691" t="n">
        <v>1.6</v>
      </c>
      <c r="L48" s="691" t="n">
        <v>1.6</v>
      </c>
      <c r="M48" s="722" t="n">
        <v>1.3</v>
      </c>
    </row>
    <row r="49" customFormat="false" ht="12.75" hidden="false" customHeight="true" outlineLevel="0" collapsed="false">
      <c r="B49" s="36" t="s">
        <v>322</v>
      </c>
      <c r="D49" s="52"/>
      <c r="E49" s="725" t="n">
        <v>0.6</v>
      </c>
      <c r="F49" s="172" t="s">
        <v>25</v>
      </c>
      <c r="G49" s="734" t="n">
        <v>0.5</v>
      </c>
      <c r="H49" s="172" t="s">
        <v>25</v>
      </c>
      <c r="I49" s="734" t="n">
        <v>0.5</v>
      </c>
      <c r="J49" s="691" t="n">
        <v>0.5</v>
      </c>
      <c r="K49" s="691" t="n">
        <v>0.6</v>
      </c>
      <c r="L49" s="691" t="n">
        <v>0.7</v>
      </c>
      <c r="M49" s="722" t="n">
        <v>1.3</v>
      </c>
    </row>
    <row r="50" customFormat="false" ht="12.75" hidden="false" customHeight="true" outlineLevel="0" collapsed="false">
      <c r="B50" s="36" t="s">
        <v>323</v>
      </c>
      <c r="D50" s="52"/>
      <c r="E50" s="725" t="n">
        <v>1.1</v>
      </c>
      <c r="F50" s="734" t="n">
        <v>1.3</v>
      </c>
      <c r="G50" s="734" t="n">
        <v>1.5</v>
      </c>
      <c r="H50" s="734" t="n">
        <v>1.4</v>
      </c>
      <c r="I50" s="722" t="n">
        <v>0.9</v>
      </c>
      <c r="J50" s="691" t="n">
        <v>1</v>
      </c>
      <c r="K50" s="691" t="n">
        <v>1.2</v>
      </c>
      <c r="L50" s="691" t="n">
        <v>0.9</v>
      </c>
      <c r="M50" s="722" t="n">
        <v>0.9</v>
      </c>
    </row>
    <row r="51" customFormat="false" ht="12.75" hidden="false" customHeight="true" outlineLevel="0" collapsed="false">
      <c r="D51" s="52"/>
      <c r="E51" s="741"/>
      <c r="F51" s="288"/>
      <c r="G51" s="721"/>
      <c r="H51" s="721"/>
    </row>
    <row r="52" customFormat="false" ht="12.75" hidden="false" customHeight="true" outlineLevel="0" collapsed="false">
      <c r="B52" s="70"/>
      <c r="C52" s="47"/>
      <c r="D52" s="642"/>
      <c r="E52" s="741"/>
      <c r="F52" s="288"/>
      <c r="G52" s="721"/>
      <c r="H52" s="721"/>
    </row>
    <row r="53" customFormat="false" ht="12.75" hidden="false" customHeight="true" outlineLevel="0" collapsed="false">
      <c r="D53" s="52"/>
      <c r="E53" s="52"/>
      <c r="F53" s="288"/>
      <c r="G53" s="721"/>
      <c r="H53" s="721"/>
    </row>
    <row r="54" customFormat="false" ht="12.75" hidden="false" customHeight="true" outlineLevel="0" collapsed="false">
      <c r="D54" s="52"/>
      <c r="E54" s="52"/>
      <c r="F54" s="288"/>
      <c r="G54" s="721"/>
      <c r="H54" s="721"/>
    </row>
    <row r="55" customFormat="false" ht="12.75" hidden="false" customHeight="true" outlineLevel="0" collapsed="false">
      <c r="D55" s="52"/>
      <c r="E55" s="52"/>
      <c r="F55" s="288"/>
      <c r="G55" s="721"/>
      <c r="H55" s="721"/>
    </row>
    <row r="56" customFormat="false" ht="12.75" hidden="false" customHeight="true" outlineLevel="0" collapsed="false">
      <c r="D56" s="52"/>
      <c r="E56" s="52"/>
      <c r="F56" s="288"/>
      <c r="G56" s="721"/>
      <c r="H56" s="721"/>
    </row>
    <row r="57" customFormat="false" ht="12.75" hidden="false" customHeight="true" outlineLevel="0" collapsed="false">
      <c r="D57" s="52"/>
      <c r="E57" s="52"/>
      <c r="F57" s="288"/>
      <c r="G57" s="721"/>
      <c r="H57" s="721"/>
    </row>
    <row r="58" customFormat="false" ht="12.75" hidden="false" customHeight="true" outlineLevel="0" collapsed="false">
      <c r="A58" s="36" t="s">
        <v>246</v>
      </c>
      <c r="D58" s="52"/>
      <c r="F58" s="288"/>
    </row>
    <row r="59" customFormat="false" ht="12.75" hidden="false" customHeight="true" outlineLevel="0" collapsed="false">
      <c r="A59" s="36" t="s">
        <v>585</v>
      </c>
      <c r="D59" s="52"/>
      <c r="F59" s="288"/>
    </row>
    <row r="60" customFormat="false" ht="12.75" hidden="false" customHeight="true" outlineLevel="0" collapsed="false">
      <c r="D60" s="52"/>
      <c r="F60" s="288"/>
    </row>
    <row r="61" customFormat="false" ht="12.75" hidden="false" customHeight="true" outlineLevel="0" collapsed="false">
      <c r="A61" s="75" t="s">
        <v>622</v>
      </c>
      <c r="B61" s="75"/>
      <c r="C61" s="75"/>
      <c r="D61" s="75"/>
      <c r="E61" s="75"/>
      <c r="F61" s="75"/>
      <c r="G61" s="75"/>
      <c r="H61" s="75"/>
      <c r="I61" s="75"/>
      <c r="J61" s="75"/>
      <c r="K61" s="75"/>
      <c r="L61" s="75"/>
    </row>
    <row r="62" customFormat="false" ht="9" hidden="false" customHeight="true" outlineLevel="0" collapsed="false">
      <c r="D62" s="52"/>
      <c r="E62" s="52"/>
      <c r="F62" s="288"/>
    </row>
    <row r="63" customFormat="false" ht="23.25" hidden="false" customHeight="true" outlineLevel="0" collapsed="false">
      <c r="A63" s="148" t="s">
        <v>623</v>
      </c>
      <c r="B63" s="148"/>
      <c r="C63" s="148"/>
      <c r="D63" s="148"/>
      <c r="E63" s="148"/>
      <c r="F63" s="148"/>
      <c r="G63" s="148"/>
      <c r="H63" s="148"/>
      <c r="I63" s="148"/>
      <c r="J63" s="148"/>
      <c r="K63" s="148"/>
      <c r="L63" s="148"/>
    </row>
    <row r="64" customFormat="false" ht="27.75" hidden="false" customHeight="true" outlineLevel="0" collapsed="false">
      <c r="A64" s="94" t="s">
        <v>166</v>
      </c>
      <c r="B64" s="94"/>
      <c r="C64" s="94"/>
      <c r="D64" s="94"/>
      <c r="E64" s="338" t="s">
        <v>502</v>
      </c>
      <c r="F64" s="595" t="s">
        <v>583</v>
      </c>
      <c r="G64" s="595"/>
      <c r="H64" s="595"/>
      <c r="I64" s="595"/>
      <c r="J64" s="595"/>
      <c r="K64" s="595"/>
      <c r="L64" s="595"/>
      <c r="M64" s="595"/>
    </row>
    <row r="65" customFormat="false" ht="18.75" hidden="false" customHeight="true" outlineLevel="0" collapsed="false">
      <c r="A65" s="94"/>
      <c r="B65" s="94"/>
      <c r="C65" s="94"/>
      <c r="D65" s="94"/>
      <c r="E65" s="338"/>
      <c r="F65" s="45" t="s">
        <v>529</v>
      </c>
      <c r="G65" s="45" t="s">
        <v>530</v>
      </c>
      <c r="H65" s="45" t="s">
        <v>531</v>
      </c>
      <c r="I65" s="45" t="s">
        <v>532</v>
      </c>
      <c r="J65" s="45" t="s">
        <v>533</v>
      </c>
      <c r="K65" s="45" t="s">
        <v>584</v>
      </c>
      <c r="L65" s="45" t="s">
        <v>535</v>
      </c>
      <c r="M65" s="46" t="s">
        <v>536</v>
      </c>
    </row>
    <row r="66" customFormat="false" ht="28.5" hidden="false" customHeight="true" outlineLevel="0" collapsed="false">
      <c r="A66" s="94"/>
      <c r="B66" s="94"/>
      <c r="C66" s="94"/>
      <c r="D66" s="94"/>
      <c r="E66" s="338"/>
      <c r="F66" s="45"/>
      <c r="G66" s="45"/>
      <c r="H66" s="45"/>
      <c r="I66" s="45"/>
      <c r="J66" s="45"/>
      <c r="K66" s="45"/>
      <c r="L66" s="45"/>
      <c r="M66" s="46"/>
    </row>
    <row r="67" customFormat="false" ht="12.75" hidden="false" customHeight="true" outlineLevel="0" collapsed="false">
      <c r="D67" s="52"/>
      <c r="E67" s="52"/>
      <c r="F67" s="288"/>
    </row>
    <row r="68" customFormat="false" ht="12.75" hidden="false" customHeight="true" outlineLevel="0" collapsed="false">
      <c r="A68" s="250" t="s">
        <v>603</v>
      </c>
      <c r="B68" s="250"/>
      <c r="C68" s="250"/>
      <c r="D68" s="250"/>
      <c r="E68" s="250"/>
      <c r="F68" s="250"/>
      <c r="G68" s="250"/>
      <c r="H68" s="250"/>
      <c r="I68" s="250"/>
      <c r="J68" s="250"/>
      <c r="K68" s="250"/>
      <c r="L68" s="250"/>
      <c r="M68" s="250"/>
    </row>
    <row r="69" customFormat="false" ht="12.75" hidden="false" customHeight="true" outlineLevel="0" collapsed="false">
      <c r="A69" s="252"/>
      <c r="B69" s="11"/>
      <c r="C69" s="11"/>
      <c r="D69" s="11"/>
      <c r="E69" s="11"/>
      <c r="F69" s="11"/>
      <c r="G69" s="11"/>
      <c r="H69" s="11"/>
      <c r="I69" s="11"/>
      <c r="J69" s="11"/>
      <c r="K69" s="11"/>
      <c r="L69" s="11"/>
    </row>
    <row r="70" s="47" customFormat="true" ht="12.75" hidden="false" customHeight="true" outlineLevel="0" collapsed="false">
      <c r="A70" s="47" t="s">
        <v>226</v>
      </c>
      <c r="D70" s="48"/>
      <c r="E70" s="730" t="n">
        <v>3.2</v>
      </c>
      <c r="F70" s="731" t="n">
        <v>4.7</v>
      </c>
      <c r="G70" s="731" t="n">
        <v>4.5</v>
      </c>
      <c r="H70" s="732" t="n">
        <v>4.3</v>
      </c>
      <c r="I70" s="731" t="n">
        <v>3.2</v>
      </c>
      <c r="J70" s="733" t="n">
        <v>3.1</v>
      </c>
      <c r="K70" s="733" t="n">
        <v>3.1</v>
      </c>
      <c r="L70" s="731" t="n">
        <v>2.9</v>
      </c>
      <c r="M70" s="731" t="n">
        <v>2.3</v>
      </c>
    </row>
    <row r="71" customFormat="false" ht="12.75" hidden="false" customHeight="true" outlineLevel="0" collapsed="false">
      <c r="B71" s="36" t="s">
        <v>326</v>
      </c>
      <c r="D71" s="52"/>
      <c r="E71" s="725" t="n">
        <v>0.2</v>
      </c>
      <c r="F71" s="226" t="s">
        <v>25</v>
      </c>
      <c r="G71" s="226" t="s">
        <v>25</v>
      </c>
      <c r="H71" s="172" t="s">
        <v>25</v>
      </c>
      <c r="I71" s="734" t="n">
        <v>0.2</v>
      </c>
      <c r="J71" s="742" t="n">
        <v>0.2</v>
      </c>
      <c r="K71" s="742" t="n">
        <v>0.1</v>
      </c>
      <c r="L71" s="738" t="n">
        <v>0.2</v>
      </c>
      <c r="M71" s="738" t="n">
        <v>0.2</v>
      </c>
    </row>
    <row r="72" customFormat="false" ht="12.75" hidden="false" customHeight="true" outlineLevel="0" collapsed="false">
      <c r="B72" s="36" t="s">
        <v>580</v>
      </c>
      <c r="D72" s="52"/>
      <c r="E72" s="725" t="n">
        <v>3</v>
      </c>
      <c r="F72" s="722" t="n">
        <v>4.7</v>
      </c>
      <c r="G72" s="722" t="n">
        <v>4.3</v>
      </c>
      <c r="H72" s="738" t="n">
        <v>4</v>
      </c>
      <c r="I72" s="722" t="n">
        <v>3</v>
      </c>
      <c r="J72" s="691" t="n">
        <v>3</v>
      </c>
      <c r="K72" s="691" t="n">
        <v>3</v>
      </c>
      <c r="L72" s="722" t="n">
        <v>2.7</v>
      </c>
      <c r="M72" s="722" t="n">
        <v>2.1</v>
      </c>
    </row>
    <row r="73" s="47" customFormat="true" ht="12.75" hidden="false" customHeight="true" outlineLevel="0" collapsed="false">
      <c r="A73" s="47" t="s">
        <v>227</v>
      </c>
      <c r="C73" s="48"/>
      <c r="D73" s="48"/>
      <c r="E73" s="730" t="n">
        <v>12.4</v>
      </c>
      <c r="F73" s="731" t="n">
        <v>8.9</v>
      </c>
      <c r="G73" s="731" t="n">
        <v>10.4</v>
      </c>
      <c r="H73" s="743" t="n">
        <v>12</v>
      </c>
      <c r="I73" s="731" t="n">
        <v>13.2</v>
      </c>
      <c r="J73" s="733" t="n">
        <v>12.6</v>
      </c>
      <c r="K73" s="733" t="n">
        <v>13.2</v>
      </c>
      <c r="L73" s="731" t="n">
        <v>12.5</v>
      </c>
      <c r="M73" s="731" t="n">
        <v>12</v>
      </c>
    </row>
    <row r="74" customFormat="false" ht="12.75" hidden="false" customHeight="true" outlineLevel="0" collapsed="false">
      <c r="B74" s="36" t="s">
        <v>328</v>
      </c>
      <c r="D74" s="52"/>
      <c r="E74" s="725" t="n">
        <v>0.1</v>
      </c>
      <c r="F74" s="226" t="s">
        <v>25</v>
      </c>
      <c r="G74" s="226" t="s">
        <v>25</v>
      </c>
      <c r="H74" s="172" t="s">
        <v>25</v>
      </c>
      <c r="I74" s="226" t="s">
        <v>25</v>
      </c>
      <c r="J74" s="742" t="n">
        <v>0.1</v>
      </c>
      <c r="K74" s="742" t="n">
        <v>0.1</v>
      </c>
      <c r="L74" s="738" t="n">
        <v>0.2</v>
      </c>
      <c r="M74" s="226" t="s">
        <v>25</v>
      </c>
    </row>
    <row r="75" customFormat="false" ht="12.75" hidden="false" customHeight="true" outlineLevel="0" collapsed="false">
      <c r="B75" s="36" t="s">
        <v>329</v>
      </c>
      <c r="D75" s="52"/>
      <c r="E75" s="725" t="n">
        <v>0.5</v>
      </c>
      <c r="F75" s="226" t="s">
        <v>25</v>
      </c>
      <c r="G75" s="226" t="s">
        <v>25</v>
      </c>
      <c r="H75" s="172" t="s">
        <v>25</v>
      </c>
      <c r="I75" s="226" t="s">
        <v>25</v>
      </c>
      <c r="J75" s="742" t="n">
        <v>0.5</v>
      </c>
      <c r="K75" s="742" t="n">
        <v>0.4</v>
      </c>
      <c r="L75" s="738" t="n">
        <v>0.4</v>
      </c>
      <c r="M75" s="226" t="s">
        <v>25</v>
      </c>
    </row>
    <row r="76" customFormat="false" ht="12.75" hidden="false" customHeight="true" outlineLevel="0" collapsed="false">
      <c r="B76" s="36" t="s">
        <v>330</v>
      </c>
      <c r="D76" s="52"/>
      <c r="E76" s="725" t="n">
        <v>0.2</v>
      </c>
      <c r="F76" s="226" t="s">
        <v>25</v>
      </c>
      <c r="G76" s="226" t="s">
        <v>25</v>
      </c>
      <c r="H76" s="172" t="s">
        <v>25</v>
      </c>
      <c r="I76" s="226" t="s">
        <v>25</v>
      </c>
      <c r="J76" s="742" t="n">
        <v>0.1</v>
      </c>
      <c r="K76" s="742" t="n">
        <v>0.2</v>
      </c>
      <c r="L76" s="738" t="n">
        <v>0.2</v>
      </c>
      <c r="M76" s="738" t="n">
        <v>0.1</v>
      </c>
    </row>
    <row r="77" customFormat="false" ht="12.75" hidden="false" customHeight="true" outlineLevel="0" collapsed="false">
      <c r="B77" s="36" t="s">
        <v>331</v>
      </c>
      <c r="D77" s="52"/>
      <c r="E77" s="725" t="n">
        <v>0.6</v>
      </c>
      <c r="F77" s="226" t="s">
        <v>25</v>
      </c>
      <c r="G77" s="226" t="s">
        <v>25</v>
      </c>
      <c r="H77" s="172" t="s">
        <v>25</v>
      </c>
      <c r="I77" s="734" t="n">
        <v>0.7</v>
      </c>
      <c r="J77" s="742" t="n">
        <v>0.5</v>
      </c>
      <c r="K77" s="742" t="n">
        <v>0.7</v>
      </c>
      <c r="L77" s="738" t="n">
        <v>0.8</v>
      </c>
      <c r="M77" s="738" t="n">
        <v>0.6</v>
      </c>
    </row>
    <row r="78" customFormat="false" ht="12.75" hidden="false" customHeight="true" outlineLevel="0" collapsed="false">
      <c r="B78" s="36" t="s">
        <v>332</v>
      </c>
      <c r="D78" s="52"/>
      <c r="E78" s="725" t="n">
        <v>0.3</v>
      </c>
      <c r="F78" s="734" t="n">
        <v>0.3</v>
      </c>
      <c r="G78" s="734" t="n">
        <v>0.2</v>
      </c>
      <c r="H78" s="738" t="n">
        <v>0.2</v>
      </c>
      <c r="I78" s="722" t="n">
        <v>0.3</v>
      </c>
      <c r="J78" s="691" t="n">
        <v>0.3</v>
      </c>
      <c r="K78" s="691" t="n">
        <v>0.3</v>
      </c>
      <c r="L78" s="722" t="n">
        <v>0.3</v>
      </c>
      <c r="M78" s="722" t="n">
        <v>0.3</v>
      </c>
    </row>
    <row r="79" customFormat="false" ht="12.75" hidden="false" customHeight="true" outlineLevel="0" collapsed="false">
      <c r="B79" s="36" t="s">
        <v>333</v>
      </c>
      <c r="D79" s="52"/>
      <c r="E79" s="725"/>
      <c r="F79" s="718"/>
      <c r="G79" s="718"/>
      <c r="H79" s="718"/>
      <c r="I79" s="718"/>
      <c r="J79" s="721"/>
      <c r="K79" s="721"/>
      <c r="L79" s="718"/>
    </row>
    <row r="80" customFormat="false" ht="12.75" hidden="false" customHeight="true" outlineLevel="0" collapsed="false">
      <c r="B80" s="36" t="s">
        <v>15</v>
      </c>
      <c r="C80" s="36" t="s">
        <v>334</v>
      </c>
      <c r="D80" s="52"/>
      <c r="E80" s="725" t="n">
        <v>0.4</v>
      </c>
      <c r="F80" s="226" t="s">
        <v>25</v>
      </c>
      <c r="G80" s="226" t="s">
        <v>25</v>
      </c>
      <c r="H80" s="172" t="s">
        <v>25</v>
      </c>
      <c r="I80" s="734" t="n">
        <v>0.2</v>
      </c>
      <c r="J80" s="742" t="n">
        <v>0.1</v>
      </c>
      <c r="K80" s="691" t="n">
        <v>1.2</v>
      </c>
      <c r="L80" s="722" t="n">
        <v>0.3</v>
      </c>
      <c r="M80" s="738" t="n">
        <v>0.3</v>
      </c>
    </row>
    <row r="81" customFormat="false" ht="12.75" hidden="false" customHeight="true" outlineLevel="0" collapsed="false">
      <c r="B81" s="36" t="s">
        <v>335</v>
      </c>
      <c r="D81" s="52"/>
      <c r="E81" s="725" t="n">
        <v>0.3</v>
      </c>
      <c r="F81" s="226" t="s">
        <v>25</v>
      </c>
      <c r="G81" s="734" t="n">
        <v>0.2</v>
      </c>
      <c r="H81" s="738" t="n">
        <v>0.2</v>
      </c>
      <c r="I81" s="734" t="n">
        <v>0.3</v>
      </c>
      <c r="J81" s="691" t="n">
        <v>0.2</v>
      </c>
      <c r="K81" s="691" t="n">
        <v>0.4</v>
      </c>
      <c r="L81" s="722" t="n">
        <v>0.4</v>
      </c>
      <c r="M81" s="722" t="n">
        <v>0.4</v>
      </c>
    </row>
    <row r="82" customFormat="false" ht="12.75" hidden="false" customHeight="true" outlineLevel="0" collapsed="false">
      <c r="B82" s="36" t="s">
        <v>336</v>
      </c>
      <c r="D82" s="52"/>
      <c r="E82" s="725" t="n">
        <v>0.8</v>
      </c>
      <c r="F82" s="734" t="n">
        <v>0.7</v>
      </c>
      <c r="G82" s="722" t="n">
        <v>0.9</v>
      </c>
      <c r="H82" s="738" t="n">
        <v>0.9</v>
      </c>
      <c r="I82" s="722" t="n">
        <v>0.9</v>
      </c>
      <c r="J82" s="691" t="n">
        <v>1.1</v>
      </c>
      <c r="K82" s="691" t="n">
        <v>0.8</v>
      </c>
      <c r="L82" s="722" t="n">
        <v>0.8</v>
      </c>
      <c r="M82" s="722" t="n">
        <v>0.7</v>
      </c>
    </row>
    <row r="83" customFormat="false" ht="12.75" hidden="false" customHeight="true" outlineLevel="0" collapsed="false">
      <c r="B83" s="36" t="s">
        <v>337</v>
      </c>
      <c r="D83" s="52"/>
      <c r="E83" s="725" t="n">
        <v>0.5</v>
      </c>
      <c r="F83" s="226" t="s">
        <v>25</v>
      </c>
      <c r="G83" s="738" t="n">
        <v>1</v>
      </c>
      <c r="H83" s="172" t="s">
        <v>25</v>
      </c>
      <c r="I83" s="734" t="n">
        <v>0.8</v>
      </c>
      <c r="J83" s="691" t="n">
        <v>0.4</v>
      </c>
      <c r="K83" s="691" t="n">
        <v>0.4</v>
      </c>
      <c r="L83" s="722" t="n">
        <v>0.5</v>
      </c>
      <c r="M83" s="738" t="n">
        <v>0.3</v>
      </c>
    </row>
    <row r="84" customFormat="false" ht="12.75" hidden="false" customHeight="true" outlineLevel="0" collapsed="false">
      <c r="B84" s="36" t="s">
        <v>338</v>
      </c>
      <c r="D84" s="52"/>
      <c r="E84" s="725" t="n">
        <v>2.9</v>
      </c>
      <c r="F84" s="734" t="n">
        <v>3.2</v>
      </c>
      <c r="G84" s="722" t="n">
        <v>3.1</v>
      </c>
      <c r="H84" s="738" t="n">
        <v>3.8</v>
      </c>
      <c r="I84" s="722" t="n">
        <v>3</v>
      </c>
      <c r="J84" s="691" t="n">
        <v>2.9</v>
      </c>
      <c r="K84" s="691" t="n">
        <v>3</v>
      </c>
      <c r="L84" s="722" t="n">
        <v>2.5</v>
      </c>
      <c r="M84" s="722" t="n">
        <v>2.9</v>
      </c>
    </row>
    <row r="85" customFormat="false" ht="12.75" hidden="false" customHeight="true" outlineLevel="0" collapsed="false">
      <c r="B85" s="36" t="s">
        <v>339</v>
      </c>
      <c r="D85" s="52"/>
      <c r="E85" s="725" t="n">
        <v>0.6</v>
      </c>
      <c r="F85" s="734" t="n">
        <v>0.6</v>
      </c>
      <c r="G85" s="734" t="n">
        <v>0.7</v>
      </c>
      <c r="H85" s="738" t="n">
        <v>0.4</v>
      </c>
      <c r="I85" s="722" t="n">
        <v>0.6</v>
      </c>
      <c r="J85" s="691" t="n">
        <v>0.5</v>
      </c>
      <c r="K85" s="691" t="n">
        <v>0.5</v>
      </c>
      <c r="L85" s="722" t="n">
        <v>0.6</v>
      </c>
      <c r="M85" s="722" t="n">
        <v>0.7</v>
      </c>
    </row>
    <row r="86" customFormat="false" ht="12.75" hidden="false" customHeight="true" outlineLevel="0" collapsed="false">
      <c r="B86" s="36" t="s">
        <v>340</v>
      </c>
      <c r="D86" s="52"/>
      <c r="E86" s="725" t="n">
        <v>1.1</v>
      </c>
      <c r="F86" s="734" t="n">
        <v>1.1</v>
      </c>
      <c r="G86" s="722" t="n">
        <v>1.2</v>
      </c>
      <c r="H86" s="738" t="n">
        <v>1.3</v>
      </c>
      <c r="I86" s="722" t="n">
        <v>1.2</v>
      </c>
      <c r="J86" s="691" t="n">
        <v>1.2</v>
      </c>
      <c r="K86" s="691" t="n">
        <v>1.1</v>
      </c>
      <c r="L86" s="722" t="n">
        <v>1</v>
      </c>
      <c r="M86" s="722" t="n">
        <v>0.8</v>
      </c>
    </row>
    <row r="87" customFormat="false" ht="12.75" hidden="false" customHeight="true" outlineLevel="0" collapsed="false">
      <c r="B87" s="36" t="s">
        <v>341</v>
      </c>
      <c r="D87" s="52"/>
      <c r="E87" s="725" t="n">
        <v>0.3</v>
      </c>
      <c r="F87" s="734" t="n">
        <v>0.2</v>
      </c>
      <c r="G87" s="734" t="n">
        <v>0.3</v>
      </c>
      <c r="H87" s="738" t="n">
        <v>0.3</v>
      </c>
      <c r="I87" s="722" t="n">
        <v>0.4</v>
      </c>
      <c r="J87" s="691" t="n">
        <v>0.2</v>
      </c>
      <c r="K87" s="691" t="n">
        <v>0.3</v>
      </c>
      <c r="L87" s="722" t="n">
        <v>0.3</v>
      </c>
      <c r="M87" s="722" t="n">
        <v>0.2</v>
      </c>
    </row>
    <row r="88" customFormat="false" ht="12.75" hidden="false" customHeight="true" outlineLevel="0" collapsed="false">
      <c r="B88" s="36" t="s">
        <v>342</v>
      </c>
      <c r="D88" s="52"/>
      <c r="E88" s="725" t="n">
        <v>0.1</v>
      </c>
      <c r="F88" s="226" t="s">
        <v>25</v>
      </c>
      <c r="G88" s="226" t="s">
        <v>25</v>
      </c>
      <c r="H88" s="172" t="s">
        <v>25</v>
      </c>
      <c r="I88" s="226" t="s">
        <v>25</v>
      </c>
      <c r="J88" s="742" t="n">
        <v>0.1</v>
      </c>
      <c r="K88" s="744" t="n">
        <v>0</v>
      </c>
      <c r="L88" s="738" t="n">
        <v>0.1</v>
      </c>
      <c r="M88" s="226" t="s">
        <v>25</v>
      </c>
    </row>
    <row r="89" customFormat="false" ht="12.75" hidden="false" customHeight="true" outlineLevel="0" collapsed="false">
      <c r="B89" s="36" t="s">
        <v>343</v>
      </c>
      <c r="D89" s="52"/>
      <c r="E89" s="725" t="n">
        <v>3.7</v>
      </c>
      <c r="F89" s="226" t="s">
        <v>25</v>
      </c>
      <c r="G89" s="226" t="s">
        <v>25</v>
      </c>
      <c r="H89" s="172" t="s">
        <v>25</v>
      </c>
      <c r="I89" s="734" t="n">
        <v>4.4</v>
      </c>
      <c r="J89" s="742" t="n">
        <v>4.4</v>
      </c>
      <c r="K89" s="691" t="n">
        <v>3.7</v>
      </c>
      <c r="L89" s="738" t="n">
        <v>4.2</v>
      </c>
      <c r="M89" s="738" t="n">
        <v>3.8</v>
      </c>
    </row>
    <row r="90" s="47" customFormat="true" ht="12.75" hidden="false" customHeight="true" outlineLevel="0" collapsed="false">
      <c r="A90" s="47" t="s">
        <v>228</v>
      </c>
      <c r="D90" s="48"/>
      <c r="E90" s="730" t="n">
        <v>0.6</v>
      </c>
      <c r="F90" s="631" t="s">
        <v>25</v>
      </c>
      <c r="G90" s="226" t="s">
        <v>25</v>
      </c>
      <c r="H90" s="172" t="s">
        <v>25</v>
      </c>
      <c r="I90" s="226" t="s">
        <v>25</v>
      </c>
      <c r="J90" s="745" t="n">
        <v>0.3</v>
      </c>
      <c r="K90" s="745" t="n">
        <v>0.8</v>
      </c>
      <c r="L90" s="743" t="n">
        <v>1</v>
      </c>
      <c r="M90" s="743" t="n">
        <v>0.6</v>
      </c>
    </row>
    <row r="91" customFormat="false" ht="12.75" hidden="false" customHeight="true" outlineLevel="0" collapsed="false">
      <c r="B91" s="36" t="s">
        <v>344</v>
      </c>
      <c r="D91" s="52"/>
      <c r="E91" s="232" t="s">
        <v>25</v>
      </c>
      <c r="F91" s="226" t="s">
        <v>19</v>
      </c>
      <c r="G91" s="226" t="s">
        <v>19</v>
      </c>
      <c r="H91" s="172" t="s">
        <v>19</v>
      </c>
      <c r="I91" s="226" t="s">
        <v>25</v>
      </c>
      <c r="J91" s="226" t="s">
        <v>25</v>
      </c>
      <c r="K91" s="226" t="s">
        <v>25</v>
      </c>
      <c r="L91" s="172" t="s">
        <v>25</v>
      </c>
      <c r="M91" s="226" t="s">
        <v>25</v>
      </c>
    </row>
    <row r="92" customFormat="false" ht="12.75" hidden="false" customHeight="true" outlineLevel="0" collapsed="false">
      <c r="B92" s="36" t="s">
        <v>417</v>
      </c>
      <c r="D92" s="52"/>
      <c r="E92" s="725" t="n">
        <v>0.5</v>
      </c>
      <c r="F92" s="226" t="s">
        <v>25</v>
      </c>
      <c r="G92" s="226" t="s">
        <v>25</v>
      </c>
      <c r="H92" s="172" t="s">
        <v>25</v>
      </c>
      <c r="I92" s="226" t="s">
        <v>25</v>
      </c>
      <c r="J92" s="742" t="n">
        <v>0.3</v>
      </c>
      <c r="K92" s="744" t="n">
        <v>0.8</v>
      </c>
      <c r="L92" s="738" t="n">
        <v>0.9</v>
      </c>
      <c r="M92" s="738" t="n">
        <v>0.6</v>
      </c>
    </row>
    <row r="93" customFormat="false" ht="12.75" hidden="false" customHeight="true" outlineLevel="0" collapsed="false">
      <c r="A93" s="47" t="s">
        <v>346</v>
      </c>
      <c r="D93" s="52"/>
      <c r="E93" s="746"/>
      <c r="F93" s="718"/>
      <c r="G93" s="747"/>
      <c r="H93" s="235"/>
      <c r="I93" s="718"/>
      <c r="J93" s="718"/>
      <c r="K93" s="718"/>
      <c r="L93" s="718"/>
    </row>
    <row r="94" s="47" customFormat="true" ht="12.75" hidden="false" customHeight="true" outlineLevel="0" collapsed="false">
      <c r="B94" s="47" t="s">
        <v>347</v>
      </c>
      <c r="D94" s="48"/>
      <c r="E94" s="730" t="n">
        <v>4.7</v>
      </c>
      <c r="F94" s="732" t="n">
        <v>2.4</v>
      </c>
      <c r="G94" s="731" t="n">
        <v>3.6</v>
      </c>
      <c r="H94" s="743" t="n">
        <v>4</v>
      </c>
      <c r="I94" s="731" t="n">
        <v>4.3</v>
      </c>
      <c r="J94" s="733" t="n">
        <v>4.3</v>
      </c>
      <c r="K94" s="733" t="n">
        <v>5</v>
      </c>
      <c r="L94" s="731" t="n">
        <v>5.4</v>
      </c>
      <c r="M94" s="731" t="n">
        <v>5.5</v>
      </c>
    </row>
    <row r="95" customFormat="false" ht="12.75" hidden="false" customHeight="true" outlineLevel="0" collapsed="false">
      <c r="B95" s="36" t="s">
        <v>348</v>
      </c>
      <c r="D95" s="52"/>
      <c r="E95" s="725" t="n">
        <v>3.5</v>
      </c>
      <c r="F95" s="734" t="n">
        <v>2.2</v>
      </c>
      <c r="G95" s="722" t="n">
        <v>2.7</v>
      </c>
      <c r="H95" s="738" t="n">
        <v>3.4</v>
      </c>
      <c r="I95" s="722" t="n">
        <v>3.5</v>
      </c>
      <c r="J95" s="691" t="n">
        <v>3.3</v>
      </c>
      <c r="K95" s="691" t="n">
        <v>3.9</v>
      </c>
      <c r="L95" s="722" t="n">
        <v>3.7</v>
      </c>
      <c r="M95" s="722" t="n">
        <v>4.3</v>
      </c>
    </row>
    <row r="96" customFormat="false" ht="12.75" hidden="false" customHeight="true" outlineLevel="0" collapsed="false">
      <c r="B96" s="36" t="s">
        <v>349</v>
      </c>
      <c r="D96" s="52"/>
      <c r="E96" s="725" t="n">
        <v>1.1</v>
      </c>
      <c r="F96" s="226" t="s">
        <v>25</v>
      </c>
      <c r="G96" s="226" t="s">
        <v>25</v>
      </c>
      <c r="H96" s="172" t="s">
        <v>25</v>
      </c>
      <c r="I96" s="734" t="n">
        <v>0.8</v>
      </c>
      <c r="J96" s="742" t="n">
        <v>1.1</v>
      </c>
      <c r="K96" s="691" t="n">
        <v>1.1</v>
      </c>
      <c r="L96" s="722" t="n">
        <v>1.7</v>
      </c>
      <c r="M96" s="738" t="n">
        <v>1.3</v>
      </c>
    </row>
    <row r="97" s="47" customFormat="true" ht="12.75" hidden="false" customHeight="true" outlineLevel="0" collapsed="false">
      <c r="A97" s="47" t="s">
        <v>350</v>
      </c>
      <c r="D97" s="48"/>
      <c r="E97" s="730" t="n">
        <v>4.2</v>
      </c>
      <c r="F97" s="731" t="n">
        <v>3.6</v>
      </c>
      <c r="G97" s="731" t="n">
        <v>3.8</v>
      </c>
      <c r="H97" s="743" t="n">
        <v>4.2</v>
      </c>
      <c r="I97" s="731" t="n">
        <v>4.3</v>
      </c>
      <c r="J97" s="733" t="n">
        <v>4.2</v>
      </c>
      <c r="K97" s="733" t="n">
        <v>3.9</v>
      </c>
      <c r="L97" s="731" t="n">
        <v>4.9</v>
      </c>
      <c r="M97" s="731" t="n">
        <v>4.2</v>
      </c>
    </row>
    <row r="98" customFormat="false" ht="12.75" hidden="false" customHeight="true" outlineLevel="0" collapsed="false">
      <c r="B98" s="36" t="s">
        <v>351</v>
      </c>
      <c r="D98" s="52"/>
      <c r="E98" s="725" t="n">
        <v>0.3</v>
      </c>
      <c r="F98" s="226" t="s">
        <v>25</v>
      </c>
      <c r="G98" s="226" t="s">
        <v>25</v>
      </c>
      <c r="H98" s="172" t="s">
        <v>25</v>
      </c>
      <c r="I98" s="734" t="n">
        <v>0.5</v>
      </c>
      <c r="J98" s="691" t="n">
        <v>0.2</v>
      </c>
      <c r="K98" s="691" t="n">
        <v>0.2</v>
      </c>
      <c r="L98" s="722" t="n">
        <v>0.3</v>
      </c>
      <c r="M98" s="722" t="n">
        <v>0.5</v>
      </c>
    </row>
    <row r="99" customFormat="false" ht="12.75" hidden="false" customHeight="true" outlineLevel="0" collapsed="false">
      <c r="B99" s="36" t="s">
        <v>352</v>
      </c>
      <c r="D99" s="52"/>
      <c r="E99" s="725" t="n">
        <v>0.3</v>
      </c>
      <c r="F99" s="226" t="s">
        <v>25</v>
      </c>
      <c r="G99" s="734" t="n">
        <v>0.1</v>
      </c>
      <c r="H99" s="172" t="s">
        <v>25</v>
      </c>
      <c r="I99" s="734" t="n">
        <v>0.2</v>
      </c>
      <c r="J99" s="742" t="n">
        <v>0.3</v>
      </c>
      <c r="K99" s="691" t="n">
        <v>0.2</v>
      </c>
      <c r="L99" s="722" t="n">
        <v>0.4</v>
      </c>
      <c r="M99" s="738" t="n">
        <v>0.2</v>
      </c>
    </row>
    <row r="100" customFormat="false" ht="12.75" hidden="false" customHeight="true" outlineLevel="0" collapsed="false">
      <c r="B100" s="36" t="s">
        <v>353</v>
      </c>
      <c r="D100" s="52"/>
      <c r="E100" s="725" t="n">
        <v>1.1</v>
      </c>
      <c r="F100" s="734" t="n">
        <v>1.1</v>
      </c>
      <c r="G100" s="722" t="n">
        <v>1.5</v>
      </c>
      <c r="H100" s="738" t="n">
        <v>1.5</v>
      </c>
      <c r="I100" s="722" t="n">
        <v>1.1</v>
      </c>
      <c r="J100" s="691" t="n">
        <v>1.1</v>
      </c>
      <c r="K100" s="691" t="n">
        <v>1</v>
      </c>
      <c r="L100" s="722" t="n">
        <v>1</v>
      </c>
      <c r="M100" s="722" t="n">
        <v>0.8</v>
      </c>
    </row>
    <row r="101" customFormat="false" ht="12.75" hidden="false" customHeight="true" outlineLevel="0" collapsed="false">
      <c r="B101" s="36" t="s">
        <v>354</v>
      </c>
      <c r="D101" s="52"/>
      <c r="E101" s="725" t="n">
        <v>1.3</v>
      </c>
      <c r="F101" s="722" t="n">
        <v>1.5</v>
      </c>
      <c r="G101" s="722" t="n">
        <v>1.6</v>
      </c>
      <c r="H101" s="738" t="n">
        <v>1.7</v>
      </c>
      <c r="I101" s="722" t="n">
        <v>1.3</v>
      </c>
      <c r="J101" s="691" t="n">
        <v>1.3</v>
      </c>
      <c r="K101" s="691" t="n">
        <v>1.3</v>
      </c>
      <c r="L101" s="722" t="n">
        <v>1.2</v>
      </c>
      <c r="M101" s="722" t="n">
        <v>1</v>
      </c>
    </row>
    <row r="102" customFormat="false" ht="12.75" hidden="false" customHeight="true" outlineLevel="0" collapsed="false">
      <c r="B102" s="36" t="s">
        <v>322</v>
      </c>
      <c r="D102" s="52"/>
      <c r="E102" s="725" t="n">
        <v>1.3</v>
      </c>
      <c r="F102" s="734" t="n">
        <v>0.6</v>
      </c>
      <c r="G102" s="734" t="n">
        <v>0.5</v>
      </c>
      <c r="H102" s="738" t="n">
        <v>0.6</v>
      </c>
      <c r="I102" s="722" t="n">
        <v>1.1</v>
      </c>
      <c r="J102" s="691" t="n">
        <v>1.3</v>
      </c>
      <c r="K102" s="691" t="n">
        <v>1.2</v>
      </c>
      <c r="L102" s="722" t="n">
        <v>2.1</v>
      </c>
      <c r="M102" s="722" t="n">
        <v>1.6</v>
      </c>
    </row>
    <row r="103" customFormat="false" ht="12.75" hidden="false" customHeight="true" outlineLevel="0" collapsed="false">
      <c r="C103" s="52"/>
      <c r="D103" s="52"/>
      <c r="E103" s="52"/>
    </row>
    <row r="104" customFormat="false" ht="12.75" hidden="false" customHeight="true" outlineLevel="0" collapsed="false">
      <c r="C104" s="52"/>
      <c r="D104" s="52"/>
      <c r="E104" s="52"/>
    </row>
    <row r="105" customFormat="false" ht="12.75" hidden="false" customHeight="true" outlineLevel="0" collapsed="false">
      <c r="C105" s="52"/>
      <c r="D105" s="52"/>
      <c r="E105" s="52"/>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19" customFormat="false" ht="12.75" hidden="false" customHeight="true" outlineLevel="0" collapsed="false">
      <c r="A119" s="36" t="s">
        <v>246</v>
      </c>
    </row>
    <row r="120" customFormat="false" ht="12.75" hidden="false" customHeight="true" outlineLevel="0" collapsed="false">
      <c r="A120" s="36" t="s">
        <v>585</v>
      </c>
    </row>
  </sheetData>
  <mergeCells count="28">
    <mergeCell ref="A1:L1"/>
    <mergeCell ref="A3:L3"/>
    <mergeCell ref="A4:D6"/>
    <mergeCell ref="E4:E6"/>
    <mergeCell ref="F4:M4"/>
    <mergeCell ref="F5:F6"/>
    <mergeCell ref="G5:G6"/>
    <mergeCell ref="H5:H6"/>
    <mergeCell ref="I5:I6"/>
    <mergeCell ref="J5:J6"/>
    <mergeCell ref="K5:K6"/>
    <mergeCell ref="L5:L6"/>
    <mergeCell ref="M5:M6"/>
    <mergeCell ref="A8:M8"/>
    <mergeCell ref="A61:L61"/>
    <mergeCell ref="A63:L63"/>
    <mergeCell ref="A64:D66"/>
    <mergeCell ref="E64:E66"/>
    <mergeCell ref="F64:M64"/>
    <mergeCell ref="F65:F66"/>
    <mergeCell ref="G65:G66"/>
    <mergeCell ref="H65:H66"/>
    <mergeCell ref="I65:I66"/>
    <mergeCell ref="J65:J66"/>
    <mergeCell ref="K65:K66"/>
    <mergeCell ref="L65:L66"/>
    <mergeCell ref="M65:M66"/>
    <mergeCell ref="A68:M68"/>
  </mergeCells>
  <printOptions headings="false" gridLines="false" gridLinesSet="true" horizontalCentered="true" verticalCentered="false"/>
  <pageMargins left="0.315277777777778"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2.99"/>
    <col collapsed="false" customWidth="true" hidden="false" outlineLevel="0" max="6" min="5" style="36" width="8.41"/>
    <col collapsed="false" customWidth="true" hidden="false" outlineLevel="0" max="7" min="7" style="36" width="8.28"/>
    <col collapsed="false" customWidth="true" hidden="false" outlineLevel="0" max="8" min="8" style="36" width="7.85"/>
    <col collapsed="false" customWidth="true" hidden="false" outlineLevel="0" max="10" min="9" style="36" width="7.56"/>
    <col collapsed="false" customWidth="true" hidden="false" outlineLevel="0" max="11" min="11" style="36" width="7.28"/>
    <col collapsed="false" customWidth="true" hidden="false" outlineLevel="0" max="12" min="12" style="36" width="8.7"/>
    <col collapsed="false" customWidth="false" hidden="false" outlineLevel="0" max="257" min="13" style="36" width="11.42"/>
  </cols>
  <sheetData>
    <row r="1" customFormat="false" ht="15.75" hidden="false" customHeight="true" outlineLevel="0" collapsed="false">
      <c r="A1" s="75" t="s">
        <v>624</v>
      </c>
      <c r="B1" s="75"/>
      <c r="C1" s="75"/>
      <c r="D1" s="75"/>
      <c r="E1" s="75"/>
      <c r="F1" s="75"/>
      <c r="G1" s="75"/>
      <c r="H1" s="75"/>
      <c r="I1" s="75"/>
      <c r="J1" s="75"/>
      <c r="K1" s="75"/>
      <c r="L1" s="75"/>
    </row>
    <row r="2" customFormat="false" ht="11.25" hidden="false" customHeight="true" outlineLevel="0" collapsed="false"/>
    <row r="3" s="143" customFormat="true" ht="26.25" hidden="false" customHeight="true" outlineLevel="0" collapsed="false">
      <c r="A3" s="583" t="s">
        <v>625</v>
      </c>
      <c r="B3" s="583"/>
      <c r="C3" s="583"/>
      <c r="D3" s="583"/>
      <c r="E3" s="583"/>
      <c r="F3" s="583"/>
      <c r="G3" s="583"/>
      <c r="H3" s="583"/>
      <c r="I3" s="583"/>
      <c r="J3" s="583"/>
      <c r="K3" s="583"/>
      <c r="L3" s="583"/>
    </row>
    <row r="4" customFormat="false" ht="27.75" hidden="false" customHeight="true" outlineLevel="0" collapsed="false">
      <c r="A4" s="94" t="s">
        <v>166</v>
      </c>
      <c r="B4" s="94"/>
      <c r="C4" s="94"/>
      <c r="D4" s="94"/>
      <c r="E4" s="338" t="s">
        <v>502</v>
      </c>
      <c r="F4" s="601" t="s">
        <v>626</v>
      </c>
      <c r="G4" s="601"/>
      <c r="H4" s="601"/>
      <c r="I4" s="601"/>
      <c r="J4" s="601"/>
      <c r="K4" s="601"/>
      <c r="L4" s="601"/>
    </row>
    <row r="5" customFormat="false" ht="26.25" hidden="false" customHeight="true" outlineLevel="0" collapsed="false">
      <c r="A5" s="94"/>
      <c r="B5" s="94"/>
      <c r="C5" s="94"/>
      <c r="D5" s="94"/>
      <c r="E5" s="338"/>
      <c r="F5" s="45" t="s">
        <v>545</v>
      </c>
      <c r="G5" s="104" t="s">
        <v>546</v>
      </c>
      <c r="H5" s="104" t="s">
        <v>547</v>
      </c>
      <c r="I5" s="104" t="s">
        <v>548</v>
      </c>
      <c r="J5" s="104" t="s">
        <v>591</v>
      </c>
      <c r="K5" s="104" t="s">
        <v>550</v>
      </c>
      <c r="L5" s="80" t="s">
        <v>592</v>
      </c>
    </row>
    <row r="6" customFormat="false" ht="13.5" hidden="false" customHeight="true" outlineLevel="0" collapsed="false">
      <c r="D6" s="52"/>
      <c r="E6" s="52"/>
    </row>
    <row r="7" s="143" customFormat="true" ht="18.75" hidden="false" customHeight="true" outlineLevel="0" collapsed="false">
      <c r="A7" s="51" t="s">
        <v>598</v>
      </c>
      <c r="B7" s="51"/>
      <c r="C7" s="51"/>
      <c r="D7" s="51"/>
      <c r="E7" s="51"/>
      <c r="F7" s="51"/>
      <c r="G7" s="51"/>
      <c r="H7" s="51"/>
      <c r="I7" s="51"/>
      <c r="J7" s="51"/>
      <c r="K7" s="51"/>
      <c r="L7" s="51"/>
    </row>
    <row r="8" s="143" customFormat="true" ht="12" hidden="false" customHeight="true" outlineLevel="0" collapsed="false">
      <c r="A8" s="658"/>
      <c r="B8" s="90"/>
      <c r="C8" s="90"/>
      <c r="D8" s="90"/>
      <c r="E8" s="90"/>
      <c r="F8" s="90"/>
      <c r="G8" s="90"/>
      <c r="H8" s="90"/>
      <c r="I8" s="90"/>
      <c r="J8" s="90"/>
      <c r="K8" s="90"/>
      <c r="L8" s="90"/>
    </row>
    <row r="9" s="47" customFormat="true" ht="12.75" hidden="false" customHeight="true" outlineLevel="0" collapsed="false">
      <c r="A9" s="70" t="s">
        <v>219</v>
      </c>
      <c r="D9" s="48"/>
      <c r="E9" s="748" t="n">
        <v>100</v>
      </c>
      <c r="F9" s="749" t="n">
        <v>100</v>
      </c>
      <c r="G9" s="749" t="n">
        <v>100</v>
      </c>
      <c r="H9" s="749" t="n">
        <v>100</v>
      </c>
      <c r="I9" s="749" t="n">
        <v>100</v>
      </c>
      <c r="J9" s="749" t="n">
        <v>100</v>
      </c>
      <c r="K9" s="750" t="n">
        <v>100</v>
      </c>
      <c r="L9" s="749" t="n">
        <v>100</v>
      </c>
    </row>
    <row r="10" s="47" customFormat="true" ht="12.75" hidden="false" customHeight="true" outlineLevel="0" collapsed="false">
      <c r="A10" s="70"/>
      <c r="D10" s="48"/>
      <c r="E10" s="342"/>
      <c r="F10" s="603"/>
      <c r="G10" s="603"/>
      <c r="H10" s="603"/>
      <c r="I10" s="216"/>
      <c r="J10" s="603"/>
      <c r="K10" s="603"/>
      <c r="L10" s="603"/>
    </row>
    <row r="11" s="47" customFormat="true" ht="12.75" hidden="false" customHeight="true" outlineLevel="0" collapsed="false">
      <c r="A11" s="47" t="s">
        <v>558</v>
      </c>
      <c r="D11" s="48"/>
      <c r="E11" s="674" t="n">
        <v>15.4</v>
      </c>
      <c r="F11" s="665" t="n">
        <v>16</v>
      </c>
      <c r="G11" s="751" t="n">
        <v>14.8</v>
      </c>
      <c r="H11" s="751" t="n">
        <v>15</v>
      </c>
      <c r="I11" s="751" t="n">
        <v>15.3</v>
      </c>
      <c r="J11" s="751" t="n">
        <v>15.1</v>
      </c>
      <c r="K11" s="751" t="n">
        <v>17.7</v>
      </c>
      <c r="L11" s="751" t="n">
        <v>15.6</v>
      </c>
    </row>
    <row r="12" s="47" customFormat="true" ht="12.75" hidden="false" customHeight="true" outlineLevel="0" collapsed="false">
      <c r="B12" s="36" t="s">
        <v>288</v>
      </c>
      <c r="D12" s="48"/>
      <c r="E12" s="675" t="n">
        <v>13.5</v>
      </c>
      <c r="F12" s="752" t="n">
        <v>12.9</v>
      </c>
      <c r="G12" s="753" t="n">
        <v>12.8</v>
      </c>
      <c r="H12" s="753" t="n">
        <v>13.1</v>
      </c>
      <c r="I12" s="753" t="n">
        <v>13.1</v>
      </c>
      <c r="J12" s="753" t="n">
        <v>13.2</v>
      </c>
      <c r="K12" s="753" t="n">
        <v>15.9</v>
      </c>
      <c r="L12" s="753" t="n">
        <v>14.1</v>
      </c>
    </row>
    <row r="13" customFormat="false" ht="12.75" hidden="false" customHeight="true" outlineLevel="0" collapsed="false">
      <c r="B13" s="36" t="s">
        <v>600</v>
      </c>
      <c r="D13" s="52"/>
      <c r="E13" s="675" t="n">
        <v>2</v>
      </c>
      <c r="F13" s="75" t="s">
        <v>25</v>
      </c>
      <c r="G13" s="752" t="n">
        <v>2.1</v>
      </c>
      <c r="H13" s="753" t="n">
        <v>1.9</v>
      </c>
      <c r="I13" s="753" t="n">
        <v>2.2</v>
      </c>
      <c r="J13" s="753" t="n">
        <v>1.9</v>
      </c>
      <c r="K13" s="753" t="n">
        <v>1.8</v>
      </c>
      <c r="L13" s="753" t="n">
        <v>1.5</v>
      </c>
    </row>
    <row r="14" s="47" customFormat="true" ht="12.75" hidden="false" customHeight="true" outlineLevel="0" collapsed="false">
      <c r="A14" s="47" t="s">
        <v>264</v>
      </c>
      <c r="D14" s="48"/>
      <c r="E14" s="674" t="n">
        <v>4.5</v>
      </c>
      <c r="F14" s="754" t="n">
        <v>5.2</v>
      </c>
      <c r="G14" s="755" t="n">
        <v>4.7</v>
      </c>
      <c r="H14" s="751" t="n">
        <v>5.2</v>
      </c>
      <c r="I14" s="751" t="n">
        <v>4.8</v>
      </c>
      <c r="J14" s="751" t="n">
        <v>4.2</v>
      </c>
      <c r="K14" s="751" t="n">
        <v>3.9</v>
      </c>
      <c r="L14" s="751" t="n">
        <v>3.7</v>
      </c>
    </row>
    <row r="15" customFormat="false" ht="12.75" hidden="false" customHeight="true" outlineLevel="0" collapsed="false">
      <c r="B15" s="36" t="s">
        <v>290</v>
      </c>
      <c r="D15" s="52"/>
      <c r="E15" s="675" t="n">
        <v>1</v>
      </c>
      <c r="F15" s="75" t="s">
        <v>25</v>
      </c>
      <c r="G15" s="752" t="n">
        <v>0.8</v>
      </c>
      <c r="H15" s="753" t="n">
        <v>1.1</v>
      </c>
      <c r="I15" s="753" t="n">
        <v>1.2</v>
      </c>
      <c r="J15" s="753" t="n">
        <v>0.9</v>
      </c>
      <c r="K15" s="756" t="n">
        <v>0.9</v>
      </c>
      <c r="L15" s="753" t="n">
        <v>0.7</v>
      </c>
    </row>
    <row r="16" customFormat="false" ht="12.75" hidden="false" customHeight="true" outlineLevel="0" collapsed="false">
      <c r="B16" s="36" t="s">
        <v>291</v>
      </c>
      <c r="D16" s="52"/>
      <c r="E16" s="675" t="n">
        <v>1.9</v>
      </c>
      <c r="F16" s="75" t="s">
        <v>25</v>
      </c>
      <c r="G16" s="752" t="n">
        <v>2</v>
      </c>
      <c r="H16" s="753" t="n">
        <v>1.9</v>
      </c>
      <c r="I16" s="753" t="n">
        <v>2</v>
      </c>
      <c r="J16" s="753" t="n">
        <v>1.9</v>
      </c>
      <c r="K16" s="753" t="n">
        <v>1.8</v>
      </c>
      <c r="L16" s="753" t="n">
        <v>1.7</v>
      </c>
    </row>
    <row r="17" customFormat="false" ht="12.75" hidden="false" customHeight="true" outlineLevel="0" collapsed="false">
      <c r="B17" s="36" t="s">
        <v>292</v>
      </c>
      <c r="D17" s="52"/>
      <c r="E17" s="675" t="n">
        <v>0.3</v>
      </c>
      <c r="F17" s="75" t="s">
        <v>25</v>
      </c>
      <c r="G17" s="757" t="n">
        <v>0.5</v>
      </c>
      <c r="H17" s="753" t="n">
        <v>0.7</v>
      </c>
      <c r="I17" s="753" t="n">
        <v>0.2</v>
      </c>
      <c r="J17" s="758" t="n">
        <v>0.1</v>
      </c>
      <c r="K17" s="756" t="n">
        <v>0.1</v>
      </c>
      <c r="L17" s="757" t="n">
        <v>0.2</v>
      </c>
    </row>
    <row r="18" customFormat="false" ht="12.75" hidden="false" customHeight="true" outlineLevel="0" collapsed="false">
      <c r="B18" s="36" t="s">
        <v>293</v>
      </c>
      <c r="D18" s="52"/>
      <c r="E18" s="675" t="n">
        <v>0.1</v>
      </c>
      <c r="F18" s="75" t="s">
        <v>25</v>
      </c>
      <c r="G18" s="757" t="n">
        <v>0.1</v>
      </c>
      <c r="H18" s="753" t="n">
        <v>0.1</v>
      </c>
      <c r="I18" s="753" t="n">
        <v>0.1</v>
      </c>
      <c r="J18" s="753" t="n">
        <v>0.1</v>
      </c>
      <c r="K18" s="756" t="n">
        <v>0.2</v>
      </c>
      <c r="L18" s="759" t="n">
        <v>0.1</v>
      </c>
    </row>
    <row r="19" customFormat="false" ht="12.75" hidden="false" customHeight="true" outlineLevel="0" collapsed="false">
      <c r="B19" s="36" t="s">
        <v>294</v>
      </c>
      <c r="D19" s="52"/>
      <c r="E19" s="675" t="n">
        <v>0.2</v>
      </c>
      <c r="F19" s="75" t="s">
        <v>25</v>
      </c>
      <c r="G19" s="757" t="n">
        <v>0.4</v>
      </c>
      <c r="H19" s="753" t="n">
        <v>0.2</v>
      </c>
      <c r="I19" s="753" t="n">
        <v>0.2</v>
      </c>
      <c r="J19" s="753" t="n">
        <v>0.2</v>
      </c>
      <c r="K19" s="756" t="n">
        <v>0.1</v>
      </c>
      <c r="L19" s="757" t="n">
        <v>0.1</v>
      </c>
    </row>
    <row r="20" customFormat="false" ht="12.75" hidden="false" customHeight="true" outlineLevel="0" collapsed="false">
      <c r="B20" s="36" t="s">
        <v>295</v>
      </c>
      <c r="D20" s="52"/>
      <c r="E20" s="675" t="n">
        <v>0.9</v>
      </c>
      <c r="F20" s="75" t="s">
        <v>25</v>
      </c>
      <c r="G20" s="757" t="n">
        <v>0.8</v>
      </c>
      <c r="H20" s="753" t="n">
        <v>1.1</v>
      </c>
      <c r="I20" s="753" t="n">
        <v>1</v>
      </c>
      <c r="J20" s="753" t="n">
        <v>0.9</v>
      </c>
      <c r="K20" s="753" t="n">
        <v>0.7</v>
      </c>
      <c r="L20" s="753" t="n">
        <v>0.7</v>
      </c>
    </row>
    <row r="21" customFormat="false" ht="12.75" hidden="false" customHeight="true" outlineLevel="0" collapsed="false">
      <c r="B21" s="36" t="s">
        <v>296</v>
      </c>
      <c r="D21" s="52"/>
      <c r="E21" s="675" t="n">
        <v>0.1</v>
      </c>
      <c r="F21" s="75" t="s">
        <v>25</v>
      </c>
      <c r="G21" s="757" t="n">
        <v>0.1</v>
      </c>
      <c r="H21" s="753" t="n">
        <v>0.1</v>
      </c>
      <c r="I21" s="753" t="n">
        <v>0.1</v>
      </c>
      <c r="J21" s="753" t="n">
        <v>0.1</v>
      </c>
      <c r="K21" s="756" t="n">
        <v>0.1</v>
      </c>
      <c r="L21" s="757" t="n">
        <v>0.2</v>
      </c>
    </row>
    <row r="22" s="47" customFormat="true" ht="12.75" hidden="false" customHeight="true" outlineLevel="0" collapsed="false">
      <c r="A22" s="47" t="s">
        <v>222</v>
      </c>
      <c r="D22" s="48"/>
      <c r="E22" s="674" t="n">
        <v>31.3</v>
      </c>
      <c r="F22" s="760" t="n">
        <v>34.6</v>
      </c>
      <c r="G22" s="751" t="n">
        <v>30.4</v>
      </c>
      <c r="H22" s="751" t="n">
        <v>29</v>
      </c>
      <c r="I22" s="751" t="n">
        <v>30.5</v>
      </c>
      <c r="J22" s="751" t="n">
        <v>33.2</v>
      </c>
      <c r="K22" s="751" t="n">
        <v>32.8</v>
      </c>
      <c r="L22" s="751" t="n">
        <v>33.5</v>
      </c>
    </row>
    <row r="23" customFormat="false" ht="12.75" hidden="false" customHeight="true" outlineLevel="0" collapsed="false">
      <c r="B23" s="36" t="s">
        <v>297</v>
      </c>
      <c r="D23" s="52"/>
      <c r="E23" s="675" t="n">
        <v>23</v>
      </c>
      <c r="F23" s="761" t="n">
        <v>28.3</v>
      </c>
      <c r="G23" s="753" t="n">
        <v>23.1</v>
      </c>
      <c r="H23" s="753" t="n">
        <v>21.6</v>
      </c>
      <c r="I23" s="753" t="n">
        <v>22.2</v>
      </c>
      <c r="J23" s="753" t="n">
        <v>24.1</v>
      </c>
      <c r="K23" s="753" t="n">
        <v>23.8</v>
      </c>
      <c r="L23" s="753" t="n">
        <v>24.7</v>
      </c>
    </row>
    <row r="24" customFormat="false" ht="12.75" hidden="false" customHeight="true" outlineLevel="0" collapsed="false">
      <c r="B24" s="36" t="s">
        <v>298</v>
      </c>
      <c r="D24" s="52"/>
      <c r="E24" s="675" t="n">
        <v>7.5</v>
      </c>
      <c r="F24" s="75" t="s">
        <v>25</v>
      </c>
      <c r="G24" s="752" t="n">
        <v>6.2</v>
      </c>
      <c r="H24" s="753" t="n">
        <v>6.5</v>
      </c>
      <c r="I24" s="753" t="n">
        <v>7.3</v>
      </c>
      <c r="J24" s="753" t="n">
        <v>8.4</v>
      </c>
      <c r="K24" s="753" t="n">
        <v>8.4</v>
      </c>
      <c r="L24" s="753" t="n">
        <v>8.2</v>
      </c>
    </row>
    <row r="25" customFormat="false" ht="12.75" hidden="false" customHeight="true" outlineLevel="0" collapsed="false">
      <c r="B25" s="36" t="s">
        <v>299</v>
      </c>
      <c r="D25" s="52"/>
      <c r="E25" s="675" t="n">
        <v>0.8</v>
      </c>
      <c r="F25" s="75" t="s">
        <v>25</v>
      </c>
      <c r="G25" s="752" t="n">
        <v>1.1</v>
      </c>
      <c r="H25" s="753" t="n">
        <v>0.9</v>
      </c>
      <c r="I25" s="753" t="n">
        <v>1</v>
      </c>
      <c r="J25" s="758" t="n">
        <v>0.7</v>
      </c>
      <c r="K25" s="756" t="n">
        <v>0.6</v>
      </c>
      <c r="L25" s="757" t="n">
        <v>0.6</v>
      </c>
    </row>
    <row r="26" customFormat="false" ht="12.75" hidden="false" customHeight="true" outlineLevel="0" collapsed="false">
      <c r="A26" s="47" t="s">
        <v>560</v>
      </c>
      <c r="D26" s="52"/>
      <c r="E26" s="646"/>
      <c r="F26" s="718"/>
      <c r="G26" s="718"/>
      <c r="H26" s="721"/>
      <c r="I26" s="718"/>
      <c r="J26" s="718"/>
      <c r="K26" s="718"/>
      <c r="L26" s="718"/>
    </row>
    <row r="27" s="47" customFormat="true" ht="12.75" hidden="false" customHeight="true" outlineLevel="0" collapsed="false">
      <c r="B27" s="47" t="s">
        <v>607</v>
      </c>
      <c r="D27" s="48"/>
      <c r="E27" s="674" t="n">
        <v>5</v>
      </c>
      <c r="F27" s="760" t="n">
        <v>3.9</v>
      </c>
      <c r="G27" s="760" t="n">
        <v>6</v>
      </c>
      <c r="H27" s="751" t="n">
        <v>5</v>
      </c>
      <c r="I27" s="751" t="n">
        <v>5.1</v>
      </c>
      <c r="J27" s="751" t="n">
        <v>5.6</v>
      </c>
      <c r="K27" s="751" t="n">
        <v>4.4</v>
      </c>
      <c r="L27" s="751" t="n">
        <v>3.8</v>
      </c>
    </row>
    <row r="28" customFormat="false" ht="12.75" hidden="false" customHeight="true" outlineLevel="0" collapsed="false">
      <c r="B28" s="36" t="s">
        <v>302</v>
      </c>
      <c r="D28" s="52"/>
      <c r="E28" s="675" t="n">
        <v>1.9</v>
      </c>
      <c r="F28" s="75" t="s">
        <v>25</v>
      </c>
      <c r="G28" s="752" t="n">
        <v>2.9</v>
      </c>
      <c r="H28" s="753" t="n">
        <v>1.9</v>
      </c>
      <c r="I28" s="753" t="n">
        <v>2.1</v>
      </c>
      <c r="J28" s="758" t="n">
        <v>2.6</v>
      </c>
      <c r="K28" s="756" t="n">
        <v>1</v>
      </c>
      <c r="L28" s="757" t="n">
        <v>0.7</v>
      </c>
    </row>
    <row r="29" customFormat="false" ht="12.75" hidden="false" customHeight="true" outlineLevel="0" collapsed="false">
      <c r="B29" s="36" t="s">
        <v>303</v>
      </c>
      <c r="D29" s="52"/>
      <c r="E29" s="675" t="n">
        <v>0.3</v>
      </c>
      <c r="F29" s="75" t="s">
        <v>25</v>
      </c>
      <c r="G29" s="75" t="s">
        <v>25</v>
      </c>
      <c r="H29" s="752" t="n">
        <v>0.3</v>
      </c>
      <c r="I29" s="752" t="n">
        <v>0.3</v>
      </c>
      <c r="J29" s="75" t="s">
        <v>25</v>
      </c>
      <c r="K29" s="75" t="s">
        <v>25</v>
      </c>
      <c r="L29" s="75" t="s">
        <v>25</v>
      </c>
    </row>
    <row r="30" customFormat="false" ht="12.75" hidden="false" customHeight="true" outlineLevel="0" collapsed="false">
      <c r="B30" s="36" t="s">
        <v>304</v>
      </c>
      <c r="D30" s="52"/>
      <c r="E30" s="762" t="n">
        <v>0.1</v>
      </c>
      <c r="F30" s="75" t="s">
        <v>19</v>
      </c>
      <c r="G30" s="75" t="s">
        <v>25</v>
      </c>
      <c r="H30" s="75" t="s">
        <v>25</v>
      </c>
      <c r="I30" s="75" t="s">
        <v>25</v>
      </c>
      <c r="J30" s="75" t="s">
        <v>25</v>
      </c>
      <c r="K30" s="75" t="s">
        <v>25</v>
      </c>
      <c r="L30" s="75" t="s">
        <v>25</v>
      </c>
    </row>
    <row r="31" customFormat="false" ht="12.75" hidden="false" customHeight="true" outlineLevel="0" collapsed="false">
      <c r="B31" s="36" t="s">
        <v>305</v>
      </c>
      <c r="D31" s="52"/>
      <c r="E31" s="675" t="n">
        <v>0.4</v>
      </c>
      <c r="F31" s="75" t="s">
        <v>19</v>
      </c>
      <c r="G31" s="75" t="s">
        <v>25</v>
      </c>
      <c r="H31" s="752" t="n">
        <v>0.6</v>
      </c>
      <c r="I31" s="752" t="n">
        <v>0.3</v>
      </c>
      <c r="J31" s="752" t="n">
        <v>0.4</v>
      </c>
      <c r="K31" s="75" t="s">
        <v>25</v>
      </c>
      <c r="L31" s="75" t="s">
        <v>25</v>
      </c>
    </row>
    <row r="32" customFormat="false" ht="12.75" hidden="false" customHeight="true" outlineLevel="0" collapsed="false">
      <c r="B32" s="36" t="s">
        <v>306</v>
      </c>
      <c r="D32" s="52"/>
      <c r="E32" s="675" t="n">
        <v>0.3</v>
      </c>
      <c r="F32" s="75" t="s">
        <v>25</v>
      </c>
      <c r="G32" s="758" t="n">
        <v>0.2</v>
      </c>
      <c r="H32" s="753" t="n">
        <v>0.3</v>
      </c>
      <c r="I32" s="753" t="n">
        <v>0.2</v>
      </c>
      <c r="J32" s="753" t="n">
        <v>0.3</v>
      </c>
      <c r="K32" s="758" t="n">
        <v>0.3</v>
      </c>
      <c r="L32" s="757" t="n">
        <v>0.3</v>
      </c>
    </row>
    <row r="33" customFormat="false" ht="12.75" hidden="false" customHeight="true" outlineLevel="0" collapsed="false">
      <c r="B33" s="36" t="s">
        <v>307</v>
      </c>
      <c r="D33" s="52"/>
      <c r="E33" s="675" t="n">
        <v>0.4</v>
      </c>
      <c r="F33" s="75" t="s">
        <v>25</v>
      </c>
      <c r="G33" s="758" t="n">
        <v>0.4</v>
      </c>
      <c r="H33" s="753" t="n">
        <v>0.3</v>
      </c>
      <c r="I33" s="753" t="n">
        <v>0.4</v>
      </c>
      <c r="J33" s="753" t="n">
        <v>0.4</v>
      </c>
      <c r="K33" s="758" t="n">
        <v>0.4</v>
      </c>
      <c r="L33" s="753" t="n">
        <v>0.5</v>
      </c>
    </row>
    <row r="34" customFormat="false" ht="12.75" hidden="false" customHeight="true" outlineLevel="0" collapsed="false">
      <c r="B34" s="36" t="s">
        <v>308</v>
      </c>
      <c r="D34" s="52"/>
      <c r="E34" s="675" t="n">
        <v>1</v>
      </c>
      <c r="F34" s="75" t="s">
        <v>25</v>
      </c>
      <c r="G34" s="758" t="n">
        <v>0.8</v>
      </c>
      <c r="H34" s="753" t="n">
        <v>1</v>
      </c>
      <c r="I34" s="753" t="n">
        <v>1</v>
      </c>
      <c r="J34" s="753" t="n">
        <v>1</v>
      </c>
      <c r="K34" s="753" t="n">
        <v>1.2</v>
      </c>
      <c r="L34" s="753" t="n">
        <v>0.9</v>
      </c>
    </row>
    <row r="35" customFormat="false" ht="12.75" hidden="false" customHeight="true" outlineLevel="0" collapsed="false">
      <c r="B35" s="36" t="s">
        <v>309</v>
      </c>
      <c r="D35" s="52"/>
      <c r="E35" s="675" t="n">
        <v>0.4</v>
      </c>
      <c r="F35" s="75" t="s">
        <v>25</v>
      </c>
      <c r="G35" s="758" t="n">
        <v>0.4</v>
      </c>
      <c r="H35" s="753" t="n">
        <v>0.5</v>
      </c>
      <c r="I35" s="753" t="n">
        <v>0.4</v>
      </c>
      <c r="J35" s="753" t="n">
        <v>0.4</v>
      </c>
      <c r="K35" s="753" t="n">
        <v>0.5</v>
      </c>
      <c r="L35" s="753" t="n">
        <v>0.4</v>
      </c>
    </row>
    <row r="36" customFormat="false" ht="12.75" hidden="false" customHeight="true" outlineLevel="0" collapsed="false">
      <c r="B36" s="36" t="s">
        <v>310</v>
      </c>
      <c r="D36" s="52"/>
      <c r="E36" s="675" t="n">
        <v>0.2</v>
      </c>
      <c r="F36" s="75" t="s">
        <v>25</v>
      </c>
      <c r="G36" s="75" t="s">
        <v>25</v>
      </c>
      <c r="H36" s="752" t="n">
        <v>0.1</v>
      </c>
      <c r="I36" s="752" t="n">
        <v>0.2</v>
      </c>
      <c r="J36" s="752" t="n">
        <v>0.2</v>
      </c>
      <c r="K36" s="758" t="n">
        <v>0.2</v>
      </c>
      <c r="L36" s="757" t="n">
        <v>0.3</v>
      </c>
    </row>
    <row r="37" s="47" customFormat="true" ht="12.75" hidden="false" customHeight="true" outlineLevel="0" collapsed="false">
      <c r="A37" s="47" t="s">
        <v>224</v>
      </c>
      <c r="D37" s="48"/>
      <c r="E37" s="674" t="n">
        <v>3.2</v>
      </c>
      <c r="F37" s="760" t="n">
        <v>1.5</v>
      </c>
      <c r="G37" s="763" t="n">
        <v>2.2</v>
      </c>
      <c r="H37" s="751" t="n">
        <v>2.7</v>
      </c>
      <c r="I37" s="751" t="n">
        <v>2.6</v>
      </c>
      <c r="J37" s="751" t="n">
        <v>3.4</v>
      </c>
      <c r="K37" s="751" t="n">
        <v>3.3</v>
      </c>
      <c r="L37" s="751" t="n">
        <v>5.8</v>
      </c>
    </row>
    <row r="38" customFormat="false" ht="12.75" hidden="false" customHeight="true" outlineLevel="0" collapsed="false">
      <c r="B38" s="36" t="s">
        <v>311</v>
      </c>
      <c r="D38" s="52"/>
      <c r="E38" s="675" t="n">
        <v>0.8</v>
      </c>
      <c r="F38" s="75" t="s">
        <v>25</v>
      </c>
      <c r="G38" s="758" t="n">
        <v>0.5</v>
      </c>
      <c r="H38" s="758" t="n">
        <v>0.5</v>
      </c>
      <c r="I38" s="753" t="n">
        <v>0.7</v>
      </c>
      <c r="J38" s="753" t="n">
        <v>0.8</v>
      </c>
      <c r="K38" s="758" t="n">
        <v>0.7</v>
      </c>
      <c r="L38" s="757" t="n">
        <v>1.4</v>
      </c>
    </row>
    <row r="39" customFormat="false" ht="12.75" hidden="false" customHeight="true" outlineLevel="0" collapsed="false">
      <c r="B39" s="36" t="s">
        <v>312</v>
      </c>
      <c r="D39" s="52"/>
      <c r="E39" s="675" t="n">
        <v>1.1</v>
      </c>
      <c r="F39" s="75" t="s">
        <v>25</v>
      </c>
      <c r="G39" s="758" t="n">
        <v>0.9</v>
      </c>
      <c r="H39" s="753" t="n">
        <v>0.8</v>
      </c>
      <c r="I39" s="753" t="n">
        <v>0.9</v>
      </c>
      <c r="J39" s="753" t="n">
        <v>1.1</v>
      </c>
      <c r="K39" s="753" t="n">
        <v>1.5</v>
      </c>
      <c r="L39" s="753" t="n">
        <v>2.1</v>
      </c>
    </row>
    <row r="40" customFormat="false" ht="12.75" hidden="false" customHeight="true" outlineLevel="0" collapsed="false">
      <c r="B40" s="36" t="s">
        <v>313</v>
      </c>
      <c r="D40" s="52"/>
      <c r="E40" s="675" t="n">
        <v>1.3</v>
      </c>
      <c r="F40" s="75" t="s">
        <v>25</v>
      </c>
      <c r="G40" s="758" t="n">
        <v>0.8</v>
      </c>
      <c r="H40" s="753" t="n">
        <v>1.4</v>
      </c>
      <c r="I40" s="753" t="n">
        <v>1</v>
      </c>
      <c r="J40" s="753" t="n">
        <v>1.5</v>
      </c>
      <c r="K40" s="753" t="n">
        <v>1.1</v>
      </c>
      <c r="L40" s="753" t="n">
        <v>2.3</v>
      </c>
    </row>
    <row r="41" s="47" customFormat="true" ht="12.75" hidden="false" customHeight="true" outlineLevel="0" collapsed="false">
      <c r="A41" s="47" t="s">
        <v>225</v>
      </c>
      <c r="D41" s="48"/>
      <c r="E41" s="674" t="n">
        <v>15.5</v>
      </c>
      <c r="F41" s="760" t="n">
        <v>14.3</v>
      </c>
      <c r="G41" s="684" t="n">
        <v>15.2</v>
      </c>
      <c r="H41" s="751" t="n">
        <v>18.8</v>
      </c>
      <c r="I41" s="751" t="n">
        <v>17</v>
      </c>
      <c r="J41" s="751" t="n">
        <v>14.8</v>
      </c>
      <c r="K41" s="751" t="n">
        <v>12.9</v>
      </c>
      <c r="L41" s="751" t="n">
        <v>9.9</v>
      </c>
    </row>
    <row r="42" customFormat="false" ht="12.75" hidden="false" customHeight="true" outlineLevel="0" collapsed="false">
      <c r="B42" s="36" t="s">
        <v>314</v>
      </c>
      <c r="D42" s="52"/>
      <c r="E42" s="762" t="n">
        <v>4.5</v>
      </c>
      <c r="F42" s="75" t="s">
        <v>19</v>
      </c>
      <c r="G42" s="75" t="s">
        <v>25</v>
      </c>
      <c r="H42" s="75" t="s">
        <v>25</v>
      </c>
      <c r="I42" s="75" t="s">
        <v>25</v>
      </c>
      <c r="J42" s="75" t="s">
        <v>25</v>
      </c>
      <c r="K42" s="75" t="s">
        <v>25</v>
      </c>
      <c r="L42" s="75" t="s">
        <v>25</v>
      </c>
    </row>
    <row r="43" customFormat="false" ht="12.75" hidden="false" customHeight="true" outlineLevel="0" collapsed="false">
      <c r="B43" s="36" t="s">
        <v>316</v>
      </c>
      <c r="D43" s="52"/>
      <c r="E43" s="762" t="n">
        <v>0.3</v>
      </c>
      <c r="F43" s="75" t="s">
        <v>25</v>
      </c>
      <c r="G43" s="75" t="s">
        <v>25</v>
      </c>
      <c r="H43" s="75" t="s">
        <v>25</v>
      </c>
      <c r="I43" s="75" t="s">
        <v>25</v>
      </c>
      <c r="J43" s="75" t="s">
        <v>25</v>
      </c>
      <c r="K43" s="75" t="s">
        <v>25</v>
      </c>
      <c r="L43" s="75" t="s">
        <v>25</v>
      </c>
    </row>
    <row r="44" customFormat="false" ht="12.75" hidden="false" customHeight="true" outlineLevel="0" collapsed="false">
      <c r="B44" s="36" t="s">
        <v>318</v>
      </c>
      <c r="D44" s="52"/>
      <c r="E44" s="675" t="n">
        <v>0.9</v>
      </c>
      <c r="F44" s="75" t="s">
        <v>25</v>
      </c>
      <c r="G44" s="752" t="n">
        <v>1.2</v>
      </c>
      <c r="H44" s="753" t="n">
        <v>1</v>
      </c>
      <c r="I44" s="753" t="n">
        <v>1.1</v>
      </c>
      <c r="J44" s="753" t="n">
        <v>0.7</v>
      </c>
      <c r="K44" s="758" t="n">
        <v>0.4</v>
      </c>
      <c r="L44" s="757" t="n">
        <v>0.7</v>
      </c>
    </row>
    <row r="45" customFormat="false" ht="12.75" hidden="false" customHeight="true" outlineLevel="0" collapsed="false">
      <c r="B45" s="36" t="s">
        <v>319</v>
      </c>
      <c r="D45" s="52"/>
      <c r="E45" s="675" t="n">
        <v>5</v>
      </c>
      <c r="F45" s="75" t="s">
        <v>25</v>
      </c>
      <c r="G45" s="752" t="n">
        <v>6.4</v>
      </c>
      <c r="H45" s="753" t="n">
        <v>5.6</v>
      </c>
      <c r="I45" s="753" t="n">
        <v>5.7</v>
      </c>
      <c r="J45" s="753" t="n">
        <v>4.5</v>
      </c>
      <c r="K45" s="753" t="n">
        <v>3.2</v>
      </c>
      <c r="L45" s="753" t="n">
        <v>3.2</v>
      </c>
    </row>
    <row r="46" customFormat="false" ht="12.75" hidden="false" customHeight="true" outlineLevel="0" collapsed="false">
      <c r="B46" s="36" t="s">
        <v>320</v>
      </c>
      <c r="D46" s="52"/>
      <c r="E46" s="675" t="n">
        <v>1.8</v>
      </c>
      <c r="F46" s="75" t="s">
        <v>25</v>
      </c>
      <c r="G46" s="752" t="n">
        <v>1.7</v>
      </c>
      <c r="H46" s="753" t="n">
        <v>1.7</v>
      </c>
      <c r="I46" s="753" t="n">
        <v>1.9</v>
      </c>
      <c r="J46" s="753" t="n">
        <v>2</v>
      </c>
      <c r="K46" s="758" t="n">
        <v>1.3</v>
      </c>
      <c r="L46" s="753" t="n">
        <v>1.7</v>
      </c>
    </row>
    <row r="47" customFormat="false" ht="12.75" hidden="false" customHeight="true" outlineLevel="0" collapsed="false">
      <c r="B47" s="36" t="s">
        <v>321</v>
      </c>
      <c r="D47" s="52"/>
      <c r="E47" s="675" t="n">
        <v>1.4</v>
      </c>
      <c r="F47" s="75" t="s">
        <v>25</v>
      </c>
      <c r="G47" s="752" t="n">
        <v>1</v>
      </c>
      <c r="H47" s="753" t="n">
        <v>1.3</v>
      </c>
      <c r="I47" s="753" t="n">
        <v>1.5</v>
      </c>
      <c r="J47" s="753" t="n">
        <v>1.4</v>
      </c>
      <c r="K47" s="753" t="n">
        <v>1.4</v>
      </c>
      <c r="L47" s="753" t="n">
        <v>1.4</v>
      </c>
    </row>
    <row r="48" customFormat="false" ht="12.75" hidden="false" customHeight="true" outlineLevel="0" collapsed="false">
      <c r="B48" s="36" t="s">
        <v>322</v>
      </c>
      <c r="D48" s="52"/>
      <c r="E48" s="675" t="n">
        <v>0.6</v>
      </c>
      <c r="F48" s="75" t="s">
        <v>25</v>
      </c>
      <c r="G48" s="752" t="n">
        <v>0.6</v>
      </c>
      <c r="H48" s="753" t="n">
        <v>0.8</v>
      </c>
      <c r="I48" s="753" t="n">
        <v>0.9</v>
      </c>
      <c r="J48" s="753" t="n">
        <v>0.4</v>
      </c>
      <c r="K48" s="758" t="n">
        <v>0.2</v>
      </c>
      <c r="L48" s="757" t="n">
        <v>0.3</v>
      </c>
    </row>
    <row r="49" customFormat="false" ht="12.75" hidden="false" customHeight="true" outlineLevel="0" collapsed="false">
      <c r="B49" s="36" t="s">
        <v>323</v>
      </c>
      <c r="D49" s="52"/>
      <c r="E49" s="675" t="n">
        <v>1.1</v>
      </c>
      <c r="F49" s="75" t="s">
        <v>25</v>
      </c>
      <c r="G49" s="752" t="n">
        <v>1.5</v>
      </c>
      <c r="H49" s="753" t="n">
        <v>0.8</v>
      </c>
      <c r="I49" s="753" t="n">
        <v>1</v>
      </c>
      <c r="J49" s="753" t="n">
        <v>1</v>
      </c>
      <c r="K49" s="758" t="n">
        <v>1.4</v>
      </c>
      <c r="L49" s="753" t="n">
        <v>1.4</v>
      </c>
    </row>
    <row r="50" customFormat="false" ht="12.75" hidden="false" customHeight="true" outlineLevel="0" collapsed="false">
      <c r="D50" s="52"/>
      <c r="E50" s="642"/>
      <c r="F50" s="288"/>
      <c r="G50" s="721"/>
      <c r="H50" s="721"/>
    </row>
    <row r="51" customFormat="false" ht="12.75" hidden="false" customHeight="true" outlineLevel="0" collapsed="false">
      <c r="D51" s="52"/>
      <c r="E51" s="642"/>
      <c r="F51" s="288"/>
      <c r="G51" s="721"/>
      <c r="H51" s="721"/>
    </row>
    <row r="52" customFormat="false" ht="12.75" hidden="false" customHeight="true" outlineLevel="0" collapsed="false">
      <c r="D52" s="52"/>
      <c r="E52" s="642"/>
      <c r="F52" s="288"/>
      <c r="G52" s="721"/>
      <c r="H52" s="721"/>
    </row>
    <row r="53" customFormat="false" ht="12.75" hidden="false" customHeight="true" outlineLevel="0" collapsed="false">
      <c r="D53" s="52"/>
      <c r="E53" s="52"/>
      <c r="F53" s="288"/>
      <c r="G53" s="721"/>
      <c r="H53" s="721"/>
    </row>
    <row r="54" customFormat="false" ht="12.75" hidden="false" customHeight="true" outlineLevel="0" collapsed="false">
      <c r="D54" s="52"/>
      <c r="E54" s="52"/>
      <c r="F54" s="288"/>
      <c r="G54" s="721"/>
      <c r="H54" s="721"/>
    </row>
    <row r="55" customFormat="false" ht="12.75" hidden="false" customHeight="true" outlineLevel="0" collapsed="false">
      <c r="D55" s="52"/>
      <c r="E55" s="52"/>
      <c r="F55" s="288"/>
      <c r="G55" s="721"/>
      <c r="H55" s="721"/>
    </row>
    <row r="56" customFormat="false" ht="12.75" hidden="false" customHeight="true" outlineLevel="0" collapsed="false">
      <c r="D56" s="52"/>
      <c r="E56" s="52"/>
      <c r="F56" s="288"/>
      <c r="G56" s="721"/>
      <c r="H56" s="721"/>
    </row>
    <row r="57" customFormat="false" ht="12.75" hidden="false" customHeight="true" outlineLevel="0" collapsed="false">
      <c r="D57" s="52"/>
      <c r="E57" s="52"/>
      <c r="F57" s="288"/>
      <c r="G57" s="721"/>
      <c r="H57" s="721"/>
    </row>
    <row r="58" customFormat="false" ht="12.75" hidden="false" customHeight="true" outlineLevel="0" collapsed="false">
      <c r="D58" s="52"/>
      <c r="F58" s="288"/>
    </row>
    <row r="59" customFormat="false" ht="12.75" hidden="false" customHeight="true" outlineLevel="0" collapsed="false">
      <c r="D59" s="52"/>
      <c r="F59" s="288"/>
    </row>
    <row r="60" customFormat="false" ht="12.75" hidden="false" customHeight="true" outlineLevel="0" collapsed="false">
      <c r="D60" s="52"/>
      <c r="F60" s="288"/>
    </row>
    <row r="61" customFormat="false" ht="12.75" hidden="false" customHeight="true" outlineLevel="0" collapsed="false">
      <c r="A61" s="545" t="s">
        <v>627</v>
      </c>
      <c r="B61" s="545"/>
      <c r="C61" s="545"/>
      <c r="D61" s="545"/>
      <c r="E61" s="545"/>
      <c r="F61" s="545"/>
      <c r="G61" s="545"/>
      <c r="H61" s="545"/>
      <c r="I61" s="545"/>
      <c r="J61" s="545"/>
      <c r="K61" s="545"/>
      <c r="L61" s="545"/>
    </row>
    <row r="62" customFormat="false" ht="11.25" hidden="false" customHeight="true" outlineLevel="0" collapsed="false">
      <c r="D62" s="52"/>
      <c r="E62" s="52"/>
      <c r="F62" s="288"/>
    </row>
    <row r="63" customFormat="false" ht="27" hidden="false" customHeight="true" outlineLevel="0" collapsed="false">
      <c r="A63" s="148" t="s">
        <v>628</v>
      </c>
      <c r="B63" s="148"/>
      <c r="C63" s="148"/>
      <c r="D63" s="148"/>
      <c r="E63" s="148"/>
      <c r="F63" s="148"/>
      <c r="G63" s="148"/>
      <c r="H63" s="148"/>
      <c r="I63" s="148"/>
      <c r="J63" s="148"/>
      <c r="K63" s="148"/>
      <c r="L63" s="148"/>
    </row>
    <row r="64" customFormat="false" ht="27.75" hidden="false" customHeight="true" outlineLevel="0" collapsed="false">
      <c r="A64" s="94" t="s">
        <v>166</v>
      </c>
      <c r="B64" s="94"/>
      <c r="C64" s="94"/>
      <c r="D64" s="94"/>
      <c r="E64" s="338" t="s">
        <v>502</v>
      </c>
      <c r="F64" s="595" t="s">
        <v>626</v>
      </c>
      <c r="G64" s="595"/>
      <c r="H64" s="595"/>
      <c r="I64" s="595"/>
      <c r="J64" s="595"/>
      <c r="K64" s="595"/>
      <c r="L64" s="595"/>
    </row>
    <row r="65" customFormat="false" ht="29.25" hidden="false" customHeight="true" outlineLevel="0" collapsed="false">
      <c r="A65" s="94"/>
      <c r="B65" s="94"/>
      <c r="C65" s="94"/>
      <c r="D65" s="94"/>
      <c r="E65" s="338"/>
      <c r="F65" s="45" t="s">
        <v>545</v>
      </c>
      <c r="G65" s="104" t="s">
        <v>546</v>
      </c>
      <c r="H65" s="104" t="s">
        <v>547</v>
      </c>
      <c r="I65" s="104" t="s">
        <v>548</v>
      </c>
      <c r="J65" s="104" t="s">
        <v>591</v>
      </c>
      <c r="K65" s="104" t="s">
        <v>550</v>
      </c>
      <c r="L65" s="80" t="s">
        <v>592</v>
      </c>
    </row>
    <row r="66" customFormat="false" ht="12.75" hidden="false" customHeight="true" outlineLevel="0" collapsed="false">
      <c r="D66" s="52"/>
      <c r="E66" s="52"/>
      <c r="F66" s="288"/>
    </row>
    <row r="67" s="143" customFormat="true" ht="22.5" hidden="false" customHeight="true" outlineLevel="0" collapsed="false">
      <c r="A67" s="148" t="s">
        <v>603</v>
      </c>
      <c r="B67" s="148"/>
      <c r="C67" s="148"/>
      <c r="D67" s="148"/>
      <c r="E67" s="148"/>
      <c r="F67" s="148"/>
      <c r="G67" s="148"/>
      <c r="H67" s="148"/>
      <c r="I67" s="148"/>
      <c r="J67" s="148"/>
      <c r="K67" s="148"/>
      <c r="L67" s="148"/>
    </row>
    <row r="68" customFormat="false" ht="12.75" hidden="false" customHeight="true" outlineLevel="0" collapsed="false">
      <c r="A68" s="252"/>
      <c r="B68" s="11"/>
      <c r="C68" s="11"/>
      <c r="D68" s="11"/>
      <c r="E68" s="11"/>
      <c r="F68" s="11"/>
      <c r="G68" s="11"/>
      <c r="H68" s="11"/>
      <c r="I68" s="11"/>
      <c r="J68" s="11"/>
      <c r="K68" s="11"/>
      <c r="L68" s="11"/>
    </row>
    <row r="69" s="47" customFormat="true" ht="12.75" hidden="false" customHeight="true" outlineLevel="0" collapsed="false">
      <c r="A69" s="47" t="s">
        <v>226</v>
      </c>
      <c r="D69" s="48"/>
      <c r="E69" s="674" t="n">
        <v>3.2</v>
      </c>
      <c r="F69" s="75" t="s">
        <v>25</v>
      </c>
      <c r="G69" s="751" t="n">
        <v>4.2</v>
      </c>
      <c r="H69" s="751" t="n">
        <v>3.3</v>
      </c>
      <c r="I69" s="751" t="n">
        <v>3.4</v>
      </c>
      <c r="J69" s="751" t="n">
        <v>3</v>
      </c>
      <c r="K69" s="739" t="n">
        <v>2.7</v>
      </c>
      <c r="L69" s="751" t="n">
        <v>2.7</v>
      </c>
    </row>
    <row r="70" customFormat="false" ht="12.75" hidden="false" customHeight="true" outlineLevel="0" collapsed="false">
      <c r="B70" s="36" t="s">
        <v>326</v>
      </c>
      <c r="D70" s="52"/>
      <c r="E70" s="675" t="n">
        <v>0.2</v>
      </c>
      <c r="F70" s="75" t="s">
        <v>25</v>
      </c>
      <c r="G70" s="75" t="s">
        <v>25</v>
      </c>
      <c r="H70" s="758" t="n">
        <v>0.2</v>
      </c>
      <c r="I70" s="758" t="n">
        <v>0.2</v>
      </c>
      <c r="J70" s="758" t="n">
        <v>0.2</v>
      </c>
      <c r="K70" s="75" t="s">
        <v>25</v>
      </c>
      <c r="L70" s="75" t="s">
        <v>25</v>
      </c>
    </row>
    <row r="71" customFormat="false" ht="12.75" hidden="false" customHeight="true" outlineLevel="0" collapsed="false">
      <c r="B71" s="36" t="s">
        <v>580</v>
      </c>
      <c r="D71" s="52"/>
      <c r="E71" s="675" t="n">
        <v>3</v>
      </c>
      <c r="F71" s="75" t="s">
        <v>25</v>
      </c>
      <c r="G71" s="753" t="n">
        <v>4.1</v>
      </c>
      <c r="H71" s="753" t="n">
        <v>3.1</v>
      </c>
      <c r="I71" s="753" t="n">
        <v>3.2</v>
      </c>
      <c r="J71" s="753" t="n">
        <v>2.8</v>
      </c>
      <c r="K71" s="764" t="n">
        <v>2.6</v>
      </c>
      <c r="L71" s="753" t="n">
        <v>2.5</v>
      </c>
    </row>
    <row r="72" s="47" customFormat="true" ht="12.75" hidden="false" customHeight="true" outlineLevel="0" collapsed="false">
      <c r="A72" s="47" t="s">
        <v>227</v>
      </c>
      <c r="C72" s="48"/>
      <c r="D72" s="48"/>
      <c r="E72" s="674" t="n">
        <v>12.4</v>
      </c>
      <c r="F72" s="754" t="n">
        <v>9.9</v>
      </c>
      <c r="G72" s="751" t="n">
        <v>11.6</v>
      </c>
      <c r="H72" s="751" t="n">
        <v>11.1</v>
      </c>
      <c r="I72" s="751" t="n">
        <v>11.6</v>
      </c>
      <c r="J72" s="751" t="n">
        <v>12</v>
      </c>
      <c r="K72" s="739" t="n">
        <v>15.1</v>
      </c>
      <c r="L72" s="751" t="n">
        <v>15.7</v>
      </c>
      <c r="P72" s="467"/>
    </row>
    <row r="73" customFormat="false" ht="12.75" hidden="false" customHeight="true" outlineLevel="0" collapsed="false">
      <c r="B73" s="36" t="s">
        <v>328</v>
      </c>
      <c r="D73" s="52"/>
      <c r="E73" s="675" t="n">
        <v>0.1</v>
      </c>
      <c r="F73" s="75" t="s">
        <v>25</v>
      </c>
      <c r="G73" s="75" t="s">
        <v>25</v>
      </c>
      <c r="H73" s="758" t="n">
        <v>0.1</v>
      </c>
      <c r="I73" s="758" t="n">
        <v>0.1</v>
      </c>
      <c r="J73" s="758" t="n">
        <v>0.1</v>
      </c>
      <c r="K73" s="75" t="s">
        <v>25</v>
      </c>
      <c r="L73" s="75" t="s">
        <v>25</v>
      </c>
    </row>
    <row r="74" customFormat="false" ht="12.75" hidden="false" customHeight="true" outlineLevel="0" collapsed="false">
      <c r="B74" s="36" t="s">
        <v>329</v>
      </c>
      <c r="D74" s="52"/>
      <c r="E74" s="675" t="n">
        <v>0.5</v>
      </c>
      <c r="F74" s="75" t="s">
        <v>25</v>
      </c>
      <c r="G74" s="75" t="s">
        <v>25</v>
      </c>
      <c r="H74" s="758" t="n">
        <v>0.2</v>
      </c>
      <c r="I74" s="758" t="n">
        <v>0.5</v>
      </c>
      <c r="J74" s="758" t="n">
        <v>0.6</v>
      </c>
      <c r="K74" s="75" t="s">
        <v>25</v>
      </c>
      <c r="L74" s="75" t="s">
        <v>25</v>
      </c>
    </row>
    <row r="75" customFormat="false" ht="12.75" hidden="false" customHeight="true" outlineLevel="0" collapsed="false">
      <c r="B75" s="36" t="s">
        <v>330</v>
      </c>
      <c r="D75" s="52"/>
      <c r="E75" s="675" t="n">
        <v>0.2</v>
      </c>
      <c r="F75" s="75" t="s">
        <v>25</v>
      </c>
      <c r="G75" s="75" t="s">
        <v>25</v>
      </c>
      <c r="H75" s="758" t="n">
        <v>0.2</v>
      </c>
      <c r="I75" s="758" t="n">
        <v>0.1</v>
      </c>
      <c r="J75" s="758" t="n">
        <v>0.2</v>
      </c>
      <c r="K75" s="75" t="s">
        <v>25</v>
      </c>
      <c r="L75" s="75" t="s">
        <v>25</v>
      </c>
    </row>
    <row r="76" customFormat="false" ht="12.75" hidden="false" customHeight="true" outlineLevel="0" collapsed="false">
      <c r="B76" s="36" t="s">
        <v>331</v>
      </c>
      <c r="D76" s="52"/>
      <c r="E76" s="675" t="n">
        <v>0.6</v>
      </c>
      <c r="F76" s="75" t="s">
        <v>25</v>
      </c>
      <c r="G76" s="758" t="n">
        <v>0.9</v>
      </c>
      <c r="H76" s="753" t="n">
        <v>0.7</v>
      </c>
      <c r="I76" s="753" t="n">
        <v>0.6</v>
      </c>
      <c r="J76" s="758" t="n">
        <v>0.5</v>
      </c>
      <c r="K76" s="706" t="n">
        <v>0.6</v>
      </c>
      <c r="L76" s="757" t="n">
        <v>0.2</v>
      </c>
    </row>
    <row r="77" customFormat="false" ht="12.75" hidden="false" customHeight="true" outlineLevel="0" collapsed="false">
      <c r="B77" s="36" t="s">
        <v>332</v>
      </c>
      <c r="D77" s="52"/>
      <c r="E77" s="675" t="n">
        <v>0.3</v>
      </c>
      <c r="F77" s="75" t="s">
        <v>25</v>
      </c>
      <c r="G77" s="758" t="n">
        <v>0.4</v>
      </c>
      <c r="H77" s="753" t="n">
        <v>0.4</v>
      </c>
      <c r="I77" s="753" t="n">
        <v>0.3</v>
      </c>
      <c r="J77" s="753" t="n">
        <v>0.3</v>
      </c>
      <c r="K77" s="706" t="n">
        <v>0.2</v>
      </c>
      <c r="L77" s="757" t="n">
        <v>0.2</v>
      </c>
    </row>
    <row r="78" customFormat="false" ht="12.75" hidden="false" customHeight="true" outlineLevel="0" collapsed="false">
      <c r="B78" s="36" t="s">
        <v>333</v>
      </c>
      <c r="D78" s="52"/>
      <c r="E78" s="655"/>
      <c r="F78" s="718"/>
      <c r="G78" s="718"/>
      <c r="H78" s="718"/>
      <c r="I78" s="718"/>
      <c r="J78" s="721"/>
      <c r="K78" s="706"/>
      <c r="L78" s="718"/>
    </row>
    <row r="79" customFormat="false" ht="12.75" hidden="false" customHeight="true" outlineLevel="0" collapsed="false">
      <c r="B79" s="36" t="s">
        <v>15</v>
      </c>
      <c r="C79" s="36" t="s">
        <v>334</v>
      </c>
      <c r="D79" s="52"/>
      <c r="E79" s="675" t="n">
        <v>0.4</v>
      </c>
      <c r="F79" s="75" t="s">
        <v>25</v>
      </c>
      <c r="G79" s="758" t="n">
        <v>0.4</v>
      </c>
      <c r="H79" s="753" t="n">
        <v>0.3</v>
      </c>
      <c r="I79" s="753" t="n">
        <v>0.9</v>
      </c>
      <c r="J79" s="758" t="n">
        <v>0.2</v>
      </c>
      <c r="K79" s="706" t="n">
        <v>0.1</v>
      </c>
      <c r="L79" s="757" t="n">
        <v>0.1</v>
      </c>
    </row>
    <row r="80" customFormat="false" ht="12.75" hidden="false" customHeight="true" outlineLevel="0" collapsed="false">
      <c r="B80" s="36" t="s">
        <v>335</v>
      </c>
      <c r="D80" s="52"/>
      <c r="E80" s="675" t="n">
        <v>0.3</v>
      </c>
      <c r="F80" s="75" t="s">
        <v>25</v>
      </c>
      <c r="G80" s="758" t="n">
        <v>0.8</v>
      </c>
      <c r="H80" s="753" t="n">
        <v>0.6</v>
      </c>
      <c r="I80" s="753" t="n">
        <v>0.2</v>
      </c>
      <c r="J80" s="753" t="n">
        <v>0.1</v>
      </c>
      <c r="K80" s="706" t="n">
        <v>0.1</v>
      </c>
      <c r="L80" s="757" t="n">
        <v>0.1</v>
      </c>
    </row>
    <row r="81" customFormat="false" ht="12.75" hidden="false" customHeight="true" outlineLevel="0" collapsed="false">
      <c r="B81" s="36" t="s">
        <v>336</v>
      </c>
      <c r="D81" s="52"/>
      <c r="E81" s="675" t="n">
        <v>0.8</v>
      </c>
      <c r="F81" s="75" t="s">
        <v>25</v>
      </c>
      <c r="G81" s="758" t="n">
        <v>0.5</v>
      </c>
      <c r="H81" s="753" t="n">
        <v>0.6</v>
      </c>
      <c r="I81" s="753" t="n">
        <v>0.8</v>
      </c>
      <c r="J81" s="753" t="n">
        <v>0.9</v>
      </c>
      <c r="K81" s="764" t="n">
        <v>1.2</v>
      </c>
      <c r="L81" s="753" t="n">
        <v>1.4</v>
      </c>
    </row>
    <row r="82" customFormat="false" ht="12.75" hidden="false" customHeight="true" outlineLevel="0" collapsed="false">
      <c r="B82" s="36" t="s">
        <v>337</v>
      </c>
      <c r="D82" s="52"/>
      <c r="E82" s="675" t="n">
        <v>0.5</v>
      </c>
      <c r="F82" s="75" t="s">
        <v>25</v>
      </c>
      <c r="G82" s="758" t="n">
        <v>0.6</v>
      </c>
      <c r="H82" s="753" t="n">
        <v>0.6</v>
      </c>
      <c r="I82" s="753" t="n">
        <v>0.5</v>
      </c>
      <c r="J82" s="753" t="n">
        <v>0.5</v>
      </c>
      <c r="K82" s="706" t="n">
        <v>0.6</v>
      </c>
      <c r="L82" s="757" t="n">
        <v>0.4</v>
      </c>
    </row>
    <row r="83" customFormat="false" ht="12.75" hidden="false" customHeight="true" outlineLevel="0" collapsed="false">
      <c r="B83" s="36" t="s">
        <v>338</v>
      </c>
      <c r="D83" s="52"/>
      <c r="E83" s="675" t="n">
        <v>2.9</v>
      </c>
      <c r="F83" s="75" t="s">
        <v>25</v>
      </c>
      <c r="G83" s="758" t="n">
        <v>2.5</v>
      </c>
      <c r="H83" s="753" t="n">
        <v>2.9</v>
      </c>
      <c r="I83" s="753" t="n">
        <v>2.7</v>
      </c>
      <c r="J83" s="753" t="n">
        <v>2.8</v>
      </c>
      <c r="K83" s="764" t="n">
        <v>3.3</v>
      </c>
      <c r="L83" s="753" t="n">
        <v>3.5</v>
      </c>
    </row>
    <row r="84" customFormat="false" ht="12.75" hidden="false" customHeight="true" outlineLevel="0" collapsed="false">
      <c r="B84" s="36" t="s">
        <v>339</v>
      </c>
      <c r="D84" s="52"/>
      <c r="E84" s="675" t="n">
        <v>0.6</v>
      </c>
      <c r="F84" s="75" t="s">
        <v>25</v>
      </c>
      <c r="G84" s="758" t="n">
        <v>0.8</v>
      </c>
      <c r="H84" s="753" t="n">
        <v>0.6</v>
      </c>
      <c r="I84" s="753" t="n">
        <v>0.5</v>
      </c>
      <c r="J84" s="753" t="n">
        <v>0.4</v>
      </c>
      <c r="K84" s="764" t="n">
        <v>0.6</v>
      </c>
      <c r="L84" s="753" t="n">
        <v>0.7</v>
      </c>
    </row>
    <row r="85" customFormat="false" ht="12.75" hidden="false" customHeight="true" outlineLevel="0" collapsed="false">
      <c r="B85" s="36" t="s">
        <v>340</v>
      </c>
      <c r="D85" s="52"/>
      <c r="E85" s="675" t="n">
        <v>1.1</v>
      </c>
      <c r="F85" s="75" t="s">
        <v>25</v>
      </c>
      <c r="G85" s="758" t="n">
        <v>1.5</v>
      </c>
      <c r="H85" s="753" t="n">
        <v>0.8</v>
      </c>
      <c r="I85" s="753" t="n">
        <v>0.8</v>
      </c>
      <c r="J85" s="753" t="n">
        <v>1</v>
      </c>
      <c r="K85" s="764" t="n">
        <v>1.5</v>
      </c>
      <c r="L85" s="753" t="n">
        <v>1.7</v>
      </c>
    </row>
    <row r="86" customFormat="false" ht="12.75" hidden="false" customHeight="true" outlineLevel="0" collapsed="false">
      <c r="B86" s="36" t="s">
        <v>341</v>
      </c>
      <c r="D86" s="52"/>
      <c r="E86" s="675" t="n">
        <v>0.3</v>
      </c>
      <c r="F86" s="75" t="s">
        <v>25</v>
      </c>
      <c r="G86" s="758" t="n">
        <v>0.4</v>
      </c>
      <c r="H86" s="753" t="n">
        <v>0.3</v>
      </c>
      <c r="I86" s="753" t="n">
        <v>0.3</v>
      </c>
      <c r="J86" s="753" t="n">
        <v>0.2</v>
      </c>
      <c r="K86" s="764" t="n">
        <v>0.3</v>
      </c>
      <c r="L86" s="753" t="n">
        <v>0.2</v>
      </c>
    </row>
    <row r="87" customFormat="false" ht="12.75" hidden="false" customHeight="true" outlineLevel="0" collapsed="false">
      <c r="B87" s="36" t="s">
        <v>342</v>
      </c>
      <c r="D87" s="52"/>
      <c r="E87" s="675" t="n">
        <v>0.1</v>
      </c>
      <c r="F87" s="75" t="s">
        <v>25</v>
      </c>
      <c r="G87" s="75" t="s">
        <v>25</v>
      </c>
      <c r="H87" s="75" t="s">
        <v>25</v>
      </c>
      <c r="I87" s="758" t="n">
        <v>0.1</v>
      </c>
      <c r="J87" s="758" t="n">
        <v>0</v>
      </c>
      <c r="K87" s="75" t="s">
        <v>25</v>
      </c>
      <c r="L87" s="75" t="s">
        <v>25</v>
      </c>
    </row>
    <row r="88" customFormat="false" ht="12.75" hidden="false" customHeight="true" outlineLevel="0" collapsed="false">
      <c r="B88" s="36" t="s">
        <v>343</v>
      </c>
      <c r="D88" s="52"/>
      <c r="E88" s="675" t="n">
        <v>3.7</v>
      </c>
      <c r="F88" s="75" t="s">
        <v>25</v>
      </c>
      <c r="G88" s="75" t="s">
        <v>25</v>
      </c>
      <c r="H88" s="758" t="n">
        <v>2.5</v>
      </c>
      <c r="I88" s="753" t="n">
        <v>3</v>
      </c>
      <c r="J88" s="758" t="n">
        <v>4</v>
      </c>
      <c r="K88" s="706" t="n">
        <v>5.9</v>
      </c>
      <c r="L88" s="757" t="n">
        <v>6</v>
      </c>
    </row>
    <row r="89" s="47" customFormat="true" ht="12.75" hidden="false" customHeight="true" outlineLevel="0" collapsed="false">
      <c r="A89" s="47" t="s">
        <v>228</v>
      </c>
      <c r="D89" s="48"/>
      <c r="E89" s="674" t="n">
        <v>0.6</v>
      </c>
      <c r="F89" s="75" t="s">
        <v>25</v>
      </c>
      <c r="G89" s="676" t="n">
        <v>1.6</v>
      </c>
      <c r="H89" s="751" t="n">
        <v>1</v>
      </c>
      <c r="I89" s="763" t="n">
        <v>0.6</v>
      </c>
      <c r="J89" s="763" t="n">
        <v>0.2</v>
      </c>
      <c r="K89" s="724" t="s">
        <v>25</v>
      </c>
      <c r="L89" s="724" t="s">
        <v>25</v>
      </c>
    </row>
    <row r="90" customFormat="false" ht="12.75" hidden="false" customHeight="true" outlineLevel="0" collapsed="false">
      <c r="B90" s="36" t="s">
        <v>344</v>
      </c>
      <c r="D90" s="52"/>
      <c r="E90" s="712" t="s">
        <v>25</v>
      </c>
      <c r="F90" s="75" t="s">
        <v>19</v>
      </c>
      <c r="G90" s="75" t="s">
        <v>19</v>
      </c>
      <c r="H90" s="75" t="s">
        <v>25</v>
      </c>
      <c r="I90" s="75" t="s">
        <v>25</v>
      </c>
      <c r="J90" s="75" t="s">
        <v>25</v>
      </c>
      <c r="K90" s="75" t="s">
        <v>25</v>
      </c>
      <c r="L90" s="75" t="s">
        <v>19</v>
      </c>
    </row>
    <row r="91" customFormat="false" ht="12.75" hidden="false" customHeight="true" outlineLevel="0" collapsed="false">
      <c r="B91" s="36" t="s">
        <v>417</v>
      </c>
      <c r="D91" s="52"/>
      <c r="E91" s="675" t="n">
        <v>0.5</v>
      </c>
      <c r="F91" s="75" t="s">
        <v>25</v>
      </c>
      <c r="G91" s="669" t="n">
        <v>1.6</v>
      </c>
      <c r="H91" s="753" t="n">
        <v>0.9</v>
      </c>
      <c r="I91" s="758" t="n">
        <v>0.5</v>
      </c>
      <c r="J91" s="75" t="s">
        <v>25</v>
      </c>
      <c r="K91" s="75" t="s">
        <v>25</v>
      </c>
      <c r="L91" s="75" t="s">
        <v>25</v>
      </c>
    </row>
    <row r="92" customFormat="false" ht="12.75" hidden="false" customHeight="true" outlineLevel="0" collapsed="false">
      <c r="A92" s="47" t="s">
        <v>346</v>
      </c>
      <c r="D92" s="52"/>
      <c r="E92" s="652"/>
      <c r="F92" s="75"/>
      <c r="G92" s="718"/>
      <c r="H92" s="718"/>
      <c r="I92" s="718"/>
      <c r="J92" s="718"/>
      <c r="K92" s="718"/>
      <c r="L92" s="718"/>
    </row>
    <row r="93" s="47" customFormat="true" ht="12.75" hidden="false" customHeight="true" outlineLevel="0" collapsed="false">
      <c r="B93" s="47" t="s">
        <v>347</v>
      </c>
      <c r="D93" s="48"/>
      <c r="E93" s="674" t="n">
        <v>4.7</v>
      </c>
      <c r="F93" s="760" t="n">
        <v>4.5</v>
      </c>
      <c r="G93" s="755" t="n">
        <v>4.7</v>
      </c>
      <c r="H93" s="751" t="n">
        <v>4.7</v>
      </c>
      <c r="I93" s="751" t="n">
        <v>4.8</v>
      </c>
      <c r="J93" s="751" t="n">
        <v>4.6</v>
      </c>
      <c r="K93" s="739" t="n">
        <v>3.2</v>
      </c>
      <c r="L93" s="751" t="n">
        <v>5.1</v>
      </c>
    </row>
    <row r="94" customFormat="false" ht="12.75" hidden="false" customHeight="true" outlineLevel="0" collapsed="false">
      <c r="B94" s="36" t="s">
        <v>348</v>
      </c>
      <c r="D94" s="52"/>
      <c r="E94" s="675" t="n">
        <v>3.5</v>
      </c>
      <c r="F94" s="761" t="n">
        <v>4.1</v>
      </c>
      <c r="G94" s="753" t="n">
        <v>3.7</v>
      </c>
      <c r="H94" s="753" t="n">
        <v>3.6</v>
      </c>
      <c r="I94" s="753" t="n">
        <v>3.6</v>
      </c>
      <c r="J94" s="753" t="n">
        <v>3.5</v>
      </c>
      <c r="K94" s="764" t="n">
        <v>2.6</v>
      </c>
      <c r="L94" s="753" t="n">
        <v>4.1</v>
      </c>
    </row>
    <row r="95" customFormat="false" ht="12.75" hidden="false" customHeight="true" outlineLevel="0" collapsed="false">
      <c r="B95" s="36" t="s">
        <v>349</v>
      </c>
      <c r="D95" s="52"/>
      <c r="E95" s="675" t="n">
        <v>1.1</v>
      </c>
      <c r="F95" s="75" t="s">
        <v>25</v>
      </c>
      <c r="G95" s="669" t="n">
        <v>1</v>
      </c>
      <c r="H95" s="753" t="n">
        <v>1.2</v>
      </c>
      <c r="I95" s="753" t="n">
        <v>1.2</v>
      </c>
      <c r="J95" s="753" t="n">
        <v>1.2</v>
      </c>
      <c r="K95" s="706" t="n">
        <v>0.7</v>
      </c>
      <c r="L95" s="757" t="n">
        <v>1.1</v>
      </c>
    </row>
    <row r="96" s="47" customFormat="true" ht="12.75" hidden="false" customHeight="true" outlineLevel="0" collapsed="false">
      <c r="A96" s="47" t="s">
        <v>350</v>
      </c>
      <c r="D96" s="48"/>
      <c r="E96" s="674" t="n">
        <v>4.2</v>
      </c>
      <c r="F96" s="760" t="n">
        <v>3.7</v>
      </c>
      <c r="G96" s="755" t="n">
        <v>4.5</v>
      </c>
      <c r="H96" s="751" t="n">
        <v>4.2</v>
      </c>
      <c r="I96" s="751" t="n">
        <v>4.4</v>
      </c>
      <c r="J96" s="751" t="n">
        <v>3.8</v>
      </c>
      <c r="K96" s="739" t="n">
        <v>3.7</v>
      </c>
      <c r="L96" s="751" t="n">
        <v>4.3</v>
      </c>
    </row>
    <row r="97" customFormat="false" ht="12.75" hidden="false" customHeight="true" outlineLevel="0" collapsed="false">
      <c r="B97" s="36" t="s">
        <v>351</v>
      </c>
      <c r="D97" s="52"/>
      <c r="E97" s="675" t="n">
        <v>0.3</v>
      </c>
      <c r="F97" s="75" t="s">
        <v>25</v>
      </c>
      <c r="G97" s="669" t="n">
        <v>0.3</v>
      </c>
      <c r="H97" s="753" t="n">
        <v>0.2</v>
      </c>
      <c r="I97" s="753" t="n">
        <v>0.3</v>
      </c>
      <c r="J97" s="753" t="n">
        <v>0.3</v>
      </c>
      <c r="K97" s="706" t="n">
        <v>0.5</v>
      </c>
      <c r="L97" s="757" t="n">
        <v>0.3</v>
      </c>
    </row>
    <row r="98" customFormat="false" ht="12.75" hidden="false" customHeight="true" outlineLevel="0" collapsed="false">
      <c r="B98" s="36" t="s">
        <v>352</v>
      </c>
      <c r="D98" s="52"/>
      <c r="E98" s="675" t="n">
        <v>0.3</v>
      </c>
      <c r="F98" s="75" t="s">
        <v>25</v>
      </c>
      <c r="G98" s="669" t="n">
        <v>0.5</v>
      </c>
      <c r="H98" s="753" t="n">
        <v>0.2</v>
      </c>
      <c r="I98" s="753" t="n">
        <v>0.3</v>
      </c>
      <c r="J98" s="758" t="n">
        <v>0.2</v>
      </c>
      <c r="K98" s="706" t="n">
        <v>0.2</v>
      </c>
      <c r="L98" s="757" t="n">
        <v>0.2</v>
      </c>
    </row>
    <row r="99" customFormat="false" ht="12.75" hidden="false" customHeight="true" outlineLevel="0" collapsed="false">
      <c r="B99" s="36" t="s">
        <v>353</v>
      </c>
      <c r="D99" s="52"/>
      <c r="E99" s="675" t="n">
        <v>1.1</v>
      </c>
      <c r="F99" s="75" t="s">
        <v>25</v>
      </c>
      <c r="G99" s="669" t="n">
        <v>0.9</v>
      </c>
      <c r="H99" s="753" t="n">
        <v>0.8</v>
      </c>
      <c r="I99" s="753" t="n">
        <v>0.9</v>
      </c>
      <c r="J99" s="753" t="n">
        <v>1.2</v>
      </c>
      <c r="K99" s="764" t="n">
        <v>1.3</v>
      </c>
      <c r="L99" s="753" t="n">
        <v>1.6</v>
      </c>
    </row>
    <row r="100" customFormat="false" ht="12.75" hidden="false" customHeight="true" outlineLevel="0" collapsed="false">
      <c r="B100" s="36" t="s">
        <v>354</v>
      </c>
      <c r="D100" s="52"/>
      <c r="E100" s="675" t="n">
        <v>1.3</v>
      </c>
      <c r="F100" s="761" t="n">
        <v>1.5</v>
      </c>
      <c r="G100" s="765" t="n">
        <v>1.7</v>
      </c>
      <c r="H100" s="753" t="n">
        <v>1.4</v>
      </c>
      <c r="I100" s="753" t="n">
        <v>1.3</v>
      </c>
      <c r="J100" s="753" t="n">
        <v>1.3</v>
      </c>
      <c r="K100" s="764" t="n">
        <v>1.4</v>
      </c>
      <c r="L100" s="753" t="n">
        <v>1.2</v>
      </c>
    </row>
    <row r="101" customFormat="false" ht="12.75" hidden="false" customHeight="true" outlineLevel="0" collapsed="false">
      <c r="B101" s="36" t="s">
        <v>322</v>
      </c>
      <c r="D101" s="52"/>
      <c r="E101" s="675" t="n">
        <v>1.3</v>
      </c>
      <c r="F101" s="75" t="s">
        <v>25</v>
      </c>
      <c r="G101" s="669" t="n">
        <v>1.2</v>
      </c>
      <c r="H101" s="753" t="n">
        <v>1.6</v>
      </c>
      <c r="I101" s="753" t="n">
        <v>1.6</v>
      </c>
      <c r="J101" s="753" t="n">
        <v>0.9</v>
      </c>
      <c r="K101" s="706" t="n">
        <v>0.4</v>
      </c>
      <c r="L101" s="753" t="n">
        <v>1</v>
      </c>
    </row>
    <row r="102" customFormat="false" ht="12.75" hidden="false" customHeight="true" outlineLevel="0" collapsed="false">
      <c r="C102" s="52"/>
      <c r="D102" s="52"/>
      <c r="E102" s="52"/>
    </row>
    <row r="103" customFormat="false" ht="12.75" hidden="false" customHeight="true" outlineLevel="0" collapsed="false">
      <c r="C103" s="52"/>
      <c r="D103" s="52"/>
      <c r="E103" s="52"/>
    </row>
    <row r="104" customFormat="false" ht="12.75" hidden="false" customHeight="true" outlineLevel="0" collapsed="false">
      <c r="C104" s="52"/>
      <c r="D104" s="52"/>
      <c r="E104" s="52"/>
    </row>
  </sheetData>
  <mergeCells count="12">
    <mergeCell ref="A1:L1"/>
    <mergeCell ref="A3:L3"/>
    <mergeCell ref="A4:D5"/>
    <mergeCell ref="E4:E5"/>
    <mergeCell ref="F4:L4"/>
    <mergeCell ref="A7:L7"/>
    <mergeCell ref="A61:L61"/>
    <mergeCell ref="A63:L63"/>
    <mergeCell ref="A64:D65"/>
    <mergeCell ref="E64:E65"/>
    <mergeCell ref="F64:L64"/>
    <mergeCell ref="A67:L67"/>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42"/>
  </cols>
  <sheetData>
    <row r="1" customFormat="false" ht="15" hidden="false" customHeight="true" outlineLevel="0" collapsed="false">
      <c r="A1" s="24" t="s">
        <v>41</v>
      </c>
    </row>
    <row r="2" customFormat="false" ht="10.5" hidden="false" customHeight="true" outlineLevel="0" collapsed="false"/>
    <row r="3" customFormat="false" ht="65.25" hidden="false" customHeight="true" outlineLevel="0" collapsed="false">
      <c r="A3" s="25" t="s">
        <v>102</v>
      </c>
    </row>
    <row r="4" customFormat="false" ht="4.5" hidden="false" customHeight="true" outlineLevel="0" collapsed="false"/>
    <row r="5" customFormat="false" ht="68.25" hidden="false" customHeight="true" outlineLevel="0" collapsed="false">
      <c r="A5" s="26" t="s">
        <v>103</v>
      </c>
    </row>
    <row r="6" customFormat="false" ht="10.5" hidden="false" customHeight="true" outlineLevel="0" collapsed="false">
      <c r="A6" s="25"/>
    </row>
    <row r="7" customFormat="false" ht="75.75" hidden="false" customHeight="true" outlineLevel="0" collapsed="false">
      <c r="A7" s="25" t="s">
        <v>104</v>
      </c>
    </row>
    <row r="9" customFormat="false" ht="12.75" hidden="false" customHeight="false" outlineLevel="0" collapsed="false">
      <c r="A9" s="24" t="s">
        <v>105</v>
      </c>
    </row>
    <row r="10" customFormat="false" ht="6" hidden="false" customHeight="true" outlineLevel="0" collapsed="false">
      <c r="A10" s="14"/>
      <c r="E10" s="27"/>
      <c r="F10" s="27"/>
    </row>
    <row r="11" customFormat="false" ht="63.75" hidden="false" customHeight="false" outlineLevel="0" collapsed="false">
      <c r="A11" s="25" t="s">
        <v>106</v>
      </c>
    </row>
    <row r="13" customFormat="false" ht="12.75" hidden="false" customHeight="false" outlineLevel="0" collapsed="false">
      <c r="A13" s="28" t="s">
        <v>107</v>
      </c>
    </row>
    <row r="14" customFormat="false" ht="9" hidden="false" customHeight="true" outlineLevel="0" collapsed="false">
      <c r="A14" s="28"/>
    </row>
    <row r="15" customFormat="false" ht="25.5" hidden="false" customHeight="false" outlineLevel="0" collapsed="false">
      <c r="A15" s="25" t="s">
        <v>108</v>
      </c>
    </row>
    <row r="16" customFormat="false" ht="67.5" hidden="false" customHeight="true" outlineLevel="0" collapsed="false">
      <c r="A16" s="29" t="s">
        <v>109</v>
      </c>
    </row>
    <row r="17" s="14" customFormat="true" ht="54" hidden="false" customHeight="true" outlineLevel="0" collapsed="false">
      <c r="A17" s="29" t="s">
        <v>110</v>
      </c>
    </row>
    <row r="18" customFormat="false" ht="25.5" hidden="false" customHeight="false" outlineLevel="0" collapsed="false">
      <c r="A18" s="25" t="s">
        <v>111</v>
      </c>
    </row>
    <row r="19" customFormat="false" ht="9.75" hidden="false" customHeight="true" outlineLevel="0" collapsed="false"/>
    <row r="20" customFormat="false" ht="19.5" hidden="false" customHeight="true" outlineLevel="0" collapsed="false">
      <c r="A20" s="30" t="s">
        <v>112</v>
      </c>
      <c r="B20" s="31"/>
      <c r="D20" s="31"/>
      <c r="E20" s="31"/>
      <c r="F20" s="20"/>
      <c r="G20" s="31"/>
      <c r="H20" s="31"/>
      <c r="I20" s="20"/>
      <c r="J20" s="31"/>
    </row>
    <row r="21" customFormat="false" ht="12.75" hidden="false" customHeight="false" outlineLevel="0" collapsed="false">
      <c r="A21" s="32" t="s">
        <v>113</v>
      </c>
      <c r="B21" s="31"/>
      <c r="D21" s="31"/>
      <c r="E21" s="31"/>
      <c r="F21" s="20"/>
      <c r="G21" s="31"/>
      <c r="H21" s="31"/>
      <c r="I21" s="20"/>
      <c r="J21" s="31"/>
    </row>
    <row r="22" customFormat="false" ht="12.75" hidden="false" customHeight="false" outlineLevel="0" collapsed="false">
      <c r="A22" s="32" t="s">
        <v>114</v>
      </c>
      <c r="B22" s="31"/>
      <c r="D22" s="31"/>
      <c r="E22" s="31"/>
      <c r="F22" s="20"/>
      <c r="G22" s="31"/>
      <c r="H22" s="31"/>
      <c r="I22" s="20"/>
      <c r="J22" s="31"/>
    </row>
    <row r="23" customFormat="false" ht="12.75" hidden="false" customHeight="false" outlineLevel="0" collapsed="false">
      <c r="A23" s="32" t="s">
        <v>115</v>
      </c>
      <c r="B23" s="31"/>
      <c r="D23" s="31"/>
      <c r="E23" s="31"/>
      <c r="F23" s="20"/>
      <c r="G23" s="31"/>
      <c r="H23" s="31"/>
      <c r="I23" s="20"/>
      <c r="J23" s="31"/>
    </row>
    <row r="24" customFormat="false" ht="12.75" hidden="false" customHeight="false" outlineLevel="0" collapsed="false">
      <c r="A24" s="32" t="s">
        <v>116</v>
      </c>
      <c r="B24" s="31"/>
      <c r="D24" s="31"/>
      <c r="E24" s="31"/>
      <c r="F24" s="20"/>
      <c r="G24" s="31"/>
      <c r="H24" s="31"/>
      <c r="I24" s="20"/>
      <c r="J24" s="31"/>
    </row>
    <row r="25" customFormat="false" ht="12.75" hidden="false" customHeight="false" outlineLevel="0" collapsed="false">
      <c r="A25" s="32" t="s">
        <v>117</v>
      </c>
      <c r="B25" s="31"/>
      <c r="D25" s="31"/>
      <c r="E25" s="31"/>
      <c r="F25" s="20"/>
      <c r="G25" s="31"/>
      <c r="H25" s="31"/>
      <c r="I25" s="20"/>
      <c r="J25" s="31"/>
    </row>
    <row r="26" customFormat="false" ht="12.75" hidden="false" customHeight="false" outlineLevel="0" collapsed="false">
      <c r="A26" s="32" t="s">
        <v>118</v>
      </c>
      <c r="B26" s="31"/>
      <c r="D26" s="31"/>
      <c r="E26" s="31"/>
      <c r="F26" s="20"/>
      <c r="G26" s="31"/>
      <c r="H26" s="31"/>
      <c r="I26" s="20"/>
      <c r="J26" s="31"/>
    </row>
    <row r="27" customFormat="false" ht="12.75" hidden="false" customHeight="false" outlineLevel="0" collapsed="false">
      <c r="A27" s="32" t="s">
        <v>119</v>
      </c>
      <c r="B27" s="31"/>
      <c r="D27" s="31"/>
      <c r="E27" s="31"/>
      <c r="F27" s="20"/>
      <c r="G27" s="31"/>
      <c r="H27" s="31"/>
      <c r="I27" s="20"/>
      <c r="J27" s="31"/>
    </row>
    <row r="28" customFormat="false" ht="12.75" hidden="false" customHeight="false" outlineLevel="0" collapsed="false">
      <c r="A28" s="32" t="s">
        <v>120</v>
      </c>
      <c r="B28" s="31"/>
      <c r="D28" s="31"/>
      <c r="E28" s="31"/>
      <c r="F28" s="20"/>
      <c r="G28" s="31"/>
      <c r="H28" s="31"/>
      <c r="I28" s="20"/>
      <c r="J28" s="31"/>
    </row>
    <row r="29" customFormat="false" ht="12.75" hidden="false" customHeight="false" outlineLevel="0" collapsed="false">
      <c r="A29" s="32" t="s">
        <v>121</v>
      </c>
    </row>
    <row r="31" customFormat="false" ht="88.5" hidden="false" customHeight="true" outlineLevel="0" collapsed="false">
      <c r="A31" s="25" t="s">
        <v>122</v>
      </c>
    </row>
    <row r="33" customFormat="false" ht="25.5" hidden="false" customHeight="false" outlineLevel="0" collapsed="false">
      <c r="A33" s="25" t="s">
        <v>123</v>
      </c>
    </row>
    <row r="34" customFormat="false" ht="12.75" hidden="false" customHeight="false" outlineLevel="0" collapsed="false">
      <c r="A34" s="25"/>
    </row>
    <row r="35" customFormat="false" ht="12.75" hidden="false" customHeight="false" outlineLevel="0" collapsed="false">
      <c r="A35" s="24" t="s">
        <v>124</v>
      </c>
    </row>
    <row r="37" customFormat="false" ht="14.25" hidden="false" customHeight="true" outlineLevel="0" collapsed="false">
      <c r="A37" s="24" t="s">
        <v>125</v>
      </c>
    </row>
    <row r="38" customFormat="false" ht="107.25" hidden="false" customHeight="true" outlineLevel="0" collapsed="false">
      <c r="A38" s="25" t="s">
        <v>126</v>
      </c>
    </row>
    <row r="40" customFormat="false" ht="12.75" hidden="false" customHeight="false" outlineLevel="0" collapsed="false">
      <c r="A40" s="25" t="s">
        <v>127</v>
      </c>
    </row>
    <row r="42" customFormat="false" ht="12.75" hidden="false" customHeight="false" outlineLevel="0" collapsed="false">
      <c r="A42" s="24" t="s">
        <v>128</v>
      </c>
    </row>
    <row r="43" customFormat="false" ht="38.25" hidden="false" customHeight="false" outlineLevel="0" collapsed="false">
      <c r="A43" s="25" t="s">
        <v>129</v>
      </c>
    </row>
    <row r="44" customFormat="false" ht="25.5" hidden="false" customHeight="false" outlineLevel="0" collapsed="false">
      <c r="A44" s="25" t="s">
        <v>130</v>
      </c>
    </row>
    <row r="46" customFormat="false" ht="12.75" hidden="false" customHeight="false" outlineLevel="0" collapsed="false">
      <c r="A46" s="24" t="s">
        <v>131</v>
      </c>
    </row>
    <row r="47" customFormat="false" ht="63.75" hidden="false" customHeight="false" outlineLevel="0" collapsed="false">
      <c r="A47" s="25" t="s">
        <v>132</v>
      </c>
    </row>
    <row r="48" customFormat="false" ht="25.5" hidden="false" customHeight="false" outlineLevel="0" collapsed="false">
      <c r="A48" s="25" t="s">
        <v>133</v>
      </c>
    </row>
    <row r="49" customFormat="false" ht="12.75" hidden="false" customHeight="false" outlineLevel="0" collapsed="false">
      <c r="A49" s="25"/>
    </row>
    <row r="50" customFormat="false" ht="12.75" hidden="false" customHeight="false" outlineLevel="0" collapsed="false">
      <c r="A50" s="24" t="s">
        <v>134</v>
      </c>
    </row>
    <row r="51" customFormat="false" ht="38.25" hidden="false" customHeight="false" outlineLevel="0" collapsed="false">
      <c r="A51" s="25" t="s">
        <v>135</v>
      </c>
    </row>
    <row r="52" customFormat="false" ht="12.75" hidden="false" customHeight="false" outlineLevel="0" collapsed="false">
      <c r="A52" s="25"/>
    </row>
    <row r="53" customFormat="false" ht="12.75" hidden="false" customHeight="false" outlineLevel="0" collapsed="false">
      <c r="A53" s="28" t="s">
        <v>136</v>
      </c>
    </row>
    <row r="54" customFormat="false" ht="38.25" hidden="false" customHeight="false" outlineLevel="0" collapsed="false">
      <c r="A54" s="25" t="s">
        <v>137</v>
      </c>
    </row>
    <row r="55" customFormat="false" ht="12.75" hidden="false" customHeight="false" outlineLevel="0" collapsed="false">
      <c r="A55" s="25"/>
    </row>
    <row r="56" customFormat="false" ht="12.75" hidden="false" customHeight="false" outlineLevel="0" collapsed="false">
      <c r="A56" s="25"/>
    </row>
    <row r="57" customFormat="false" ht="12.75" hidden="false" customHeight="false" outlineLevel="0" collapsed="false">
      <c r="A57" s="25"/>
    </row>
    <row r="58" customFormat="false" ht="12.75" hidden="false" customHeight="false" outlineLevel="0" collapsed="false">
      <c r="A58" s="25"/>
    </row>
    <row r="59" customFormat="false" ht="12.75" hidden="false" customHeight="false" outlineLevel="0" collapsed="false">
      <c r="A59" s="24" t="s">
        <v>138</v>
      </c>
    </row>
    <row r="60" customFormat="false" ht="51" hidden="false" customHeight="false" outlineLevel="0" collapsed="false">
      <c r="A60" s="25" t="s">
        <v>139</v>
      </c>
    </row>
    <row r="61" customFormat="false" ht="12.75" hidden="false" customHeight="false" outlineLevel="0" collapsed="false">
      <c r="A61" s="25"/>
    </row>
    <row r="62" customFormat="false" ht="12.75" hidden="false" customHeight="false" outlineLevel="0" collapsed="false">
      <c r="A62" s="28" t="s">
        <v>140</v>
      </c>
    </row>
    <row r="63" customFormat="false" ht="38.25" hidden="false" customHeight="false" outlineLevel="0" collapsed="false">
      <c r="A63" s="25" t="s">
        <v>141</v>
      </c>
    </row>
    <row r="64" customFormat="false" ht="12.75" hidden="false" customHeight="false" outlineLevel="0" collapsed="false">
      <c r="A64" s="25"/>
    </row>
    <row r="65" customFormat="false" ht="12.75" hidden="false" customHeight="false" outlineLevel="0" collapsed="false">
      <c r="A65" s="28" t="s">
        <v>142</v>
      </c>
    </row>
    <row r="66" customFormat="false" ht="25.5" hidden="false" customHeight="false" outlineLevel="0" collapsed="false">
      <c r="A66" s="25" t="s">
        <v>143</v>
      </c>
    </row>
    <row r="67" customFormat="false" ht="12.75" hidden="false" customHeight="false" outlineLevel="0" collapsed="false">
      <c r="A67" s="25"/>
    </row>
    <row r="68" customFormat="false" ht="12.75" hidden="false" customHeight="false" outlineLevel="0" collapsed="false">
      <c r="A68" s="28" t="s">
        <v>144</v>
      </c>
    </row>
    <row r="69" customFormat="false" ht="48.75" hidden="false" customHeight="true" outlineLevel="0" collapsed="false">
      <c r="A69" s="25" t="s">
        <v>145</v>
      </c>
    </row>
    <row r="70" customFormat="false" ht="6.75" hidden="false" customHeight="true" outlineLevel="0" collapsed="false"/>
    <row r="71" customFormat="false" ht="12.75" hidden="false" customHeight="false" outlineLevel="0" collapsed="false">
      <c r="A71" s="28" t="s">
        <v>146</v>
      </c>
    </row>
    <row r="72" customFormat="false" ht="63.75" hidden="false" customHeight="false" outlineLevel="0" collapsed="false">
      <c r="A72" s="25" t="s">
        <v>147</v>
      </c>
    </row>
    <row r="73" customFormat="false" ht="38.25" hidden="false" customHeight="false" outlineLevel="0" collapsed="false">
      <c r="A73" s="25" t="s">
        <v>148</v>
      </c>
    </row>
    <row r="74" customFormat="false" ht="12.75" hidden="false" customHeight="false" outlineLevel="0" collapsed="false">
      <c r="A74" s="25"/>
    </row>
    <row r="75" customFormat="false" ht="12.75" hidden="false" customHeight="false" outlineLevel="0" collapsed="false">
      <c r="A75" s="28" t="s">
        <v>149</v>
      </c>
    </row>
    <row r="76" customFormat="false" ht="51" hidden="false" customHeight="false" outlineLevel="0" collapsed="false">
      <c r="A76" s="25" t="s">
        <v>150</v>
      </c>
    </row>
    <row r="77" customFormat="false" ht="12.75" hidden="false" customHeight="false" outlineLevel="0" collapsed="false">
      <c r="A77" s="25" t="s">
        <v>151</v>
      </c>
    </row>
    <row r="78" customFormat="false" ht="12.75" hidden="false" customHeight="false" outlineLevel="0" collapsed="false">
      <c r="A78" s="28"/>
    </row>
    <row r="79" customFormat="false" ht="12.75" hidden="false" customHeight="false" outlineLevel="0" collapsed="false">
      <c r="A79" s="28" t="s">
        <v>152</v>
      </c>
    </row>
    <row r="80" customFormat="false" ht="25.5" hidden="false" customHeight="false" outlineLevel="0" collapsed="false">
      <c r="A80" s="25" t="s">
        <v>153</v>
      </c>
    </row>
    <row r="81" customFormat="false" ht="12.75" hidden="false" customHeight="false" outlineLevel="0" collapsed="false">
      <c r="A81" s="28"/>
    </row>
    <row r="82" customFormat="false" ht="12.75" hidden="false" customHeight="false" outlineLevel="0" collapsed="false">
      <c r="A82" s="28" t="s">
        <v>154</v>
      </c>
    </row>
    <row r="83" customFormat="false" ht="38.25" hidden="false" customHeight="false" outlineLevel="0" collapsed="false">
      <c r="A83" s="25" t="s">
        <v>155</v>
      </c>
    </row>
    <row r="84" customFormat="false" ht="12.75" hidden="false" customHeight="false" outlineLevel="0" collapsed="false">
      <c r="A84" s="28"/>
    </row>
    <row r="85" customFormat="false" ht="15.75" hidden="false" customHeight="true" outlineLevel="0" collapsed="false">
      <c r="A85" s="28" t="s">
        <v>156</v>
      </c>
      <c r="B85" s="33"/>
      <c r="C85" s="33"/>
    </row>
    <row r="86" customFormat="false" ht="12.75" hidden="false" customHeight="false" outlineLevel="0" collapsed="false">
      <c r="A86" s="25" t="s">
        <v>157</v>
      </c>
    </row>
    <row r="87" customFormat="false" ht="12.75" hidden="false" customHeight="false" outlineLevel="0" collapsed="false">
      <c r="A87" s="25" t="s">
        <v>158</v>
      </c>
    </row>
    <row r="88" customFormat="false" ht="12.75" hidden="false" customHeight="false" outlineLevel="0" collapsed="false">
      <c r="A88" s="25" t="s">
        <v>159</v>
      </c>
    </row>
    <row r="89" customFormat="false" ht="12.75" hidden="false" customHeight="false" outlineLevel="0" collapsed="false">
      <c r="A89" s="25" t="s">
        <v>160</v>
      </c>
    </row>
    <row r="90" customFormat="false" ht="12.75" hidden="false" customHeight="false" outlineLevel="0" collapsed="false">
      <c r="A90" s="25" t="s">
        <v>161</v>
      </c>
    </row>
    <row r="91" customFormat="false" ht="12.75" hidden="false" customHeight="false" outlineLevel="0" collapsed="false">
      <c r="A91" s="25" t="s">
        <v>162</v>
      </c>
    </row>
    <row r="92" customFormat="false" ht="12.75" hidden="false" customHeight="false" outlineLevel="0" collapsed="false">
      <c r="A92" s="28"/>
    </row>
    <row r="93" customFormat="false" ht="11.25" hidden="false" customHeight="true" outlineLevel="0" collapsed="false">
      <c r="A93" s="34"/>
    </row>
    <row r="94" customFormat="false" ht="12.75" hidden="false" customHeight="false" outlineLevel="0" collapsed="false">
      <c r="A94" s="28"/>
    </row>
    <row r="95" customFormat="false" ht="12.75" hidden="false" customHeight="false" outlineLevel="0" collapsed="false">
      <c r="A95" s="28"/>
    </row>
    <row r="96" customFormat="false" ht="12.75" hidden="false" customHeight="false" outlineLevel="0" collapsed="false">
      <c r="A96" s="28"/>
    </row>
    <row r="97" customFormat="false" ht="12.75" hidden="false" customHeight="false" outlineLevel="0" collapsed="false">
      <c r="A97" s="28"/>
    </row>
    <row r="98" customFormat="false" ht="12.75" hidden="false" customHeight="false" outlineLevel="0" collapsed="false">
      <c r="A98" s="28"/>
    </row>
    <row r="99" customFormat="false" ht="12.75" hidden="false" customHeight="false" outlineLevel="0" collapsed="false">
      <c r="A99" s="28"/>
    </row>
    <row r="100" customFormat="false" ht="12.75" hidden="false" customHeight="false" outlineLevel="0" collapsed="false">
      <c r="A100" s="28"/>
    </row>
    <row r="101" customFormat="false" ht="12.75" hidden="false" customHeight="false" outlineLevel="0" collapsed="false">
      <c r="A101" s="28"/>
    </row>
    <row r="102" customFormat="false" ht="12.75" hidden="false" customHeight="false" outlineLevel="0" collapsed="false">
      <c r="A102" s="25"/>
    </row>
    <row r="103" customFormat="false" ht="12.75" hidden="false" customHeight="false" outlineLevel="0" collapsed="false">
      <c r="A103" s="14"/>
    </row>
    <row r="104" customFormat="false" ht="12.75" hidden="false" customHeight="false" outlineLevel="0" collapsed="false">
      <c r="A104" s="14"/>
    </row>
    <row r="105" customFormat="false" ht="12.75" hidden="false" customHeight="false" outlineLevel="0" collapsed="false">
      <c r="A105" s="14"/>
    </row>
    <row r="106" customFormat="false" ht="12.75" hidden="false" customHeight="false" outlineLevel="0" collapsed="false">
      <c r="A106" s="14"/>
    </row>
    <row r="107" customFormat="false" ht="12.75" hidden="false" customHeight="false" outlineLevel="0" collapsed="false">
      <c r="A107" s="25"/>
    </row>
    <row r="110" customFormat="false" ht="12.75" hidden="false" customHeight="false" outlineLevel="0" collapsed="false">
      <c r="A110" s="24"/>
    </row>
    <row r="112" customFormat="false" ht="12.75" hidden="false" customHeight="false" outlineLevel="0" collapsed="false">
      <c r="A112" s="35"/>
    </row>
    <row r="113" customFormat="false" ht="12.75" hidden="false" customHeight="false" outlineLevel="0" collapsed="false">
      <c r="A113" s="14"/>
    </row>
    <row r="114" customFormat="false" ht="12.75" hidden="false" customHeight="false" outlineLevel="0" collapsed="false">
      <c r="A114" s="14"/>
    </row>
    <row r="115" customFormat="false" ht="12.75" hidden="false" customHeight="false" outlineLevel="0" collapsed="false">
      <c r="A115" s="14"/>
    </row>
  </sheetData>
  <printOptions headings="false" gridLines="false" gridLinesSet="true" horizontalCentered="false" verticalCentered="false"/>
  <pageMargins left="0.7875" right="0.7875" top="1.15277777777778"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1.99"/>
    <col collapsed="false" customWidth="true" hidden="false" outlineLevel="0" max="5" min="5" style="36" width="3.7"/>
    <col collapsed="false" customWidth="true" hidden="false" outlineLevel="0" max="14" min="6" style="36" width="6.41"/>
    <col collapsed="false" customWidth="false" hidden="false" outlineLevel="0" max="257" min="15" style="36" width="11.42"/>
  </cols>
  <sheetData>
    <row r="1" customFormat="false" ht="12.75" hidden="false" customHeight="true" outlineLevel="0" collapsed="false">
      <c r="A1" s="37" t="s">
        <v>163</v>
      </c>
      <c r="B1" s="37"/>
      <c r="C1" s="37"/>
      <c r="D1" s="37"/>
      <c r="E1" s="37"/>
      <c r="F1" s="37"/>
      <c r="G1" s="37"/>
      <c r="H1" s="37"/>
      <c r="I1" s="37"/>
      <c r="J1" s="37"/>
      <c r="K1" s="37"/>
      <c r="L1" s="37"/>
      <c r="M1" s="37"/>
    </row>
    <row r="3" customFormat="false" ht="12.75" hidden="false" customHeight="true" outlineLevel="0" collapsed="false">
      <c r="A3" s="38" t="s">
        <v>164</v>
      </c>
      <c r="B3" s="38"/>
      <c r="C3" s="38"/>
      <c r="D3" s="38"/>
      <c r="E3" s="38"/>
      <c r="F3" s="38"/>
      <c r="G3" s="38"/>
      <c r="H3" s="38"/>
      <c r="I3" s="38"/>
      <c r="J3" s="38"/>
      <c r="K3" s="38"/>
      <c r="L3" s="38"/>
      <c r="M3" s="38"/>
      <c r="N3" s="38"/>
    </row>
    <row r="4" s="40" customFormat="true" ht="15.75" hidden="false" customHeight="true" outlineLevel="0" collapsed="false">
      <c r="A4" s="39" t="s">
        <v>165</v>
      </c>
      <c r="B4" s="39"/>
      <c r="C4" s="39"/>
      <c r="D4" s="39"/>
      <c r="E4" s="39"/>
      <c r="F4" s="39"/>
      <c r="G4" s="39"/>
      <c r="H4" s="39"/>
      <c r="I4" s="39"/>
      <c r="J4" s="39"/>
      <c r="K4" s="39"/>
      <c r="L4" s="39"/>
      <c r="M4" s="39"/>
      <c r="N4" s="39"/>
    </row>
    <row r="5" customFormat="false" ht="21.95" hidden="false" customHeight="true" outlineLevel="0" collapsed="false">
      <c r="A5" s="41" t="s">
        <v>166</v>
      </c>
      <c r="B5" s="41"/>
      <c r="C5" s="41"/>
      <c r="D5" s="41"/>
      <c r="E5" s="41"/>
      <c r="F5" s="42" t="s">
        <v>167</v>
      </c>
      <c r="G5" s="42"/>
      <c r="H5" s="42"/>
      <c r="I5" s="43" t="s">
        <v>168</v>
      </c>
      <c r="J5" s="43"/>
      <c r="K5" s="43"/>
      <c r="L5" s="43" t="s">
        <v>169</v>
      </c>
      <c r="M5" s="43"/>
      <c r="N5" s="43"/>
    </row>
    <row r="6" customFormat="false" ht="21.95" hidden="false" customHeight="true" outlineLevel="0" collapsed="false">
      <c r="A6" s="41"/>
      <c r="B6" s="41"/>
      <c r="C6" s="41"/>
      <c r="D6" s="41"/>
      <c r="E6" s="41"/>
      <c r="F6" s="42"/>
      <c r="G6" s="42"/>
      <c r="H6" s="42"/>
      <c r="I6" s="43"/>
      <c r="J6" s="43"/>
      <c r="K6" s="43"/>
      <c r="L6" s="43"/>
      <c r="M6" s="43"/>
      <c r="N6" s="43"/>
    </row>
    <row r="7" customFormat="false" ht="19.5" hidden="false" customHeight="true" outlineLevel="0" collapsed="false">
      <c r="A7" s="41"/>
      <c r="B7" s="41"/>
      <c r="C7" s="41"/>
      <c r="D7" s="41"/>
      <c r="E7" s="41"/>
      <c r="F7" s="44" t="n">
        <v>1998</v>
      </c>
      <c r="G7" s="45" t="n">
        <v>2003</v>
      </c>
      <c r="H7" s="45" t="n">
        <v>2008</v>
      </c>
      <c r="I7" s="45" t="n">
        <v>1998</v>
      </c>
      <c r="J7" s="45" t="n">
        <v>2003</v>
      </c>
      <c r="K7" s="45" t="n">
        <v>2008</v>
      </c>
      <c r="L7" s="45" t="n">
        <v>1998</v>
      </c>
      <c r="M7" s="46" t="n">
        <v>2003</v>
      </c>
      <c r="N7" s="46" t="n">
        <v>2008</v>
      </c>
    </row>
    <row r="8" s="47" customFormat="true" ht="19.5" hidden="false" customHeight="true" outlineLevel="0" collapsed="false">
      <c r="A8" s="47" t="s">
        <v>170</v>
      </c>
      <c r="D8" s="48"/>
      <c r="F8" s="49" t="n">
        <v>1878</v>
      </c>
      <c r="G8" s="50" t="n">
        <v>1722</v>
      </c>
      <c r="H8" s="50" t="n">
        <v>1746</v>
      </c>
      <c r="I8" s="50" t="n">
        <v>12906</v>
      </c>
      <c r="J8" s="50" t="n">
        <v>10722</v>
      </c>
      <c r="K8" s="50" t="n">
        <v>12769</v>
      </c>
      <c r="L8" s="50" t="n">
        <v>49244</v>
      </c>
      <c r="M8" s="50" t="n">
        <v>42710</v>
      </c>
      <c r="N8" s="50" t="n">
        <v>42341</v>
      </c>
    </row>
    <row r="9" s="47" customFormat="true" ht="16.5" hidden="false" customHeight="true" outlineLevel="0" collapsed="false">
      <c r="A9" s="47" t="s">
        <v>171</v>
      </c>
      <c r="D9" s="48"/>
      <c r="F9" s="49" t="n">
        <v>1065</v>
      </c>
      <c r="G9" s="50" t="n">
        <v>1101</v>
      </c>
      <c r="H9" s="50" t="n">
        <v>1122</v>
      </c>
      <c r="I9" s="50" t="n">
        <v>6826</v>
      </c>
      <c r="J9" s="50" t="n">
        <v>7092</v>
      </c>
      <c r="K9" s="50" t="n">
        <v>7322</v>
      </c>
      <c r="L9" s="50" t="n">
        <v>29954</v>
      </c>
      <c r="M9" s="50" t="n">
        <v>31018</v>
      </c>
      <c r="N9" s="50" t="n">
        <v>32087</v>
      </c>
    </row>
    <row r="10" s="47" customFormat="true" ht="18.75" hidden="false" customHeight="true" outlineLevel="0" collapsed="false">
      <c r="A10" s="51" t="s">
        <v>172</v>
      </c>
      <c r="B10" s="51"/>
      <c r="C10" s="51"/>
      <c r="D10" s="51"/>
      <c r="E10" s="51"/>
      <c r="F10" s="51"/>
      <c r="G10" s="51"/>
      <c r="H10" s="51"/>
      <c r="I10" s="51"/>
      <c r="J10" s="51"/>
      <c r="K10" s="51"/>
      <c r="L10" s="51"/>
      <c r="M10" s="51"/>
      <c r="N10" s="51"/>
    </row>
    <row r="11" customFormat="false" ht="12.75" hidden="false" customHeight="true" outlineLevel="0" collapsed="false">
      <c r="A11" s="36" t="s">
        <v>173</v>
      </c>
      <c r="E11" s="52"/>
      <c r="F11" s="53" t="n">
        <v>1465</v>
      </c>
      <c r="G11" s="54" t="n">
        <v>1429</v>
      </c>
      <c r="H11" s="55" t="n">
        <v>1656</v>
      </c>
      <c r="I11" s="54" t="n">
        <v>1423</v>
      </c>
      <c r="J11" s="56" t="n">
        <v>1428</v>
      </c>
      <c r="K11" s="56" t="n">
        <v>1580</v>
      </c>
      <c r="L11" s="56" t="n">
        <v>1866</v>
      </c>
      <c r="M11" s="56" t="n">
        <v>1961</v>
      </c>
      <c r="N11" s="56" t="n">
        <v>2165</v>
      </c>
    </row>
    <row r="12" customFormat="false" ht="12.75" hidden="false" customHeight="true" outlineLevel="0" collapsed="false">
      <c r="A12" s="57"/>
      <c r="B12" s="57" t="s">
        <v>174</v>
      </c>
      <c r="E12" s="52"/>
      <c r="F12" s="58"/>
      <c r="G12" s="59"/>
      <c r="H12" s="52"/>
      <c r="I12" s="60"/>
      <c r="J12" s="56"/>
      <c r="K12" s="56"/>
      <c r="L12" s="56"/>
      <c r="M12" s="56"/>
      <c r="N12" s="56"/>
    </row>
    <row r="13" customFormat="false" ht="12.75" hidden="false" customHeight="true" outlineLevel="0" collapsed="false">
      <c r="B13" s="36" t="s">
        <v>175</v>
      </c>
      <c r="E13" s="52"/>
      <c r="F13" s="53" t="n">
        <v>1053</v>
      </c>
      <c r="G13" s="54" t="n">
        <v>1025</v>
      </c>
      <c r="H13" s="55" t="n">
        <v>1217</v>
      </c>
      <c r="I13" s="54" t="n">
        <v>1033</v>
      </c>
      <c r="J13" s="56" t="n">
        <v>1039</v>
      </c>
      <c r="K13" s="56" t="n">
        <v>1174</v>
      </c>
      <c r="L13" s="56" t="n">
        <v>1502</v>
      </c>
      <c r="M13" s="56" t="n">
        <v>1553</v>
      </c>
      <c r="N13" s="56" t="n">
        <v>1718</v>
      </c>
    </row>
    <row r="14" customFormat="false" ht="12.75" hidden="false" customHeight="true" outlineLevel="0" collapsed="false">
      <c r="B14" s="36" t="s">
        <v>176</v>
      </c>
      <c r="E14" s="52"/>
      <c r="F14" s="53" t="n">
        <v>325</v>
      </c>
      <c r="G14" s="54" t="n">
        <v>346</v>
      </c>
      <c r="H14" s="55" t="n">
        <v>354</v>
      </c>
      <c r="I14" s="54" t="n">
        <v>327</v>
      </c>
      <c r="J14" s="56" t="n">
        <v>337</v>
      </c>
      <c r="K14" s="56" t="n">
        <v>349</v>
      </c>
      <c r="L14" s="56" t="n">
        <v>292</v>
      </c>
      <c r="M14" s="56" t="n">
        <v>339</v>
      </c>
      <c r="N14" s="56" t="n">
        <v>374</v>
      </c>
    </row>
    <row r="15" customFormat="false" ht="12.75" hidden="false" customHeight="true" outlineLevel="0" collapsed="false">
      <c r="A15" s="36" t="s">
        <v>177</v>
      </c>
      <c r="E15" s="52"/>
      <c r="F15" s="53" t="n">
        <v>101</v>
      </c>
      <c r="G15" s="54" t="n">
        <v>108</v>
      </c>
      <c r="H15" s="55" t="n">
        <v>149</v>
      </c>
      <c r="I15" s="54" t="n">
        <v>108</v>
      </c>
      <c r="J15" s="56" t="n">
        <v>124</v>
      </c>
      <c r="K15" s="56" t="n">
        <v>143</v>
      </c>
      <c r="L15" s="56" t="n">
        <v>243</v>
      </c>
      <c r="M15" s="56" t="n">
        <v>230</v>
      </c>
      <c r="N15" s="56" t="n">
        <v>261</v>
      </c>
    </row>
    <row r="16" customFormat="false" ht="15" hidden="false" customHeight="true" outlineLevel="0" collapsed="false">
      <c r="A16" s="36" t="s">
        <v>178</v>
      </c>
      <c r="E16" s="52"/>
      <c r="F16" s="53" t="n">
        <v>212</v>
      </c>
      <c r="G16" s="54" t="n">
        <v>254</v>
      </c>
      <c r="H16" s="55" t="n">
        <v>234</v>
      </c>
      <c r="I16" s="54" t="n">
        <v>176</v>
      </c>
      <c r="J16" s="56" t="n">
        <v>225</v>
      </c>
      <c r="K16" s="56" t="n">
        <v>211</v>
      </c>
      <c r="L16" s="56" t="n">
        <v>439</v>
      </c>
      <c r="M16" s="56" t="n">
        <v>438</v>
      </c>
      <c r="N16" s="56" t="n">
        <v>425</v>
      </c>
    </row>
    <row r="17" customFormat="false" ht="10.5" hidden="false" customHeight="true" outlineLevel="0" collapsed="false">
      <c r="B17" s="36" t="s">
        <v>174</v>
      </c>
      <c r="E17" s="52"/>
      <c r="F17" s="53"/>
      <c r="G17" s="54"/>
      <c r="H17" s="55"/>
      <c r="I17" s="54"/>
      <c r="J17" s="56"/>
      <c r="K17" s="56"/>
      <c r="L17" s="56"/>
      <c r="M17" s="56"/>
      <c r="N17" s="56"/>
    </row>
    <row r="18" customFormat="false" ht="12.75" hidden="false" customHeight="true" outlineLevel="0" collapsed="false">
      <c r="B18" s="36" t="s">
        <v>179</v>
      </c>
      <c r="E18" s="52"/>
      <c r="F18" s="53" t="n">
        <v>24</v>
      </c>
      <c r="G18" s="54" t="n">
        <v>21</v>
      </c>
      <c r="H18" s="55" t="n">
        <v>10</v>
      </c>
      <c r="I18" s="54" t="n">
        <v>21</v>
      </c>
      <c r="J18" s="56" t="n">
        <v>23</v>
      </c>
      <c r="K18" s="56" t="n">
        <v>19</v>
      </c>
      <c r="L18" s="56" t="n">
        <v>92</v>
      </c>
      <c r="M18" s="56" t="n">
        <v>91</v>
      </c>
      <c r="N18" s="56" t="n">
        <v>77</v>
      </c>
    </row>
    <row r="19" customFormat="false" ht="12.75" hidden="false" customHeight="true" outlineLevel="0" collapsed="false">
      <c r="B19" s="36" t="s">
        <v>180</v>
      </c>
      <c r="E19" s="52"/>
      <c r="F19" s="53" t="n">
        <v>163</v>
      </c>
      <c r="G19" s="54" t="n">
        <v>204</v>
      </c>
      <c r="H19" s="55" t="n">
        <v>189</v>
      </c>
      <c r="I19" s="54" t="n">
        <v>131</v>
      </c>
      <c r="J19" s="56" t="n">
        <v>174</v>
      </c>
      <c r="K19" s="56" t="n">
        <v>160</v>
      </c>
      <c r="L19" s="56" t="n">
        <v>291</v>
      </c>
      <c r="M19" s="56" t="n">
        <v>297</v>
      </c>
      <c r="N19" s="56" t="n">
        <v>288</v>
      </c>
    </row>
    <row r="20" customFormat="false" ht="12.75" hidden="false" customHeight="true" outlineLevel="0" collapsed="false">
      <c r="A20" s="36" t="s">
        <v>181</v>
      </c>
      <c r="E20" s="52"/>
      <c r="F20" s="53" t="n">
        <v>814</v>
      </c>
      <c r="G20" s="54" t="n">
        <v>936</v>
      </c>
      <c r="H20" s="55" t="n">
        <v>807</v>
      </c>
      <c r="I20" s="54" t="n">
        <v>821</v>
      </c>
      <c r="J20" s="56" t="n">
        <v>946</v>
      </c>
      <c r="K20" s="56" t="n">
        <v>825</v>
      </c>
      <c r="L20" s="56" t="n">
        <v>748</v>
      </c>
      <c r="M20" s="56" t="n">
        <v>897</v>
      </c>
      <c r="N20" s="56" t="n">
        <v>846</v>
      </c>
    </row>
    <row r="21" customFormat="false" ht="11.25" hidden="false" customHeight="true" outlineLevel="0" collapsed="false">
      <c r="B21" s="36" t="s">
        <v>174</v>
      </c>
      <c r="E21" s="52"/>
      <c r="F21" s="53"/>
      <c r="G21" s="54"/>
      <c r="H21" s="55"/>
      <c r="I21" s="54"/>
      <c r="J21" s="56"/>
      <c r="K21" s="56"/>
      <c r="L21" s="56"/>
      <c r="M21" s="60"/>
      <c r="N21" s="56"/>
    </row>
    <row r="22" customFormat="false" ht="12.75" hidden="false" customHeight="true" outlineLevel="0" collapsed="false">
      <c r="B22" s="36" t="s">
        <v>182</v>
      </c>
      <c r="E22" s="52"/>
      <c r="F22" s="53" t="n">
        <v>470</v>
      </c>
      <c r="G22" s="54" t="n">
        <v>615</v>
      </c>
      <c r="H22" s="55" t="n">
        <v>529</v>
      </c>
      <c r="I22" s="54" t="n">
        <v>506</v>
      </c>
      <c r="J22" s="56" t="n">
        <v>599</v>
      </c>
      <c r="K22" s="56" t="n">
        <v>537</v>
      </c>
      <c r="L22" s="56" t="n">
        <v>366</v>
      </c>
      <c r="M22" s="56" t="n">
        <v>418</v>
      </c>
      <c r="N22" s="56" t="n">
        <v>399</v>
      </c>
    </row>
    <row r="23" customFormat="false" ht="12.75" hidden="false" customHeight="true" outlineLevel="0" collapsed="false">
      <c r="B23" s="36" t="s">
        <v>183</v>
      </c>
      <c r="E23" s="52"/>
      <c r="F23" s="61" t="s">
        <v>25</v>
      </c>
      <c r="G23" s="62" t="s">
        <v>25</v>
      </c>
      <c r="H23" s="63" t="s">
        <v>25</v>
      </c>
      <c r="I23" s="64" t="n">
        <v>2</v>
      </c>
      <c r="J23" s="65" t="n">
        <v>3</v>
      </c>
      <c r="K23" s="56" t="n">
        <v>8</v>
      </c>
      <c r="L23" s="56" t="n">
        <v>114</v>
      </c>
      <c r="M23" s="56" t="n">
        <v>137</v>
      </c>
      <c r="N23" s="56" t="n">
        <v>140</v>
      </c>
    </row>
    <row r="24" customFormat="false" ht="12.75" hidden="false" customHeight="true" outlineLevel="0" collapsed="false">
      <c r="B24" s="36" t="s">
        <v>184</v>
      </c>
      <c r="E24" s="52"/>
      <c r="F24" s="61" t="s">
        <v>25</v>
      </c>
      <c r="G24" s="64" t="n">
        <v>1</v>
      </c>
      <c r="H24" s="64" t="n">
        <v>2</v>
      </c>
      <c r="I24" s="64" t="n">
        <v>1</v>
      </c>
      <c r="J24" s="56" t="n">
        <v>1</v>
      </c>
      <c r="K24" s="56" t="n">
        <v>3</v>
      </c>
      <c r="L24" s="56" t="n">
        <v>20</v>
      </c>
      <c r="M24" s="56" t="n">
        <v>26</v>
      </c>
      <c r="N24" s="56" t="n">
        <v>24</v>
      </c>
    </row>
    <row r="25" customFormat="false" ht="12.75" hidden="false" customHeight="true" outlineLevel="0" collapsed="false">
      <c r="B25" s="36" t="s">
        <v>185</v>
      </c>
      <c r="E25" s="52"/>
      <c r="F25" s="66" t="n">
        <v>7</v>
      </c>
      <c r="G25" s="64" t="n">
        <v>6</v>
      </c>
      <c r="H25" s="64" t="n">
        <v>6</v>
      </c>
      <c r="I25" s="54" t="n">
        <v>7</v>
      </c>
      <c r="J25" s="56" t="n">
        <v>6</v>
      </c>
      <c r="K25" s="56" t="n">
        <v>6</v>
      </c>
      <c r="L25" s="56" t="n">
        <v>6</v>
      </c>
      <c r="M25" s="56" t="n">
        <v>5</v>
      </c>
      <c r="N25" s="56" t="n">
        <v>5</v>
      </c>
    </row>
    <row r="26" customFormat="false" ht="13.5" hidden="false" customHeight="true" outlineLevel="0" collapsed="false">
      <c r="B26" s="36" t="s">
        <v>186</v>
      </c>
      <c r="E26" s="52"/>
      <c r="F26" s="61" t="s">
        <v>21</v>
      </c>
      <c r="G26" s="64" t="n">
        <v>15</v>
      </c>
      <c r="H26" s="63" t="s">
        <v>21</v>
      </c>
      <c r="I26" s="54" t="s">
        <v>21</v>
      </c>
      <c r="J26" s="56" t="n">
        <v>14</v>
      </c>
      <c r="K26" s="63" t="s">
        <v>21</v>
      </c>
      <c r="L26" s="63" t="s">
        <v>21</v>
      </c>
      <c r="M26" s="56" t="n">
        <v>25</v>
      </c>
      <c r="N26" s="63" t="s">
        <v>21</v>
      </c>
    </row>
    <row r="27" customFormat="false" ht="12.75" hidden="false" customHeight="true" outlineLevel="0" collapsed="false">
      <c r="B27" s="36" t="s">
        <v>187</v>
      </c>
      <c r="E27" s="52"/>
      <c r="F27" s="61" t="s">
        <v>21</v>
      </c>
      <c r="G27" s="62" t="s">
        <v>25</v>
      </c>
      <c r="H27" s="64" t="n">
        <v>6</v>
      </c>
      <c r="I27" s="54" t="s">
        <v>21</v>
      </c>
      <c r="J27" s="56" t="n">
        <v>4</v>
      </c>
      <c r="K27" s="56" t="n">
        <v>5</v>
      </c>
      <c r="L27" s="63" t="s">
        <v>21</v>
      </c>
      <c r="M27" s="56" t="n">
        <v>4</v>
      </c>
      <c r="N27" s="56" t="n">
        <v>6</v>
      </c>
    </row>
    <row r="28" customFormat="false" ht="13.5" hidden="false" customHeight="true" outlineLevel="0" collapsed="false">
      <c r="B28" s="36" t="s">
        <v>188</v>
      </c>
      <c r="E28" s="52"/>
      <c r="F28" s="61" t="s">
        <v>25</v>
      </c>
      <c r="G28" s="62" t="s">
        <v>21</v>
      </c>
      <c r="H28" s="63" t="s">
        <v>21</v>
      </c>
      <c r="I28" s="64" t="n">
        <v>2</v>
      </c>
      <c r="J28" s="63" t="s">
        <v>21</v>
      </c>
      <c r="K28" s="63" t="s">
        <v>21</v>
      </c>
      <c r="L28" s="56" t="n">
        <v>5</v>
      </c>
      <c r="M28" s="63" t="s">
        <v>21</v>
      </c>
      <c r="N28" s="63" t="s">
        <v>21</v>
      </c>
    </row>
    <row r="29" customFormat="false" ht="12.75" hidden="false" customHeight="true" outlineLevel="0" collapsed="false">
      <c r="B29" s="36" t="s">
        <v>189</v>
      </c>
      <c r="E29" s="52"/>
      <c r="F29" s="61" t="s">
        <v>25</v>
      </c>
      <c r="G29" s="62" t="s">
        <v>25</v>
      </c>
      <c r="H29" s="63" t="s">
        <v>25</v>
      </c>
      <c r="I29" s="54" t="n">
        <v>5</v>
      </c>
      <c r="J29" s="56" t="n">
        <v>7</v>
      </c>
      <c r="K29" s="65" t="n">
        <v>1</v>
      </c>
      <c r="L29" s="56" t="n">
        <v>10</v>
      </c>
      <c r="M29" s="56" t="n">
        <v>10</v>
      </c>
      <c r="N29" s="56" t="n">
        <v>2</v>
      </c>
    </row>
    <row r="30" customFormat="false" ht="12.75" hidden="false" customHeight="true" outlineLevel="0" collapsed="false">
      <c r="B30" s="67" t="s">
        <v>190</v>
      </c>
      <c r="E30" s="52"/>
      <c r="F30" s="61" t="s">
        <v>21</v>
      </c>
      <c r="G30" s="62" t="s">
        <v>21</v>
      </c>
      <c r="H30" s="64" t="n">
        <v>25</v>
      </c>
      <c r="I30" s="54" t="s">
        <v>21</v>
      </c>
      <c r="J30" s="63" t="s">
        <v>21</v>
      </c>
      <c r="K30" s="56" t="n">
        <v>24</v>
      </c>
      <c r="L30" s="63" t="s">
        <v>21</v>
      </c>
      <c r="M30" s="63" t="s">
        <v>21</v>
      </c>
      <c r="N30" s="56" t="n">
        <v>18</v>
      </c>
    </row>
    <row r="31" customFormat="false" ht="12.75" hidden="false" customHeight="true" outlineLevel="0" collapsed="false">
      <c r="B31" s="67" t="s">
        <v>191</v>
      </c>
      <c r="E31" s="52"/>
      <c r="F31" s="61" t="s">
        <v>21</v>
      </c>
      <c r="G31" s="62" t="s">
        <v>21</v>
      </c>
      <c r="H31" s="55" t="n">
        <v>68</v>
      </c>
      <c r="I31" s="54" t="s">
        <v>21</v>
      </c>
      <c r="J31" s="63" t="s">
        <v>21</v>
      </c>
      <c r="K31" s="56" t="n">
        <v>84</v>
      </c>
      <c r="L31" s="63" t="s">
        <v>21</v>
      </c>
      <c r="M31" s="63" t="s">
        <v>21</v>
      </c>
      <c r="N31" s="56" t="n">
        <v>50</v>
      </c>
    </row>
    <row r="32" customFormat="false" ht="12.75" hidden="false" customHeight="true" outlineLevel="0" collapsed="false">
      <c r="B32" s="36" t="s">
        <v>192</v>
      </c>
      <c r="E32" s="52"/>
      <c r="F32" s="53" t="n">
        <v>124</v>
      </c>
      <c r="G32" s="54" t="n">
        <v>60</v>
      </c>
      <c r="H32" s="64" t="n">
        <v>8</v>
      </c>
      <c r="I32" s="54" t="n">
        <v>105</v>
      </c>
      <c r="J32" s="56" t="n">
        <v>67</v>
      </c>
      <c r="K32" s="56" t="n">
        <v>8</v>
      </c>
      <c r="L32" s="56" t="n">
        <v>43</v>
      </c>
      <c r="M32" s="56" t="n">
        <v>39</v>
      </c>
      <c r="N32" s="56" t="n">
        <v>6</v>
      </c>
    </row>
    <row r="33" customFormat="false" ht="12.75" hidden="false" customHeight="true" outlineLevel="0" collapsed="false">
      <c r="B33" s="36" t="s">
        <v>193</v>
      </c>
      <c r="E33" s="52"/>
      <c r="F33" s="53" t="n">
        <v>12</v>
      </c>
      <c r="G33" s="54" t="n">
        <v>11</v>
      </c>
      <c r="H33" s="64" t="n">
        <v>4</v>
      </c>
      <c r="I33" s="54" t="n">
        <v>11</v>
      </c>
      <c r="J33" s="56" t="n">
        <v>12</v>
      </c>
      <c r="K33" s="56" t="n">
        <v>4</v>
      </c>
      <c r="L33" s="56" t="n">
        <v>5</v>
      </c>
      <c r="M33" s="56" t="n">
        <v>8</v>
      </c>
      <c r="N33" s="56" t="n">
        <v>3</v>
      </c>
    </row>
    <row r="34" customFormat="false" ht="12.75" hidden="false" customHeight="true" outlineLevel="0" collapsed="false">
      <c r="B34" s="36" t="s">
        <v>194</v>
      </c>
      <c r="E34" s="52"/>
      <c r="F34" s="53" t="n">
        <v>63</v>
      </c>
      <c r="G34" s="54" t="n">
        <v>76</v>
      </c>
      <c r="H34" s="55" t="n">
        <v>61</v>
      </c>
      <c r="I34" s="54" t="n">
        <v>61</v>
      </c>
      <c r="J34" s="56" t="n">
        <v>72</v>
      </c>
      <c r="K34" s="56" t="n">
        <v>62</v>
      </c>
      <c r="L34" s="56" t="n">
        <v>61</v>
      </c>
      <c r="M34" s="56" t="n">
        <v>81</v>
      </c>
      <c r="N34" s="56" t="n">
        <v>79</v>
      </c>
    </row>
    <row r="35" customFormat="false" ht="12.75" hidden="false" customHeight="true" outlineLevel="0" collapsed="false">
      <c r="B35" s="36" t="s">
        <v>195</v>
      </c>
      <c r="E35" s="52"/>
      <c r="F35" s="61" t="s">
        <v>25</v>
      </c>
      <c r="G35" s="62" t="s">
        <v>25</v>
      </c>
      <c r="H35" s="63" t="s">
        <v>25</v>
      </c>
      <c r="I35" s="64" t="n">
        <v>1</v>
      </c>
      <c r="J35" s="65" t="n">
        <v>1</v>
      </c>
      <c r="K35" s="64" t="n">
        <v>1</v>
      </c>
      <c r="L35" s="56" t="n">
        <v>2</v>
      </c>
      <c r="M35" s="56" t="n">
        <v>1</v>
      </c>
      <c r="N35" s="56" t="n">
        <v>1</v>
      </c>
    </row>
    <row r="36" customFormat="false" ht="12.75" hidden="false" customHeight="true" outlineLevel="0" collapsed="false">
      <c r="B36" s="36" t="s">
        <v>196</v>
      </c>
      <c r="E36" s="52"/>
      <c r="F36" s="66" t="n">
        <v>12</v>
      </c>
      <c r="G36" s="64" t="n">
        <v>10</v>
      </c>
      <c r="H36" s="64" t="n">
        <v>9</v>
      </c>
      <c r="I36" s="54" t="n">
        <v>8</v>
      </c>
      <c r="J36" s="56" t="n">
        <v>8</v>
      </c>
      <c r="K36" s="56" t="n">
        <v>9</v>
      </c>
      <c r="L36" s="56" t="n">
        <v>10</v>
      </c>
      <c r="M36" s="56" t="n">
        <v>7</v>
      </c>
      <c r="N36" s="56" t="n">
        <v>11</v>
      </c>
    </row>
    <row r="37" customFormat="false" ht="11.25" hidden="false" customHeight="true" outlineLevel="0" collapsed="false">
      <c r="B37" s="36" t="s">
        <v>197</v>
      </c>
      <c r="E37" s="52"/>
      <c r="F37" s="66" t="n">
        <v>7</v>
      </c>
      <c r="G37" s="64" t="n">
        <v>13</v>
      </c>
      <c r="H37" s="64" t="n">
        <v>10</v>
      </c>
      <c r="I37" s="54" t="n">
        <v>7</v>
      </c>
      <c r="J37" s="56" t="n">
        <v>12</v>
      </c>
      <c r="K37" s="56" t="n">
        <v>11</v>
      </c>
      <c r="L37" s="56" t="n">
        <v>3</v>
      </c>
      <c r="M37" s="56" t="n">
        <v>7</v>
      </c>
      <c r="N37" s="56" t="n">
        <v>6</v>
      </c>
    </row>
    <row r="38" customFormat="false" ht="11.25" hidden="false" customHeight="true" outlineLevel="0" collapsed="false">
      <c r="B38" s="67" t="s">
        <v>198</v>
      </c>
      <c r="E38" s="52"/>
      <c r="F38" s="68" t="s">
        <v>21</v>
      </c>
      <c r="G38" s="63" t="s">
        <v>21</v>
      </c>
      <c r="H38" s="63" t="s">
        <v>25</v>
      </c>
      <c r="I38" s="54" t="s">
        <v>21</v>
      </c>
      <c r="J38" s="63" t="s">
        <v>21</v>
      </c>
      <c r="K38" s="64" t="n">
        <v>2</v>
      </c>
      <c r="L38" s="63" t="s">
        <v>21</v>
      </c>
      <c r="M38" s="63" t="s">
        <v>21</v>
      </c>
      <c r="N38" s="56" t="n">
        <v>5</v>
      </c>
    </row>
    <row r="39" customFormat="false" ht="12.75" hidden="false" customHeight="true" outlineLevel="0" collapsed="false">
      <c r="A39" s="36" t="s">
        <v>199</v>
      </c>
      <c r="E39" s="52"/>
      <c r="F39" s="53" t="n">
        <v>70</v>
      </c>
      <c r="G39" s="54" t="n">
        <v>101</v>
      </c>
      <c r="H39" s="55" t="n">
        <v>101</v>
      </c>
      <c r="I39" s="54" t="n">
        <v>68</v>
      </c>
      <c r="J39" s="56" t="n">
        <v>102</v>
      </c>
      <c r="K39" s="56" t="n">
        <v>106</v>
      </c>
      <c r="L39" s="56" t="n">
        <v>155</v>
      </c>
      <c r="M39" s="56" t="n">
        <v>201</v>
      </c>
      <c r="N39" s="56" t="n">
        <v>201</v>
      </c>
    </row>
    <row r="40" customFormat="false" ht="10.5" hidden="false" customHeight="true" outlineLevel="0" collapsed="false">
      <c r="B40" s="36" t="s">
        <v>174</v>
      </c>
      <c r="E40" s="52"/>
      <c r="F40" s="69"/>
      <c r="G40" s="52"/>
      <c r="H40" s="59"/>
      <c r="L40" s="56"/>
      <c r="N40" s="56"/>
    </row>
    <row r="41" customFormat="false" ht="12.75" hidden="false" customHeight="true" outlineLevel="0" collapsed="false">
      <c r="B41" s="36" t="s">
        <v>200</v>
      </c>
      <c r="E41" s="52"/>
      <c r="F41" s="61" t="s">
        <v>25</v>
      </c>
      <c r="G41" s="62" t="s">
        <v>25</v>
      </c>
      <c r="H41" s="64" t="n">
        <v>2</v>
      </c>
      <c r="I41" s="64" t="n">
        <v>1</v>
      </c>
      <c r="J41" s="56" t="n">
        <v>1</v>
      </c>
      <c r="K41" s="56" t="n">
        <v>3</v>
      </c>
      <c r="L41" s="56" t="n">
        <v>26</v>
      </c>
      <c r="M41" s="56" t="n">
        <v>34</v>
      </c>
      <c r="N41" s="56" t="n">
        <v>43</v>
      </c>
    </row>
    <row r="42" customFormat="false" ht="12.75" hidden="false" customHeight="true" outlineLevel="0" collapsed="false">
      <c r="B42" s="36" t="s">
        <v>201</v>
      </c>
      <c r="E42" s="52"/>
      <c r="F42" s="61" t="s">
        <v>21</v>
      </c>
      <c r="G42" s="54" t="n">
        <v>10</v>
      </c>
      <c r="H42" s="55" t="n">
        <v>12</v>
      </c>
      <c r="I42" s="54" t="s">
        <v>21</v>
      </c>
      <c r="J42" s="56" t="n">
        <v>13</v>
      </c>
      <c r="K42" s="56" t="n">
        <v>14</v>
      </c>
      <c r="L42" s="63" t="s">
        <v>21</v>
      </c>
      <c r="M42" s="56" t="n">
        <v>29</v>
      </c>
      <c r="N42" s="56" t="n">
        <v>31</v>
      </c>
    </row>
    <row r="43" customFormat="false" ht="12.75" hidden="false" customHeight="true" outlineLevel="0" collapsed="false">
      <c r="B43" s="36" t="s">
        <v>202</v>
      </c>
      <c r="E43" s="52"/>
      <c r="F43" s="61" t="s">
        <v>21</v>
      </c>
      <c r="G43" s="54" t="n">
        <v>82</v>
      </c>
      <c r="H43" s="55" t="n">
        <v>78</v>
      </c>
      <c r="I43" s="54" t="s">
        <v>21</v>
      </c>
      <c r="J43" s="56" t="n">
        <v>74</v>
      </c>
      <c r="K43" s="56" t="n">
        <v>80</v>
      </c>
      <c r="L43" s="63" t="s">
        <v>21</v>
      </c>
      <c r="M43" s="56" t="n">
        <v>122</v>
      </c>
      <c r="N43" s="56" t="n">
        <v>115</v>
      </c>
    </row>
    <row r="44" customFormat="false" ht="12.75" hidden="false" customHeight="true" outlineLevel="0" collapsed="false">
      <c r="A44" s="36" t="s">
        <v>203</v>
      </c>
      <c r="E44" s="52"/>
      <c r="F44" s="61" t="s">
        <v>25</v>
      </c>
      <c r="G44" s="62" t="s">
        <v>25</v>
      </c>
      <c r="H44" s="63" t="s">
        <v>25</v>
      </c>
      <c r="I44" s="64" t="n">
        <v>1</v>
      </c>
      <c r="J44" s="65" t="n">
        <v>1</v>
      </c>
      <c r="K44" s="65" t="n">
        <v>1</v>
      </c>
      <c r="L44" s="56" t="n">
        <v>2</v>
      </c>
      <c r="M44" s="56" t="n">
        <v>2</v>
      </c>
      <c r="N44" s="56" t="n">
        <v>1</v>
      </c>
    </row>
    <row r="45" s="47" customFormat="true" ht="12.75" hidden="false" customHeight="true" outlineLevel="0" collapsed="false">
      <c r="A45" s="70" t="s">
        <v>149</v>
      </c>
      <c r="D45" s="70"/>
      <c r="E45" s="48"/>
      <c r="F45" s="49" t="n">
        <v>2662</v>
      </c>
      <c r="G45" s="50" t="n">
        <v>2829</v>
      </c>
      <c r="H45" s="71" t="n">
        <v>2947</v>
      </c>
      <c r="I45" s="50" t="n">
        <v>2597</v>
      </c>
      <c r="J45" s="72" t="n">
        <v>2825</v>
      </c>
      <c r="K45" s="72" t="n">
        <v>2867</v>
      </c>
      <c r="L45" s="72" t="n">
        <v>3452</v>
      </c>
      <c r="M45" s="72" t="n">
        <v>3729</v>
      </c>
      <c r="N45" s="72" t="n">
        <v>3899</v>
      </c>
    </row>
    <row r="46" customFormat="false" ht="11.25" hidden="false" customHeight="true" outlineLevel="0" collapsed="false">
      <c r="B46" s="36" t="s">
        <v>204</v>
      </c>
      <c r="C46" s="47"/>
      <c r="E46" s="52"/>
      <c r="F46" s="69"/>
      <c r="H46" s="52"/>
    </row>
    <row r="47" customFormat="false" ht="12.75" hidden="false" customHeight="true" outlineLevel="0" collapsed="false">
      <c r="B47" s="36" t="s">
        <v>205</v>
      </c>
      <c r="E47" s="52"/>
      <c r="F47" s="53" t="n">
        <v>222</v>
      </c>
      <c r="G47" s="54" t="n">
        <v>209</v>
      </c>
      <c r="H47" s="55" t="n">
        <v>248</v>
      </c>
      <c r="I47" s="54" t="n">
        <v>215</v>
      </c>
      <c r="J47" s="56" t="n">
        <v>221</v>
      </c>
      <c r="K47" s="56" t="n">
        <v>250</v>
      </c>
      <c r="L47" s="56" t="n">
        <v>385</v>
      </c>
      <c r="M47" s="56" t="n">
        <v>404</v>
      </c>
      <c r="N47" s="56" t="n">
        <v>454</v>
      </c>
    </row>
    <row r="48" customFormat="false" ht="12.75" hidden="false" customHeight="true" outlineLevel="0" collapsed="false">
      <c r="B48" s="36" t="s">
        <v>206</v>
      </c>
      <c r="E48" s="52"/>
      <c r="F48" s="53" t="n">
        <v>312</v>
      </c>
      <c r="G48" s="54" t="n">
        <v>316</v>
      </c>
      <c r="H48" s="55" t="n">
        <v>336</v>
      </c>
      <c r="I48" s="54" t="n">
        <v>307</v>
      </c>
      <c r="J48" s="56" t="n">
        <v>311</v>
      </c>
      <c r="K48" s="56" t="n">
        <v>326</v>
      </c>
      <c r="L48" s="56" t="n">
        <v>334</v>
      </c>
      <c r="M48" s="56" t="n">
        <v>368</v>
      </c>
      <c r="N48" s="56" t="n">
        <v>389</v>
      </c>
    </row>
    <row r="49" s="47" customFormat="true" ht="12.75" hidden="false" customHeight="true" outlineLevel="0" collapsed="false">
      <c r="A49" s="70" t="s">
        <v>152</v>
      </c>
      <c r="D49" s="70"/>
      <c r="E49" s="48"/>
      <c r="F49" s="49" t="n">
        <v>2126</v>
      </c>
      <c r="G49" s="50" t="n">
        <v>2304</v>
      </c>
      <c r="H49" s="71" t="n">
        <v>2364</v>
      </c>
      <c r="I49" s="50" t="n">
        <v>2075</v>
      </c>
      <c r="J49" s="72" t="n">
        <v>2293</v>
      </c>
      <c r="K49" s="72" t="n">
        <v>2292</v>
      </c>
      <c r="L49" s="72" t="n">
        <v>2733</v>
      </c>
      <c r="M49" s="72" t="n">
        <v>2957</v>
      </c>
      <c r="N49" s="72" t="n">
        <v>3056</v>
      </c>
    </row>
    <row r="50" customFormat="false" ht="12.75" hidden="false" customHeight="true" outlineLevel="0" collapsed="false">
      <c r="B50" s="36" t="s">
        <v>207</v>
      </c>
      <c r="C50" s="47"/>
      <c r="E50" s="52"/>
      <c r="F50" s="69"/>
      <c r="H50" s="52"/>
      <c r="J50" s="56"/>
      <c r="K50" s="56"/>
      <c r="M50" s="56"/>
    </row>
    <row r="51" customFormat="false" ht="12.75" hidden="false" customHeight="true" outlineLevel="0" collapsed="false">
      <c r="B51" s="36" t="s">
        <v>208</v>
      </c>
      <c r="E51" s="52"/>
      <c r="F51" s="53" t="n">
        <v>22</v>
      </c>
      <c r="G51" s="54" t="n">
        <v>12</v>
      </c>
      <c r="H51" s="55" t="n">
        <v>14</v>
      </c>
      <c r="I51" s="54" t="n">
        <v>21</v>
      </c>
      <c r="J51" s="56" t="n">
        <v>15</v>
      </c>
      <c r="K51" s="56" t="n">
        <v>15</v>
      </c>
      <c r="L51" s="56" t="n">
        <v>39</v>
      </c>
      <c r="M51" s="56" t="n">
        <v>35</v>
      </c>
      <c r="N51" s="56" t="n">
        <v>30</v>
      </c>
    </row>
    <row r="52" customFormat="false" ht="10.5" hidden="false" customHeight="true" outlineLevel="0" collapsed="false">
      <c r="B52" s="36" t="s">
        <v>209</v>
      </c>
      <c r="E52" s="52"/>
      <c r="F52" s="53" t="n">
        <v>12</v>
      </c>
      <c r="G52" s="54" t="n">
        <v>14</v>
      </c>
      <c r="H52" s="55" t="n">
        <v>17</v>
      </c>
      <c r="I52" s="54" t="n">
        <v>15</v>
      </c>
      <c r="J52" s="56" t="n">
        <v>17</v>
      </c>
      <c r="K52" s="56" t="n">
        <v>21</v>
      </c>
      <c r="L52" s="56" t="n">
        <v>14</v>
      </c>
      <c r="M52" s="56" t="n">
        <v>21</v>
      </c>
      <c r="N52" s="56" t="n">
        <v>25</v>
      </c>
    </row>
    <row r="53" s="47" customFormat="true" ht="12.75" hidden="false" customHeight="true" outlineLevel="0" collapsed="false">
      <c r="A53" s="70" t="s">
        <v>154</v>
      </c>
      <c r="D53" s="70"/>
      <c r="E53" s="48"/>
      <c r="F53" s="49" t="n">
        <v>2160</v>
      </c>
      <c r="G53" s="50" t="n">
        <v>2330</v>
      </c>
      <c r="H53" s="71" t="n">
        <v>2394</v>
      </c>
      <c r="I53" s="50" t="n">
        <v>2112</v>
      </c>
      <c r="J53" s="72" t="n">
        <v>2325</v>
      </c>
      <c r="K53" s="72" t="n">
        <v>2328</v>
      </c>
      <c r="L53" s="72" t="n">
        <v>2786</v>
      </c>
      <c r="M53" s="72" t="n">
        <v>3013</v>
      </c>
      <c r="N53" s="72" t="n">
        <v>3111</v>
      </c>
    </row>
    <row r="54" customFormat="false" ht="12.75" hidden="false" customHeight="true" outlineLevel="0" collapsed="false">
      <c r="A54" s="36" t="s">
        <v>210</v>
      </c>
      <c r="E54" s="52"/>
      <c r="F54" s="53" t="n">
        <v>502</v>
      </c>
      <c r="G54" s="54" t="n">
        <v>546</v>
      </c>
      <c r="H54" s="55" t="n">
        <v>621</v>
      </c>
      <c r="I54" s="54" t="n">
        <v>444</v>
      </c>
      <c r="J54" s="56" t="n">
        <v>514</v>
      </c>
      <c r="K54" s="56" t="n">
        <v>638</v>
      </c>
      <c r="L54" s="56" t="n">
        <v>876</v>
      </c>
      <c r="M54" s="56" t="n">
        <v>874</v>
      </c>
      <c r="N54" s="56" t="n">
        <v>1101</v>
      </c>
    </row>
    <row r="55" customFormat="false" ht="12.75" hidden="false" customHeight="true" outlineLevel="0" collapsed="false">
      <c r="B55" s="36" t="s">
        <v>211</v>
      </c>
      <c r="E55" s="52"/>
      <c r="F55" s="68" t="s">
        <v>25</v>
      </c>
      <c r="G55" s="62" t="s">
        <v>25</v>
      </c>
      <c r="H55" s="73" t="s">
        <v>25</v>
      </c>
      <c r="I55" s="64" t="n">
        <v>6</v>
      </c>
      <c r="J55" s="65" t="n">
        <v>7</v>
      </c>
      <c r="K55" s="56" t="n">
        <v>12</v>
      </c>
      <c r="L55" s="56" t="n">
        <v>41</v>
      </c>
      <c r="M55" s="56" t="n">
        <v>50</v>
      </c>
      <c r="N55" s="56" t="n">
        <v>37</v>
      </c>
    </row>
    <row r="56" customFormat="false" ht="12.75" hidden="false" customHeight="true" outlineLevel="0" collapsed="false">
      <c r="B56" s="36" t="s">
        <v>212</v>
      </c>
      <c r="E56" s="52"/>
      <c r="F56" s="53" t="n">
        <v>301</v>
      </c>
      <c r="G56" s="54" t="n">
        <v>394</v>
      </c>
      <c r="H56" s="55" t="n">
        <v>518</v>
      </c>
      <c r="I56" s="54" t="n">
        <v>305</v>
      </c>
      <c r="J56" s="56" t="n">
        <v>380</v>
      </c>
      <c r="K56" s="56" t="n">
        <v>535</v>
      </c>
      <c r="L56" s="56" t="n">
        <v>596</v>
      </c>
      <c r="M56" s="56" t="n">
        <v>614</v>
      </c>
      <c r="N56" s="56" t="n">
        <v>877</v>
      </c>
    </row>
    <row r="57" customFormat="false" ht="10.5" hidden="false" customHeight="true" outlineLevel="0" collapsed="false">
      <c r="B57" s="36" t="s">
        <v>213</v>
      </c>
      <c r="E57" s="52"/>
      <c r="F57" s="66" t="n">
        <v>199</v>
      </c>
      <c r="G57" s="64" t="n">
        <v>133</v>
      </c>
      <c r="H57" s="64" t="n">
        <v>58</v>
      </c>
      <c r="I57" s="54" t="n">
        <v>133</v>
      </c>
      <c r="J57" s="56" t="n">
        <v>127</v>
      </c>
      <c r="K57" s="56" t="n">
        <v>91</v>
      </c>
      <c r="L57" s="56" t="n">
        <v>239</v>
      </c>
      <c r="M57" s="56" t="n">
        <v>211</v>
      </c>
      <c r="N57" s="56" t="n">
        <v>187</v>
      </c>
    </row>
    <row r="58" customFormat="false" ht="10.5" hidden="false" customHeight="true" outlineLevel="0" collapsed="false">
      <c r="C58" s="36" t="s">
        <v>214</v>
      </c>
      <c r="E58" s="52"/>
      <c r="F58" s="66" t="n">
        <v>155</v>
      </c>
      <c r="G58" s="62" t="s">
        <v>25</v>
      </c>
      <c r="H58" s="73" t="s">
        <v>25</v>
      </c>
      <c r="I58" s="54" t="n">
        <v>93</v>
      </c>
      <c r="J58" s="65" t="n">
        <v>82</v>
      </c>
      <c r="K58" s="64" t="n">
        <v>57</v>
      </c>
      <c r="L58" s="56" t="n">
        <v>197</v>
      </c>
      <c r="M58" s="56" t="n">
        <v>158</v>
      </c>
      <c r="N58" s="56" t="n">
        <v>142</v>
      </c>
    </row>
    <row r="59" customFormat="false" ht="10.5" hidden="false" customHeight="true" outlineLevel="0" collapsed="false">
      <c r="A59" s="52"/>
      <c r="C59" s="36" t="s">
        <v>215</v>
      </c>
      <c r="E59" s="52"/>
      <c r="F59" s="66" t="n">
        <v>44</v>
      </c>
      <c r="G59" s="64" t="n">
        <v>60</v>
      </c>
      <c r="H59" s="64" t="n">
        <v>30</v>
      </c>
      <c r="I59" s="54" t="n">
        <v>41</v>
      </c>
      <c r="J59" s="56" t="n">
        <v>45</v>
      </c>
      <c r="K59" s="56" t="n">
        <v>34</v>
      </c>
      <c r="L59" s="56" t="n">
        <v>42</v>
      </c>
      <c r="M59" s="56" t="n">
        <v>52</v>
      </c>
      <c r="N59" s="56" t="n">
        <v>45</v>
      </c>
    </row>
    <row r="60" customFormat="false" ht="10.5" hidden="false" customHeight="true" outlineLevel="0" collapsed="false">
      <c r="A60" s="52"/>
      <c r="E60" s="52"/>
      <c r="F60" s="65"/>
      <c r="G60" s="65"/>
      <c r="H60" s="74"/>
      <c r="I60" s="59"/>
      <c r="J60" s="56"/>
      <c r="K60" s="56"/>
      <c r="L60" s="56"/>
      <c r="M60" s="56"/>
      <c r="N60" s="56"/>
    </row>
    <row r="61" customFormat="false" ht="10.5" hidden="false" customHeight="true" outlineLevel="0" collapsed="false">
      <c r="A61" s="52"/>
      <c r="E61" s="52"/>
      <c r="F61" s="65"/>
      <c r="G61" s="65"/>
      <c r="H61" s="74"/>
      <c r="I61" s="59"/>
      <c r="J61" s="56"/>
      <c r="K61" s="56"/>
      <c r="L61" s="56"/>
      <c r="M61" s="56"/>
      <c r="N61" s="56"/>
    </row>
    <row r="62" customFormat="false" ht="10.5" hidden="false" customHeight="true" outlineLevel="0" collapsed="false">
      <c r="A62" s="52"/>
      <c r="E62" s="52"/>
      <c r="F62" s="65"/>
      <c r="G62" s="65"/>
      <c r="H62" s="74"/>
      <c r="I62" s="59"/>
      <c r="J62" s="56"/>
      <c r="K62" s="56"/>
      <c r="L62" s="56"/>
      <c r="M62" s="56"/>
      <c r="N62" s="56"/>
    </row>
    <row r="63" customFormat="false" ht="12.75" hidden="false" customHeight="true" outlineLevel="0" collapsed="false">
      <c r="A63" s="75" t="s">
        <v>216</v>
      </c>
      <c r="B63" s="75"/>
      <c r="C63" s="75"/>
      <c r="D63" s="75"/>
      <c r="E63" s="75"/>
      <c r="F63" s="75"/>
      <c r="G63" s="75"/>
      <c r="H63" s="75"/>
      <c r="I63" s="75"/>
      <c r="J63" s="75"/>
      <c r="K63" s="75"/>
      <c r="L63" s="75"/>
      <c r="M63" s="75"/>
    </row>
    <row r="64" customFormat="false" ht="15" hidden="false" customHeight="true" outlineLevel="0" collapsed="false">
      <c r="A64" s="76"/>
      <c r="B64" s="76"/>
      <c r="C64" s="76"/>
      <c r="D64" s="76"/>
      <c r="E64" s="75"/>
      <c r="F64" s="75"/>
      <c r="G64" s="75"/>
      <c r="H64" s="75"/>
      <c r="I64" s="76"/>
      <c r="J64" s="76"/>
      <c r="K64" s="76"/>
      <c r="L64" s="76"/>
      <c r="M64" s="76"/>
    </row>
    <row r="65" customFormat="false" ht="24.75" hidden="false" customHeight="true" outlineLevel="0" collapsed="false">
      <c r="A65" s="77" t="s">
        <v>217</v>
      </c>
      <c r="B65" s="77"/>
      <c r="C65" s="77"/>
      <c r="D65" s="77"/>
      <c r="E65" s="77"/>
      <c r="F65" s="77"/>
      <c r="G65" s="77"/>
      <c r="H65" s="77"/>
      <c r="I65" s="77"/>
      <c r="J65" s="77"/>
      <c r="K65" s="77"/>
      <c r="L65" s="77"/>
      <c r="M65" s="77"/>
    </row>
    <row r="66" customFormat="false" ht="21.95" hidden="false" customHeight="true" outlineLevel="0" collapsed="false">
      <c r="A66" s="41" t="s">
        <v>166</v>
      </c>
      <c r="B66" s="41"/>
      <c r="C66" s="41"/>
      <c r="D66" s="41"/>
      <c r="E66" s="41"/>
      <c r="F66" s="42" t="s">
        <v>167</v>
      </c>
      <c r="G66" s="42"/>
      <c r="H66" s="42"/>
      <c r="I66" s="43" t="s">
        <v>168</v>
      </c>
      <c r="J66" s="43"/>
      <c r="K66" s="43"/>
      <c r="L66" s="43" t="s">
        <v>169</v>
      </c>
      <c r="M66" s="43"/>
      <c r="N66" s="43"/>
    </row>
    <row r="67" customFormat="false" ht="21.95" hidden="false" customHeight="true" outlineLevel="0" collapsed="false">
      <c r="A67" s="41"/>
      <c r="B67" s="41"/>
      <c r="C67" s="41"/>
      <c r="D67" s="41"/>
      <c r="E67" s="41"/>
      <c r="F67" s="42"/>
      <c r="G67" s="42"/>
      <c r="H67" s="42"/>
      <c r="I67" s="43"/>
      <c r="J67" s="43"/>
      <c r="K67" s="43"/>
      <c r="L67" s="43"/>
      <c r="M67" s="43"/>
      <c r="N67" s="43"/>
    </row>
    <row r="68" customFormat="false" ht="16.5" hidden="false" customHeight="true" outlineLevel="0" collapsed="false">
      <c r="A68" s="41"/>
      <c r="B68" s="41"/>
      <c r="C68" s="41"/>
      <c r="D68" s="41"/>
      <c r="E68" s="41"/>
      <c r="F68" s="44" t="n">
        <v>1998</v>
      </c>
      <c r="G68" s="45" t="n">
        <v>2003</v>
      </c>
      <c r="H68" s="45" t="n">
        <v>2008</v>
      </c>
      <c r="I68" s="45" t="n">
        <v>1998</v>
      </c>
      <c r="J68" s="45" t="n">
        <v>2003</v>
      </c>
      <c r="K68" s="45" t="n">
        <v>2008</v>
      </c>
      <c r="L68" s="78" t="n">
        <v>1998</v>
      </c>
      <c r="M68" s="79" t="n">
        <v>2003</v>
      </c>
      <c r="N68" s="80" t="n">
        <v>2008</v>
      </c>
    </row>
    <row r="69" customFormat="false" ht="12.75" hidden="false" customHeight="true" outlineLevel="0" collapsed="false">
      <c r="A69" s="81" t="s">
        <v>218</v>
      </c>
      <c r="B69" s="81"/>
      <c r="C69" s="81"/>
      <c r="D69" s="81"/>
      <c r="E69" s="81"/>
      <c r="F69" s="81"/>
      <c r="G69" s="81"/>
      <c r="H69" s="81"/>
      <c r="I69" s="81"/>
      <c r="J69" s="81"/>
      <c r="K69" s="81"/>
      <c r="L69" s="81"/>
      <c r="M69" s="81"/>
    </row>
    <row r="70" customFormat="false" ht="12.75" hidden="false" customHeight="true" outlineLevel="0" collapsed="false">
      <c r="A70" s="82"/>
      <c r="B70" s="83"/>
      <c r="C70" s="83"/>
      <c r="D70" s="83"/>
      <c r="E70" s="84"/>
      <c r="F70" s="84"/>
      <c r="G70" s="84"/>
      <c r="H70" s="84"/>
      <c r="I70" s="83"/>
      <c r="J70" s="83"/>
      <c r="K70" s="83"/>
      <c r="L70" s="83"/>
      <c r="M70" s="83"/>
    </row>
    <row r="71" s="47" customFormat="true" ht="12.75" hidden="false" customHeight="true" outlineLevel="0" collapsed="false">
      <c r="A71" s="47" t="s">
        <v>219</v>
      </c>
      <c r="E71" s="48"/>
      <c r="F71" s="49" t="n">
        <v>1778</v>
      </c>
      <c r="G71" s="72" t="n">
        <v>1889</v>
      </c>
      <c r="H71" s="72" t="n">
        <v>1951</v>
      </c>
      <c r="I71" s="72" t="n">
        <v>1711</v>
      </c>
      <c r="J71" s="72" t="n">
        <v>1828</v>
      </c>
      <c r="K71" s="72" t="n">
        <v>1857</v>
      </c>
      <c r="L71" s="72" t="n">
        <v>2143</v>
      </c>
      <c r="M71" s="72" t="n">
        <v>2257</v>
      </c>
      <c r="N71" s="72" t="n">
        <v>2333</v>
      </c>
    </row>
    <row r="72" customFormat="false" ht="12.75" hidden="false" customHeight="true" outlineLevel="0" collapsed="false">
      <c r="B72" s="36" t="s">
        <v>220</v>
      </c>
      <c r="E72" s="52"/>
      <c r="F72" s="53" t="n">
        <v>280</v>
      </c>
      <c r="G72" s="56" t="n">
        <v>290</v>
      </c>
      <c r="H72" s="56" t="n">
        <v>301</v>
      </c>
      <c r="I72" s="56" t="n">
        <v>271</v>
      </c>
      <c r="J72" s="56" t="n">
        <v>277</v>
      </c>
      <c r="K72" s="56" t="n">
        <v>283</v>
      </c>
      <c r="L72" s="56" t="n">
        <v>293</v>
      </c>
      <c r="M72" s="56" t="n">
        <v>309</v>
      </c>
      <c r="N72" s="56" t="n">
        <v>330</v>
      </c>
    </row>
    <row r="73" customFormat="false" ht="12.75" hidden="false" customHeight="true" outlineLevel="0" collapsed="false">
      <c r="B73" s="36" t="s">
        <v>221</v>
      </c>
      <c r="E73" s="52"/>
      <c r="F73" s="53" t="n">
        <v>107</v>
      </c>
      <c r="G73" s="56" t="n">
        <v>96</v>
      </c>
      <c r="H73" s="56" t="n">
        <v>88</v>
      </c>
      <c r="I73" s="56" t="n">
        <v>99</v>
      </c>
      <c r="J73" s="56" t="n">
        <v>93</v>
      </c>
      <c r="K73" s="56" t="n">
        <v>84</v>
      </c>
      <c r="L73" s="56" t="n">
        <v>123</v>
      </c>
      <c r="M73" s="56" t="n">
        <v>116</v>
      </c>
      <c r="N73" s="56" t="n">
        <v>111</v>
      </c>
    </row>
    <row r="74" customFormat="false" ht="12.75" hidden="false" customHeight="true" outlineLevel="0" collapsed="false">
      <c r="B74" s="36" t="s">
        <v>222</v>
      </c>
      <c r="E74" s="52"/>
      <c r="F74" s="53" t="n">
        <v>541</v>
      </c>
      <c r="G74" s="56" t="n">
        <v>583</v>
      </c>
      <c r="H74" s="56" t="n">
        <v>611</v>
      </c>
      <c r="I74" s="56" t="n">
        <v>511</v>
      </c>
      <c r="J74" s="56" t="n">
        <v>566</v>
      </c>
      <c r="K74" s="56" t="n">
        <v>584</v>
      </c>
      <c r="L74" s="56" t="n">
        <v>691</v>
      </c>
      <c r="M74" s="56" t="n">
        <v>726</v>
      </c>
      <c r="N74" s="56" t="n">
        <v>765</v>
      </c>
    </row>
    <row r="75" customFormat="false" ht="12.75" hidden="false" customHeight="true" outlineLevel="0" collapsed="false">
      <c r="B75" s="36" t="s">
        <v>223</v>
      </c>
      <c r="E75" s="52"/>
      <c r="F75" s="53" t="n">
        <v>136</v>
      </c>
      <c r="G75" s="56" t="n">
        <v>112</v>
      </c>
      <c r="H75" s="56" t="n">
        <v>98</v>
      </c>
      <c r="I75" s="56" t="n">
        <v>141</v>
      </c>
      <c r="J75" s="56" t="n">
        <v>107</v>
      </c>
      <c r="K75" s="56" t="n">
        <v>96</v>
      </c>
      <c r="L75" s="56" t="n">
        <v>147</v>
      </c>
      <c r="M75" s="56" t="n">
        <v>132</v>
      </c>
      <c r="N75" s="56" t="n">
        <v>117</v>
      </c>
    </row>
    <row r="76" customFormat="false" ht="12.75" hidden="false" customHeight="true" outlineLevel="0" collapsed="false">
      <c r="B76" s="36" t="s">
        <v>224</v>
      </c>
      <c r="E76" s="52"/>
      <c r="F76" s="53" t="n">
        <v>42</v>
      </c>
      <c r="G76" s="56" t="n">
        <v>55</v>
      </c>
      <c r="H76" s="56" t="n">
        <v>63</v>
      </c>
      <c r="I76" s="56" t="n">
        <v>43</v>
      </c>
      <c r="J76" s="56" t="n">
        <v>50</v>
      </c>
      <c r="K76" s="56" t="n">
        <v>61</v>
      </c>
      <c r="L76" s="56" t="n">
        <v>82</v>
      </c>
      <c r="M76" s="56" t="n">
        <v>92</v>
      </c>
      <c r="N76" s="56" t="n">
        <v>101</v>
      </c>
    </row>
    <row r="77" customFormat="false" ht="12.75" hidden="false" customHeight="true" outlineLevel="0" collapsed="false">
      <c r="B77" s="36" t="s">
        <v>225</v>
      </c>
      <c r="E77" s="52"/>
      <c r="F77" s="53" t="n">
        <v>259</v>
      </c>
      <c r="G77" s="56" t="n">
        <v>279</v>
      </c>
      <c r="H77" s="56" t="n">
        <v>303</v>
      </c>
      <c r="I77" s="56" t="n">
        <v>237</v>
      </c>
      <c r="J77" s="56" t="n">
        <v>259</v>
      </c>
      <c r="K77" s="56" t="n">
        <v>275</v>
      </c>
      <c r="L77" s="56" t="n">
        <v>289</v>
      </c>
      <c r="M77" s="56" t="n">
        <v>316</v>
      </c>
      <c r="N77" s="56" t="n">
        <v>340</v>
      </c>
    </row>
    <row r="78" customFormat="false" ht="12.75" hidden="false" customHeight="true" outlineLevel="0" collapsed="false">
      <c r="B78" s="36" t="s">
        <v>226</v>
      </c>
      <c r="E78" s="52"/>
      <c r="F78" s="53" t="n">
        <v>43</v>
      </c>
      <c r="G78" s="56" t="n">
        <v>60</v>
      </c>
      <c r="H78" s="56" t="n">
        <v>62</v>
      </c>
      <c r="I78" s="56" t="n">
        <v>43</v>
      </c>
      <c r="J78" s="56" t="n">
        <v>62</v>
      </c>
      <c r="K78" s="56" t="n">
        <v>61</v>
      </c>
      <c r="L78" s="56" t="n">
        <v>53</v>
      </c>
      <c r="M78" s="56" t="n">
        <v>70</v>
      </c>
      <c r="N78" s="56" t="n">
        <v>66</v>
      </c>
    </row>
    <row r="79" customFormat="false" ht="12.75" hidden="false" customHeight="true" outlineLevel="0" collapsed="false">
      <c r="B79" s="36" t="s">
        <v>227</v>
      </c>
      <c r="E79" s="52"/>
      <c r="F79" s="53" t="n">
        <v>209</v>
      </c>
      <c r="G79" s="56" t="n">
        <v>243</v>
      </c>
      <c r="H79" s="56" t="n">
        <v>241</v>
      </c>
      <c r="I79" s="56" t="n">
        <v>216</v>
      </c>
      <c r="J79" s="56" t="n">
        <v>244</v>
      </c>
      <c r="K79" s="56" t="n">
        <v>230</v>
      </c>
      <c r="L79" s="56" t="n">
        <v>254</v>
      </c>
      <c r="M79" s="56" t="n">
        <v>265</v>
      </c>
      <c r="N79" s="56" t="n">
        <v>261</v>
      </c>
    </row>
    <row r="80" customFormat="false" ht="12.75" hidden="false" customHeight="true" outlineLevel="0" collapsed="false">
      <c r="B80" s="36" t="s">
        <v>228</v>
      </c>
      <c r="E80" s="52"/>
      <c r="F80" s="53" t="n">
        <v>9</v>
      </c>
      <c r="G80" s="56" t="n">
        <v>13</v>
      </c>
      <c r="H80" s="56" t="n">
        <v>11</v>
      </c>
      <c r="I80" s="56" t="n">
        <v>8</v>
      </c>
      <c r="J80" s="56" t="n">
        <v>15</v>
      </c>
      <c r="K80" s="56" t="n">
        <v>13</v>
      </c>
      <c r="L80" s="56" t="n">
        <v>11</v>
      </c>
      <c r="M80" s="56" t="n">
        <v>21</v>
      </c>
      <c r="N80" s="56" t="n">
        <v>22</v>
      </c>
    </row>
    <row r="81" customFormat="false" ht="12.75" hidden="false" customHeight="true" outlineLevel="0" collapsed="false">
      <c r="B81" s="36" t="s">
        <v>229</v>
      </c>
      <c r="E81" s="52"/>
      <c r="F81" s="53" t="n">
        <v>78</v>
      </c>
      <c r="G81" s="56" t="n">
        <v>72</v>
      </c>
      <c r="H81" s="56" t="n">
        <v>91</v>
      </c>
      <c r="I81" s="56" t="n">
        <v>72</v>
      </c>
      <c r="J81" s="56" t="n">
        <v>74</v>
      </c>
      <c r="K81" s="56" t="n">
        <v>88</v>
      </c>
      <c r="L81" s="56" t="n">
        <v>108</v>
      </c>
      <c r="M81" s="56" t="n">
        <v>106</v>
      </c>
      <c r="N81" s="56" t="n">
        <v>118</v>
      </c>
    </row>
    <row r="82" customFormat="false" ht="12.75" hidden="false" customHeight="true" outlineLevel="0" collapsed="false">
      <c r="B82" s="36" t="s">
        <v>230</v>
      </c>
      <c r="E82" s="52"/>
      <c r="F82" s="53" t="n">
        <v>74</v>
      </c>
      <c r="G82" s="56" t="n">
        <v>85</v>
      </c>
      <c r="H82" s="56" t="n">
        <v>82</v>
      </c>
      <c r="I82" s="56" t="n">
        <v>70</v>
      </c>
      <c r="J82" s="56" t="n">
        <v>83</v>
      </c>
      <c r="K82" s="56" t="n">
        <v>82</v>
      </c>
      <c r="L82" s="56" t="n">
        <v>93</v>
      </c>
      <c r="M82" s="56" t="n">
        <v>104</v>
      </c>
      <c r="N82" s="56" t="n">
        <v>103</v>
      </c>
    </row>
    <row r="83" customFormat="false" ht="12.75" hidden="false" customHeight="true" outlineLevel="0" collapsed="false">
      <c r="E83" s="52"/>
      <c r="F83" s="85"/>
      <c r="G83" s="56"/>
      <c r="H83" s="56"/>
      <c r="I83" s="56"/>
      <c r="J83" s="56"/>
      <c r="K83" s="56"/>
      <c r="L83" s="56"/>
      <c r="M83" s="56"/>
    </row>
    <row r="84" s="47" customFormat="true" ht="12.75" hidden="false" customHeight="true" outlineLevel="0" collapsed="false">
      <c r="A84" s="47" t="s">
        <v>231</v>
      </c>
      <c r="E84" s="48"/>
      <c r="F84" s="49" t="n">
        <v>953</v>
      </c>
      <c r="G84" s="72" t="n">
        <v>949</v>
      </c>
      <c r="H84" s="72" t="n">
        <v>1098</v>
      </c>
      <c r="I84" s="72" t="n">
        <v>882</v>
      </c>
      <c r="J84" s="72" t="n">
        <v>982</v>
      </c>
      <c r="K84" s="72" t="n">
        <v>1129</v>
      </c>
      <c r="L84" s="72" t="n">
        <v>1563</v>
      </c>
      <c r="M84" s="72" t="n">
        <v>1633</v>
      </c>
      <c r="N84" s="72" t="n">
        <v>1887</v>
      </c>
    </row>
    <row r="85" customFormat="false" ht="12.75" hidden="false" customHeight="true" outlineLevel="0" collapsed="false">
      <c r="B85" s="36" t="s">
        <v>174</v>
      </c>
      <c r="E85" s="52"/>
      <c r="F85" s="86"/>
      <c r="G85" s="60"/>
      <c r="H85" s="60"/>
      <c r="I85" s="87"/>
      <c r="J85" s="60"/>
      <c r="K85" s="60"/>
      <c r="L85" s="60"/>
      <c r="M85" s="60"/>
    </row>
    <row r="86" customFormat="false" ht="12.75" hidden="false" customHeight="true" outlineLevel="0" collapsed="false">
      <c r="B86" s="36" t="s">
        <v>232</v>
      </c>
      <c r="E86" s="52"/>
      <c r="F86" s="53" t="n">
        <v>14</v>
      </c>
      <c r="G86" s="56" t="n">
        <v>13</v>
      </c>
      <c r="H86" s="56" t="n">
        <v>13</v>
      </c>
      <c r="I86" s="56" t="n">
        <v>12</v>
      </c>
      <c r="J86" s="56" t="n">
        <v>10</v>
      </c>
      <c r="K86" s="56" t="n">
        <v>12</v>
      </c>
      <c r="L86" s="56" t="n">
        <v>18</v>
      </c>
      <c r="M86" s="56" t="n">
        <v>15</v>
      </c>
      <c r="N86" s="56" t="n">
        <v>16</v>
      </c>
    </row>
    <row r="87" customFormat="false" ht="12.75" hidden="false" customHeight="true" outlineLevel="0" collapsed="false">
      <c r="C87" s="36" t="s">
        <v>233</v>
      </c>
      <c r="E87" s="52"/>
      <c r="F87" s="53" t="n">
        <v>14</v>
      </c>
      <c r="G87" s="56" t="n">
        <v>11</v>
      </c>
      <c r="H87" s="56" t="n">
        <v>12</v>
      </c>
      <c r="I87" s="56" t="n">
        <v>11</v>
      </c>
      <c r="J87" s="56" t="n">
        <v>9</v>
      </c>
      <c r="K87" s="56" t="n">
        <v>11</v>
      </c>
      <c r="L87" s="56" t="n">
        <v>16</v>
      </c>
      <c r="M87" s="56" t="n">
        <v>12</v>
      </c>
      <c r="N87" s="56" t="n">
        <v>14</v>
      </c>
    </row>
    <row r="88" customFormat="false" ht="12.75" hidden="false" customHeight="true" outlineLevel="0" collapsed="false">
      <c r="B88" s="36" t="s">
        <v>234</v>
      </c>
      <c r="E88" s="52"/>
      <c r="F88" s="66" t="n">
        <v>3</v>
      </c>
      <c r="G88" s="56" t="n">
        <v>4</v>
      </c>
      <c r="H88" s="56" t="n">
        <v>6</v>
      </c>
      <c r="I88" s="56" t="n">
        <v>3</v>
      </c>
      <c r="J88" s="56" t="n">
        <v>5</v>
      </c>
      <c r="K88" s="56" t="n">
        <v>8</v>
      </c>
      <c r="L88" s="56" t="n">
        <v>4</v>
      </c>
      <c r="M88" s="56" t="n">
        <v>11</v>
      </c>
      <c r="N88" s="56" t="n">
        <v>11</v>
      </c>
    </row>
    <row r="89" customFormat="false" ht="12.75" hidden="false" customHeight="true" outlineLevel="0" collapsed="false">
      <c r="B89" s="36" t="s">
        <v>235</v>
      </c>
      <c r="E89" s="52"/>
      <c r="F89" s="53" t="n">
        <v>22</v>
      </c>
      <c r="G89" s="56" t="n">
        <v>13</v>
      </c>
      <c r="H89" s="56" t="n">
        <v>15</v>
      </c>
      <c r="I89" s="56" t="n">
        <v>25</v>
      </c>
      <c r="J89" s="56" t="n">
        <v>17</v>
      </c>
      <c r="K89" s="56" t="n">
        <v>15</v>
      </c>
      <c r="L89" s="56" t="n">
        <v>50</v>
      </c>
      <c r="M89" s="56" t="n">
        <v>42</v>
      </c>
      <c r="N89" s="56" t="n">
        <v>41</v>
      </c>
    </row>
    <row r="90" customFormat="false" ht="12.75" hidden="false" customHeight="true" outlineLevel="0" collapsed="false">
      <c r="B90" s="36" t="s">
        <v>236</v>
      </c>
      <c r="E90" s="52"/>
      <c r="F90" s="53" t="n">
        <v>87</v>
      </c>
      <c r="G90" s="56" t="n">
        <v>99</v>
      </c>
      <c r="H90" s="56" t="n">
        <v>110</v>
      </c>
      <c r="I90" s="56" t="n">
        <v>81</v>
      </c>
      <c r="J90" s="56" t="n">
        <v>96</v>
      </c>
      <c r="K90" s="56" t="n">
        <v>102</v>
      </c>
      <c r="L90" s="56" t="n">
        <v>129</v>
      </c>
      <c r="M90" s="56" t="n">
        <v>145</v>
      </c>
      <c r="N90" s="56" t="n">
        <v>156</v>
      </c>
    </row>
    <row r="91" customFormat="false" ht="12.75" hidden="false" customHeight="true" outlineLevel="0" collapsed="false">
      <c r="C91" s="36" t="s">
        <v>237</v>
      </c>
      <c r="E91" s="52"/>
      <c r="F91" s="53" t="n">
        <v>10</v>
      </c>
      <c r="G91" s="56" t="n">
        <v>14</v>
      </c>
      <c r="H91" s="56" t="n">
        <v>26</v>
      </c>
      <c r="I91" s="56" t="n">
        <v>9</v>
      </c>
      <c r="J91" s="56" t="n">
        <v>16</v>
      </c>
      <c r="K91" s="56" t="n">
        <v>26</v>
      </c>
      <c r="L91" s="56" t="n">
        <v>38</v>
      </c>
      <c r="M91" s="56" t="n">
        <v>47</v>
      </c>
      <c r="N91" s="56" t="n">
        <v>69</v>
      </c>
    </row>
    <row r="92" customFormat="false" ht="12.75" hidden="false" customHeight="true" outlineLevel="0" collapsed="false">
      <c r="C92" s="36" t="s">
        <v>238</v>
      </c>
      <c r="E92" s="52"/>
      <c r="F92" s="53" t="n">
        <v>40</v>
      </c>
      <c r="G92" s="56" t="n">
        <v>36</v>
      </c>
      <c r="H92" s="56" t="n">
        <v>36</v>
      </c>
      <c r="I92" s="56" t="n">
        <v>37</v>
      </c>
      <c r="J92" s="56" t="n">
        <v>34</v>
      </c>
      <c r="K92" s="56" t="n">
        <v>31</v>
      </c>
      <c r="L92" s="56" t="n">
        <v>36</v>
      </c>
      <c r="M92" s="56" t="n">
        <v>37</v>
      </c>
      <c r="N92" s="56" t="n">
        <v>35</v>
      </c>
    </row>
    <row r="93" customFormat="false" ht="12.75" hidden="false" customHeight="true" outlineLevel="0" collapsed="false">
      <c r="B93" s="36" t="s">
        <v>239</v>
      </c>
      <c r="E93" s="52"/>
      <c r="F93" s="53" t="n">
        <v>57</v>
      </c>
      <c r="G93" s="56" t="n">
        <v>58</v>
      </c>
      <c r="H93" s="56" t="n">
        <v>87</v>
      </c>
      <c r="I93" s="56" t="n">
        <v>61</v>
      </c>
      <c r="J93" s="56" t="n">
        <v>61</v>
      </c>
      <c r="K93" s="56" t="n">
        <v>80</v>
      </c>
      <c r="L93" s="56" t="n">
        <v>87</v>
      </c>
      <c r="M93" s="56" t="n">
        <v>92</v>
      </c>
      <c r="N93" s="56" t="n">
        <v>117</v>
      </c>
    </row>
    <row r="94" customFormat="false" ht="12.75" hidden="false" customHeight="true" outlineLevel="0" collapsed="false">
      <c r="D94" s="36" t="s">
        <v>240</v>
      </c>
      <c r="E94" s="52"/>
      <c r="F94" s="68" t="s">
        <v>21</v>
      </c>
      <c r="G94" s="63" t="s">
        <v>21</v>
      </c>
      <c r="H94" s="56" t="n">
        <v>2</v>
      </c>
      <c r="I94" s="63" t="s">
        <v>21</v>
      </c>
      <c r="J94" s="63" t="s">
        <v>21</v>
      </c>
      <c r="K94" s="56" t="n">
        <v>3</v>
      </c>
      <c r="L94" s="63" t="s">
        <v>21</v>
      </c>
      <c r="M94" s="63" t="s">
        <v>21</v>
      </c>
      <c r="N94" s="56" t="n">
        <v>9</v>
      </c>
    </row>
    <row r="95" customFormat="false" ht="12.75" hidden="false" customHeight="true" outlineLevel="0" collapsed="false">
      <c r="B95" s="36" t="s">
        <v>241</v>
      </c>
      <c r="E95" s="52"/>
      <c r="F95" s="53" t="n">
        <v>149</v>
      </c>
      <c r="G95" s="56" t="n">
        <v>140</v>
      </c>
      <c r="H95" s="56" t="n">
        <v>144</v>
      </c>
      <c r="I95" s="56" t="n">
        <v>127</v>
      </c>
      <c r="J95" s="56" t="n">
        <v>153</v>
      </c>
      <c r="K95" s="56" t="n">
        <v>183</v>
      </c>
      <c r="L95" s="56" t="n">
        <v>269</v>
      </c>
      <c r="M95" s="56" t="n">
        <v>262</v>
      </c>
      <c r="N95" s="56" t="n">
        <v>281</v>
      </c>
    </row>
    <row r="96" customFormat="false" ht="12.75" hidden="false" customHeight="true" outlineLevel="0" collapsed="false">
      <c r="D96" s="36" t="s">
        <v>174</v>
      </c>
      <c r="E96" s="52"/>
      <c r="F96" s="86"/>
      <c r="G96" s="87"/>
      <c r="H96" s="87"/>
      <c r="I96" s="60"/>
      <c r="J96" s="60"/>
      <c r="K96" s="60"/>
      <c r="L96" s="60"/>
      <c r="M96" s="60"/>
      <c r="N96" s="56"/>
    </row>
    <row r="97" customFormat="false" ht="12.75" hidden="false" customHeight="true" outlineLevel="0" collapsed="false">
      <c r="D97" s="36" t="s">
        <v>242</v>
      </c>
      <c r="E97" s="52"/>
      <c r="F97" s="53" t="n">
        <v>29</v>
      </c>
      <c r="G97" s="56" t="n">
        <v>50</v>
      </c>
      <c r="H97" s="56" t="n">
        <v>42</v>
      </c>
      <c r="I97" s="56" t="n">
        <v>28</v>
      </c>
      <c r="J97" s="56" t="n">
        <v>55</v>
      </c>
      <c r="K97" s="56" t="n">
        <v>53</v>
      </c>
      <c r="L97" s="56" t="n">
        <v>67</v>
      </c>
      <c r="M97" s="56" t="n">
        <v>103</v>
      </c>
      <c r="N97" s="56" t="n">
        <v>98</v>
      </c>
    </row>
    <row r="98" customFormat="false" ht="12.75" hidden="false" customHeight="true" outlineLevel="0" collapsed="false">
      <c r="D98" s="36" t="s">
        <v>243</v>
      </c>
      <c r="E98" s="52"/>
      <c r="F98" s="68" t="s">
        <v>21</v>
      </c>
      <c r="G98" s="56" t="n">
        <v>5</v>
      </c>
      <c r="H98" s="56" t="n">
        <v>8</v>
      </c>
      <c r="I98" s="63" t="s">
        <v>21</v>
      </c>
      <c r="J98" s="56" t="n">
        <v>4</v>
      </c>
      <c r="K98" s="56" t="n">
        <v>9</v>
      </c>
      <c r="L98" s="63" t="s">
        <v>21</v>
      </c>
      <c r="M98" s="56" t="n">
        <v>7</v>
      </c>
      <c r="N98" s="56" t="n">
        <v>11</v>
      </c>
    </row>
    <row r="99" customFormat="false" ht="12.75" hidden="false" customHeight="true" outlineLevel="0" collapsed="false">
      <c r="B99" s="36" t="s">
        <v>244</v>
      </c>
      <c r="F99" s="53" t="n">
        <v>206</v>
      </c>
      <c r="G99" s="56" t="n">
        <v>44</v>
      </c>
      <c r="H99" s="56" t="n">
        <v>67</v>
      </c>
      <c r="I99" s="56" t="n">
        <v>148</v>
      </c>
      <c r="J99" s="56" t="n">
        <v>72</v>
      </c>
      <c r="K99" s="56" t="n">
        <v>116</v>
      </c>
      <c r="L99" s="56" t="n">
        <v>285</v>
      </c>
      <c r="M99" s="56" t="n">
        <v>228</v>
      </c>
      <c r="N99" s="56" t="n">
        <v>223</v>
      </c>
    </row>
    <row r="100" customFormat="false" ht="12.75" hidden="false" customHeight="true" outlineLevel="0" collapsed="false">
      <c r="B100" s="36" t="s">
        <v>245</v>
      </c>
      <c r="F100" s="53" t="n">
        <v>416</v>
      </c>
      <c r="G100" s="56" t="n">
        <v>577</v>
      </c>
      <c r="H100" s="56" t="n">
        <v>656</v>
      </c>
      <c r="I100" s="56" t="n">
        <v>424</v>
      </c>
      <c r="J100" s="56" t="n">
        <v>568</v>
      </c>
      <c r="K100" s="56" t="n">
        <v>614</v>
      </c>
      <c r="L100" s="56" t="n">
        <v>720</v>
      </c>
      <c r="M100" s="56" t="n">
        <v>839</v>
      </c>
      <c r="N100" s="56" t="n">
        <v>1042</v>
      </c>
    </row>
    <row r="101" customFormat="false" ht="12.75" hidden="false" customHeight="true" outlineLevel="0" collapsed="false">
      <c r="G101" s="56"/>
      <c r="H101" s="56"/>
    </row>
    <row r="102" customFormat="false" ht="12.75" hidden="false" customHeight="true" outlineLevel="0" collapsed="false">
      <c r="G102" s="56"/>
      <c r="H102" s="56"/>
    </row>
    <row r="103" customFormat="false" ht="12.75" hidden="false" customHeight="true" outlineLevel="0" collapsed="false">
      <c r="G103" s="56"/>
      <c r="H103" s="56"/>
    </row>
    <row r="104" customFormat="false" ht="12.75" hidden="false" customHeight="true" outlineLevel="0" collapsed="false">
      <c r="G104" s="56"/>
      <c r="H104" s="56"/>
    </row>
    <row r="105" customFormat="false" ht="12.75" hidden="false" customHeight="true" outlineLevel="0" collapsed="false">
      <c r="G105" s="56"/>
      <c r="H105" s="56"/>
    </row>
    <row r="106" customFormat="false" ht="12.75" hidden="false" customHeight="true" outlineLevel="0" collapsed="false">
      <c r="G106" s="56"/>
      <c r="H106" s="56"/>
    </row>
    <row r="107" customFormat="false" ht="12.75" hidden="false" customHeight="true" outlineLevel="0" collapsed="false">
      <c r="G107" s="56"/>
      <c r="H107" s="56"/>
    </row>
    <row r="108" customFormat="false" ht="12.75" hidden="false" customHeight="true" outlineLevel="0" collapsed="false">
      <c r="G108" s="56"/>
      <c r="H108" s="56"/>
    </row>
    <row r="109" customFormat="false" ht="12.75" hidden="false" customHeight="true" outlineLevel="0" collapsed="false">
      <c r="G109" s="56"/>
      <c r="H109" s="56"/>
    </row>
    <row r="110" customFormat="false" ht="12.75" hidden="false" customHeight="true" outlineLevel="0" collapsed="false">
      <c r="G110" s="56"/>
      <c r="H110" s="56"/>
    </row>
    <row r="111" customFormat="false" ht="12.75" hidden="false" customHeight="true" outlineLevel="0" collapsed="false">
      <c r="G111" s="56"/>
      <c r="H111" s="56"/>
    </row>
    <row r="112" customFormat="false" ht="12.75" hidden="false" customHeight="true" outlineLevel="0" collapsed="false">
      <c r="G112" s="56"/>
      <c r="H112" s="56"/>
    </row>
    <row r="113" customFormat="false" ht="12.75" hidden="false" customHeight="true" outlineLevel="0" collapsed="false">
      <c r="G113" s="56"/>
      <c r="H113" s="56"/>
    </row>
    <row r="114" customFormat="false" ht="12.75" hidden="false" customHeight="true" outlineLevel="0" collapsed="false">
      <c r="G114" s="56"/>
      <c r="H114" s="56"/>
    </row>
    <row r="115" customFormat="false" ht="12.75" hidden="false" customHeight="true" outlineLevel="0" collapsed="false">
      <c r="G115" s="56"/>
      <c r="H115" s="56"/>
    </row>
    <row r="116" customFormat="false" ht="12.75" hidden="false" customHeight="true" outlineLevel="0" collapsed="false">
      <c r="G116" s="56"/>
      <c r="H116" s="56"/>
    </row>
    <row r="117" customFormat="false" ht="12.75" hidden="false" customHeight="true" outlineLevel="0" collapsed="false">
      <c r="G117" s="56"/>
      <c r="H117" s="56"/>
    </row>
    <row r="118" customFormat="false" ht="12.75" hidden="false" customHeight="true" outlineLevel="0" collapsed="false">
      <c r="G118" s="56"/>
      <c r="H118" s="56"/>
    </row>
    <row r="119" customFormat="false" ht="12.75" hidden="false" customHeight="true" outlineLevel="0" collapsed="false">
      <c r="G119" s="56"/>
      <c r="H119" s="56"/>
    </row>
    <row r="121" customFormat="false" ht="12.75" hidden="false" customHeight="true" outlineLevel="0" collapsed="false">
      <c r="A121" s="36" t="s">
        <v>246</v>
      </c>
    </row>
    <row r="122" customFormat="false" ht="12.75" hidden="false" customHeight="true" outlineLevel="0" collapsed="false">
      <c r="A122" s="36" t="s">
        <v>247</v>
      </c>
    </row>
  </sheetData>
  <mergeCells count="15">
    <mergeCell ref="A1:M1"/>
    <mergeCell ref="A3:N3"/>
    <mergeCell ref="A4:N4"/>
    <mergeCell ref="A5:E7"/>
    <mergeCell ref="F5:H6"/>
    <mergeCell ref="I5:K6"/>
    <mergeCell ref="L5:N6"/>
    <mergeCell ref="A10:N10"/>
    <mergeCell ref="A63:M63"/>
    <mergeCell ref="A65:M65"/>
    <mergeCell ref="A66:E68"/>
    <mergeCell ref="F66:H67"/>
    <mergeCell ref="I66:K67"/>
    <mergeCell ref="L66:N67"/>
    <mergeCell ref="A69:M69"/>
  </mergeCells>
  <printOptions headings="false" gridLines="false" gridLinesSet="true" horizontalCentered="true" verticalCentered="false"/>
  <pageMargins left="0.39375" right="0.472222222222222"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2" min="2" style="36" width="1.28"/>
    <col collapsed="false" customWidth="true" hidden="false" outlineLevel="0" max="5" min="3" style="36" width="1.7"/>
    <col collapsed="false" customWidth="true" hidden="false" outlineLevel="0" max="6" min="6" style="36" width="38.14"/>
    <col collapsed="false" customWidth="true" hidden="true" outlineLevel="0" max="7" min="7" style="36" width="1.28"/>
    <col collapsed="false" customWidth="true" hidden="false" outlineLevel="0" max="8" min="8" style="36" width="7.99"/>
    <col collapsed="false" customWidth="true" hidden="false" outlineLevel="0" max="9" min="9" style="36" width="7.14"/>
    <col collapsed="false" customWidth="true" hidden="false" outlineLevel="0" max="10" min="10" style="36" width="6.99"/>
    <col collapsed="false" customWidth="true" hidden="false" outlineLevel="0" max="11" min="11" style="36" width="7.56"/>
    <col collapsed="false" customWidth="true" hidden="false" outlineLevel="0" max="12" min="12" style="36" width="7.85"/>
    <col collapsed="false" customWidth="true" hidden="false" outlineLevel="0" max="13" min="13" style="36" width="7.28"/>
    <col collapsed="false" customWidth="true" hidden="false" outlineLevel="0" max="14" min="14" style="36" width="7.85"/>
    <col collapsed="false" customWidth="true" hidden="false" outlineLevel="0" max="15" min="15" style="36" width="7.7"/>
    <col collapsed="false" customWidth="true" hidden="false" outlineLevel="0" max="16" min="16" style="36" width="6.99"/>
    <col collapsed="false" customWidth="true" hidden="false" outlineLevel="0" max="17" min="17" style="36" width="7.56"/>
    <col collapsed="false" customWidth="true" hidden="false" outlineLevel="0" max="18" min="18" style="36" width="7.14"/>
    <col collapsed="false" customWidth="true" hidden="false" outlineLevel="0" max="19" min="19" style="36" width="6.99"/>
    <col collapsed="false" customWidth="true" hidden="false" outlineLevel="0" max="20" min="20" style="36" width="7.56"/>
    <col collapsed="false" customWidth="true" hidden="false" outlineLevel="0" max="21" min="21" style="36" width="6.85"/>
    <col collapsed="false" customWidth="true" hidden="false" outlineLevel="0" max="22" min="22" style="36" width="6.56"/>
    <col collapsed="false" customWidth="true" hidden="false" outlineLevel="0" max="23" min="23" style="36" width="7.85"/>
    <col collapsed="false" customWidth="true" hidden="false" outlineLevel="0" max="24" min="24" style="36" width="6.56"/>
    <col collapsed="false" customWidth="true" hidden="false" outlineLevel="0" max="25" min="25" style="36" width="6.28"/>
    <col collapsed="false" customWidth="true" hidden="false" outlineLevel="0" max="26" min="26" style="36" width="6.99"/>
    <col collapsed="false" customWidth="true" hidden="false" outlineLevel="0" max="27" min="27" style="36" width="6.7"/>
    <col collapsed="false" customWidth="true" hidden="false" outlineLevel="0" max="28" min="28" style="36" width="5.99"/>
    <col collapsed="false" customWidth="true" hidden="false" outlineLevel="0" max="29" min="29" style="36" width="1.28"/>
    <col collapsed="false" customWidth="true" hidden="false" outlineLevel="0" max="30" min="30" style="36" width="2.56"/>
    <col collapsed="false" customWidth="true" hidden="false" outlineLevel="0" max="31" min="31" style="36" width="7.42"/>
    <col collapsed="false" customWidth="false" hidden="false" outlineLevel="0" max="257" min="32" style="36" width="11.42"/>
  </cols>
  <sheetData>
    <row r="1" customFormat="false" ht="12.75" hidden="false" customHeight="true" outlineLevel="0" collapsed="false">
      <c r="A1" s="75" t="s">
        <v>248</v>
      </c>
      <c r="B1" s="75"/>
      <c r="C1" s="75"/>
      <c r="D1" s="75"/>
      <c r="E1" s="75"/>
      <c r="F1" s="75"/>
      <c r="G1" s="75"/>
      <c r="H1" s="75"/>
      <c r="I1" s="75"/>
      <c r="J1" s="75"/>
      <c r="K1" s="75"/>
      <c r="L1" s="75"/>
      <c r="M1" s="75"/>
      <c r="N1" s="75"/>
      <c r="O1" s="37" t="s">
        <v>249</v>
      </c>
      <c r="P1" s="37"/>
      <c r="Q1" s="37"/>
      <c r="R1" s="37"/>
      <c r="S1" s="37"/>
      <c r="T1" s="37"/>
      <c r="U1" s="37"/>
      <c r="V1" s="37"/>
      <c r="W1" s="37"/>
      <c r="X1" s="37"/>
      <c r="Y1" s="37"/>
      <c r="Z1" s="37"/>
      <c r="AA1" s="37"/>
      <c r="AB1" s="88"/>
      <c r="AC1" s="76"/>
      <c r="AD1" s="76"/>
    </row>
    <row r="2" customFormat="false" ht="12.75" hidden="false" customHeight="true" outlineLevel="0" collapsed="false">
      <c r="A2" s="76"/>
      <c r="B2" s="76"/>
      <c r="C2" s="76"/>
      <c r="D2" s="76"/>
      <c r="E2" s="76"/>
      <c r="F2" s="76"/>
      <c r="G2" s="76"/>
      <c r="H2" s="76"/>
      <c r="I2" s="76"/>
      <c r="J2" s="76"/>
      <c r="K2" s="76"/>
      <c r="L2" s="76"/>
      <c r="M2" s="76"/>
      <c r="N2" s="76"/>
      <c r="O2" s="89"/>
      <c r="P2" s="89"/>
      <c r="Q2" s="89"/>
      <c r="R2" s="89"/>
      <c r="S2" s="89"/>
      <c r="T2" s="89"/>
      <c r="U2" s="89"/>
      <c r="V2" s="89"/>
      <c r="W2" s="89"/>
      <c r="X2" s="89"/>
      <c r="Y2" s="89"/>
      <c r="Z2" s="89"/>
      <c r="AA2" s="89"/>
      <c r="AB2" s="88"/>
      <c r="AC2" s="76"/>
      <c r="AD2" s="76"/>
    </row>
    <row r="3" s="90" customFormat="true" ht="18" hidden="false" customHeight="true" outlineLevel="0" collapsed="false">
      <c r="F3" s="91" t="s">
        <v>250</v>
      </c>
      <c r="G3" s="91"/>
      <c r="H3" s="91"/>
      <c r="I3" s="91"/>
      <c r="J3" s="91"/>
      <c r="K3" s="91"/>
      <c r="L3" s="91"/>
      <c r="M3" s="91"/>
      <c r="N3" s="91"/>
      <c r="O3" s="92" t="s">
        <v>251</v>
      </c>
      <c r="P3" s="92"/>
      <c r="Q3" s="92"/>
      <c r="R3" s="92"/>
      <c r="S3" s="92"/>
      <c r="T3" s="92"/>
      <c r="U3" s="92"/>
      <c r="V3" s="92"/>
      <c r="W3" s="92"/>
      <c r="X3" s="92"/>
      <c r="Y3" s="92"/>
      <c r="Z3" s="92"/>
      <c r="AA3" s="92"/>
      <c r="AB3" s="92"/>
      <c r="AC3" s="93"/>
      <c r="AD3" s="93"/>
    </row>
    <row r="4" customFormat="false" ht="17.25" hidden="false" customHeight="true" outlineLevel="0" collapsed="false">
      <c r="A4" s="94" t="s">
        <v>252</v>
      </c>
      <c r="B4" s="94"/>
      <c r="C4" s="95" t="s">
        <v>166</v>
      </c>
      <c r="D4" s="95"/>
      <c r="E4" s="95"/>
      <c r="F4" s="95"/>
      <c r="G4" s="96"/>
      <c r="H4" s="42" t="s">
        <v>253</v>
      </c>
      <c r="I4" s="42"/>
      <c r="J4" s="42"/>
      <c r="K4" s="97" t="s">
        <v>254</v>
      </c>
      <c r="L4" s="97"/>
      <c r="M4" s="97"/>
      <c r="N4" s="97"/>
      <c r="O4" s="98" t="s">
        <v>251</v>
      </c>
      <c r="P4" s="98"/>
      <c r="Q4" s="98"/>
      <c r="R4" s="98"/>
      <c r="S4" s="98"/>
      <c r="T4" s="98"/>
      <c r="U4" s="98"/>
      <c r="V4" s="98"/>
      <c r="W4" s="98"/>
      <c r="X4" s="98"/>
      <c r="Y4" s="98"/>
      <c r="Z4" s="98"/>
      <c r="AA4" s="98"/>
      <c r="AB4" s="98"/>
      <c r="AC4" s="95" t="s">
        <v>252</v>
      </c>
      <c r="AD4" s="95"/>
    </row>
    <row r="5" customFormat="false" ht="20.1" hidden="false" customHeight="true" outlineLevel="0" collapsed="false">
      <c r="A5" s="94"/>
      <c r="B5" s="94"/>
      <c r="C5" s="95"/>
      <c r="D5" s="95"/>
      <c r="E5" s="95"/>
      <c r="F5" s="95"/>
      <c r="G5" s="96"/>
      <c r="H5" s="42"/>
      <c r="I5" s="42"/>
      <c r="J5" s="42"/>
      <c r="K5" s="99" t="s">
        <v>255</v>
      </c>
      <c r="L5" s="99"/>
      <c r="M5" s="99"/>
      <c r="N5" s="100" t="s">
        <v>138</v>
      </c>
      <c r="O5" s="100"/>
      <c r="P5" s="100"/>
      <c r="Q5" s="101" t="s">
        <v>140</v>
      </c>
      <c r="R5" s="101"/>
      <c r="S5" s="101"/>
      <c r="T5" s="101" t="s">
        <v>142</v>
      </c>
      <c r="U5" s="101"/>
      <c r="V5" s="101"/>
      <c r="W5" s="99" t="s">
        <v>144</v>
      </c>
      <c r="X5" s="99"/>
      <c r="Y5" s="99"/>
      <c r="Z5" s="102" t="s">
        <v>256</v>
      </c>
      <c r="AA5" s="102"/>
      <c r="AB5" s="102"/>
      <c r="AC5" s="95"/>
      <c r="AD5" s="95"/>
    </row>
    <row r="6" customFormat="false" ht="6" hidden="false" customHeight="true" outlineLevel="0" collapsed="false">
      <c r="A6" s="94"/>
      <c r="B6" s="94"/>
      <c r="C6" s="95"/>
      <c r="D6" s="95"/>
      <c r="E6" s="95"/>
      <c r="F6" s="95"/>
      <c r="G6" s="96"/>
      <c r="H6" s="42"/>
      <c r="I6" s="42"/>
      <c r="J6" s="42"/>
      <c r="K6" s="99"/>
      <c r="L6" s="99"/>
      <c r="M6" s="99"/>
      <c r="N6" s="100"/>
      <c r="O6" s="100"/>
      <c r="P6" s="100"/>
      <c r="Q6" s="101"/>
      <c r="R6" s="101"/>
      <c r="S6" s="101"/>
      <c r="T6" s="101"/>
      <c r="U6" s="101"/>
      <c r="V6" s="101"/>
      <c r="W6" s="99"/>
      <c r="X6" s="99"/>
      <c r="Y6" s="99"/>
      <c r="Z6" s="102"/>
      <c r="AA6" s="102"/>
      <c r="AB6" s="102"/>
      <c r="AC6" s="95"/>
      <c r="AD6" s="95"/>
    </row>
    <row r="7" customFormat="false" ht="9" hidden="false" customHeight="true" outlineLevel="0" collapsed="false">
      <c r="A7" s="94"/>
      <c r="B7" s="94"/>
      <c r="C7" s="95"/>
      <c r="D7" s="95"/>
      <c r="E7" s="95"/>
      <c r="F7" s="95"/>
      <c r="G7" s="96"/>
      <c r="H7" s="42"/>
      <c r="I7" s="42"/>
      <c r="J7" s="42"/>
      <c r="K7" s="99"/>
      <c r="L7" s="99"/>
      <c r="M7" s="99"/>
      <c r="N7" s="100"/>
      <c r="O7" s="100"/>
      <c r="P7" s="100"/>
      <c r="Q7" s="101"/>
      <c r="R7" s="101"/>
      <c r="S7" s="101"/>
      <c r="T7" s="101"/>
      <c r="U7" s="101"/>
      <c r="V7" s="101"/>
      <c r="W7" s="99"/>
      <c r="X7" s="99"/>
      <c r="Y7" s="99"/>
      <c r="Z7" s="102"/>
      <c r="AA7" s="102"/>
      <c r="AB7" s="102"/>
      <c r="AC7" s="95"/>
      <c r="AD7" s="95"/>
    </row>
    <row r="8" customFormat="false" ht="18" hidden="false" customHeight="true" outlineLevel="0" collapsed="false">
      <c r="A8" s="94"/>
      <c r="B8" s="94"/>
      <c r="C8" s="95"/>
      <c r="D8" s="95"/>
      <c r="E8" s="95"/>
      <c r="F8" s="95"/>
      <c r="G8" s="96"/>
      <c r="H8" s="103" t="n">
        <v>1998</v>
      </c>
      <c r="I8" s="104" t="n">
        <v>2003</v>
      </c>
      <c r="J8" s="104" t="n">
        <v>2008</v>
      </c>
      <c r="K8" s="104" t="n">
        <v>1998</v>
      </c>
      <c r="L8" s="105" t="n">
        <v>2003</v>
      </c>
      <c r="M8" s="104" t="n">
        <v>2008</v>
      </c>
      <c r="N8" s="46" t="n">
        <v>1998</v>
      </c>
      <c r="O8" s="106" t="n">
        <v>2003</v>
      </c>
      <c r="P8" s="104" t="n">
        <v>2008</v>
      </c>
      <c r="Q8" s="107" t="n">
        <v>1998</v>
      </c>
      <c r="R8" s="45" t="n">
        <v>2003</v>
      </c>
      <c r="S8" s="104" t="n">
        <v>2008</v>
      </c>
      <c r="T8" s="45" t="n">
        <v>1998</v>
      </c>
      <c r="U8" s="45" t="n">
        <v>2003</v>
      </c>
      <c r="V8" s="104" t="n">
        <v>2008</v>
      </c>
      <c r="W8" s="45" t="n">
        <v>1998</v>
      </c>
      <c r="X8" s="45" t="n">
        <v>2003</v>
      </c>
      <c r="Y8" s="104" t="n">
        <v>2008</v>
      </c>
      <c r="Z8" s="108" t="n">
        <v>1998</v>
      </c>
      <c r="AA8" s="46" t="n">
        <v>2003</v>
      </c>
      <c r="AB8" s="109" t="n">
        <v>2008</v>
      </c>
      <c r="AC8" s="95"/>
      <c r="AD8" s="95"/>
    </row>
    <row r="9" s="47" customFormat="true" ht="17.25" hidden="false" customHeight="true" outlineLevel="0" collapsed="false">
      <c r="A9" s="36" t="n">
        <v>1</v>
      </c>
      <c r="B9" s="48"/>
      <c r="C9" s="110" t="s">
        <v>170</v>
      </c>
      <c r="D9" s="111"/>
      <c r="E9" s="111"/>
      <c r="F9" s="111"/>
      <c r="G9" s="112"/>
      <c r="H9" s="49" t="n">
        <v>1878</v>
      </c>
      <c r="I9" s="50" t="n">
        <v>1722</v>
      </c>
      <c r="J9" s="50" t="n">
        <v>1746</v>
      </c>
      <c r="K9" s="113" t="n">
        <v>57</v>
      </c>
      <c r="L9" s="113" t="n">
        <v>67</v>
      </c>
      <c r="M9" s="113" t="s">
        <v>257</v>
      </c>
      <c r="N9" s="113" t="n">
        <v>96</v>
      </c>
      <c r="O9" s="113" t="n">
        <v>92</v>
      </c>
      <c r="P9" s="114" t="n">
        <v>118</v>
      </c>
      <c r="Q9" s="114" t="n">
        <v>757</v>
      </c>
      <c r="R9" s="114" t="n">
        <v>664</v>
      </c>
      <c r="S9" s="114" t="n">
        <v>676</v>
      </c>
      <c r="T9" s="114" t="n">
        <v>305</v>
      </c>
      <c r="U9" s="114" t="n">
        <v>280</v>
      </c>
      <c r="V9" s="114" t="n">
        <v>233</v>
      </c>
      <c r="W9" s="114" t="n">
        <v>162</v>
      </c>
      <c r="X9" s="114" t="n">
        <v>156</v>
      </c>
      <c r="Y9" s="114" t="n">
        <v>123</v>
      </c>
      <c r="Z9" s="114" t="n">
        <v>469</v>
      </c>
      <c r="AA9" s="114" t="n">
        <v>439</v>
      </c>
      <c r="AB9" s="114" t="n">
        <v>515</v>
      </c>
      <c r="AC9" s="115"/>
      <c r="AD9" s="36" t="n">
        <v>1</v>
      </c>
    </row>
    <row r="10" s="47" customFormat="true" ht="17.25" hidden="false" customHeight="true" outlineLevel="0" collapsed="false">
      <c r="A10" s="36" t="n">
        <v>2</v>
      </c>
      <c r="B10" s="48"/>
      <c r="C10" s="110" t="s">
        <v>171</v>
      </c>
      <c r="D10" s="111"/>
      <c r="E10" s="111"/>
      <c r="F10" s="111"/>
      <c r="G10" s="112"/>
      <c r="H10" s="49" t="n">
        <v>1065</v>
      </c>
      <c r="I10" s="50" t="n">
        <v>1101</v>
      </c>
      <c r="J10" s="50" t="n">
        <v>1122</v>
      </c>
      <c r="K10" s="113" t="n">
        <v>39</v>
      </c>
      <c r="L10" s="113" t="n">
        <v>46</v>
      </c>
      <c r="M10" s="113" t="s">
        <v>258</v>
      </c>
      <c r="N10" s="113" t="n">
        <v>18</v>
      </c>
      <c r="O10" s="113" t="n">
        <v>33</v>
      </c>
      <c r="P10" s="114" t="n">
        <v>35</v>
      </c>
      <c r="Q10" s="114" t="n">
        <v>303</v>
      </c>
      <c r="R10" s="114" t="n">
        <v>287</v>
      </c>
      <c r="S10" s="114" t="n">
        <v>307</v>
      </c>
      <c r="T10" s="114" t="n">
        <v>237</v>
      </c>
      <c r="U10" s="114" t="n">
        <v>210</v>
      </c>
      <c r="V10" s="114" t="n">
        <v>223</v>
      </c>
      <c r="W10" s="114" t="n">
        <v>95</v>
      </c>
      <c r="X10" s="114" t="n">
        <v>105</v>
      </c>
      <c r="Y10" s="114" t="n">
        <v>113</v>
      </c>
      <c r="Z10" s="114" t="n">
        <v>357</v>
      </c>
      <c r="AA10" s="114" t="n">
        <v>394</v>
      </c>
      <c r="AB10" s="114" t="n">
        <v>362</v>
      </c>
      <c r="AC10" s="116"/>
      <c r="AD10" s="36" t="n">
        <v>2</v>
      </c>
    </row>
    <row r="11" customFormat="false" ht="17.25" hidden="false" customHeight="true" outlineLevel="0" collapsed="false">
      <c r="B11" s="52"/>
      <c r="C11" s="117" t="s">
        <v>172</v>
      </c>
      <c r="D11" s="117"/>
      <c r="E11" s="117"/>
      <c r="F11" s="117"/>
      <c r="G11" s="117"/>
      <c r="H11" s="117"/>
      <c r="I11" s="117"/>
      <c r="J11" s="117"/>
      <c r="K11" s="117"/>
      <c r="L11" s="117"/>
      <c r="M11" s="117"/>
      <c r="N11" s="117"/>
      <c r="O11" s="81"/>
      <c r="P11" s="81"/>
      <c r="Q11" s="118" t="s">
        <v>172</v>
      </c>
      <c r="R11" s="118"/>
      <c r="S11" s="118"/>
      <c r="T11" s="118"/>
      <c r="U11" s="118"/>
      <c r="V11" s="118"/>
      <c r="W11" s="118"/>
      <c r="X11" s="118"/>
      <c r="Y11" s="118"/>
      <c r="Z11" s="118"/>
      <c r="AA11" s="118"/>
      <c r="AB11" s="118"/>
      <c r="AC11" s="119"/>
    </row>
    <row r="12" customFormat="false" ht="12.75" hidden="false" customHeight="true" outlineLevel="0" collapsed="false">
      <c r="A12" s="36" t="n">
        <v>3</v>
      </c>
      <c r="B12" s="52"/>
      <c r="C12" s="119" t="s">
        <v>173</v>
      </c>
      <c r="G12" s="120"/>
      <c r="H12" s="85" t="n">
        <v>1465</v>
      </c>
      <c r="I12" s="56" t="n">
        <v>1429</v>
      </c>
      <c r="J12" s="54" t="n">
        <v>1656</v>
      </c>
      <c r="K12" s="121" t="n">
        <v>656</v>
      </c>
      <c r="L12" s="121" t="n">
        <v>882</v>
      </c>
      <c r="M12" s="121" t="n">
        <v>786</v>
      </c>
      <c r="N12" s="121" t="n">
        <v>3037</v>
      </c>
      <c r="O12" s="56" t="n">
        <v>3989</v>
      </c>
      <c r="P12" s="54" t="n">
        <v>4348</v>
      </c>
      <c r="Q12" s="54" t="n">
        <v>3029</v>
      </c>
      <c r="R12" s="54" t="n">
        <v>2895</v>
      </c>
      <c r="S12" s="54" t="n">
        <v>3194</v>
      </c>
      <c r="T12" s="56" t="n">
        <v>2238</v>
      </c>
      <c r="U12" s="56" t="n">
        <v>2537</v>
      </c>
      <c r="V12" s="54" t="n">
        <v>2923</v>
      </c>
      <c r="W12" s="122" t="n">
        <v>108</v>
      </c>
      <c r="X12" s="122" t="n">
        <v>124</v>
      </c>
      <c r="Y12" s="122" t="n">
        <v>71</v>
      </c>
      <c r="Z12" s="122" t="n">
        <v>43</v>
      </c>
      <c r="AA12" s="122" t="n">
        <v>48</v>
      </c>
      <c r="AB12" s="122" t="n">
        <v>40</v>
      </c>
      <c r="AC12" s="119"/>
      <c r="AD12" s="36" t="n">
        <v>3</v>
      </c>
    </row>
    <row r="13" customFormat="false" ht="10.5" hidden="false" customHeight="true" outlineLevel="0" collapsed="false">
      <c r="B13" s="52"/>
      <c r="C13" s="119"/>
      <c r="D13" s="57" t="s">
        <v>174</v>
      </c>
      <c r="G13" s="120"/>
      <c r="H13" s="85"/>
      <c r="I13" s="56"/>
      <c r="J13" s="52"/>
      <c r="N13" s="121"/>
      <c r="O13" s="123"/>
      <c r="P13" s="123"/>
      <c r="W13" s="122"/>
      <c r="X13" s="122"/>
      <c r="Z13" s="122"/>
      <c r="AA13" s="122"/>
      <c r="AB13" s="124"/>
      <c r="AC13" s="119"/>
    </row>
    <row r="14" customFormat="false" ht="12.75" hidden="false" customHeight="true" outlineLevel="0" collapsed="false">
      <c r="A14" s="36" t="n">
        <v>4</v>
      </c>
      <c r="B14" s="52"/>
      <c r="C14" s="119"/>
      <c r="D14" s="36" t="s">
        <v>175</v>
      </c>
      <c r="G14" s="120"/>
      <c r="H14" s="85" t="n">
        <v>1053</v>
      </c>
      <c r="I14" s="56" t="n">
        <v>1025</v>
      </c>
      <c r="J14" s="54" t="n">
        <v>1217</v>
      </c>
      <c r="K14" s="62" t="s">
        <v>25</v>
      </c>
      <c r="L14" s="62" t="s">
        <v>25</v>
      </c>
      <c r="M14" s="62" t="s">
        <v>25</v>
      </c>
      <c r="N14" s="125" t="n">
        <v>2194</v>
      </c>
      <c r="O14" s="56" t="n">
        <v>2801</v>
      </c>
      <c r="P14" s="54" t="n">
        <v>3116</v>
      </c>
      <c r="Q14" s="54" t="n">
        <v>2249</v>
      </c>
      <c r="R14" s="54" t="n">
        <v>2219</v>
      </c>
      <c r="S14" s="54" t="n">
        <v>2528</v>
      </c>
      <c r="T14" s="56" t="n">
        <v>1636</v>
      </c>
      <c r="U14" s="56" t="n">
        <v>1813</v>
      </c>
      <c r="V14" s="54" t="n">
        <v>2093</v>
      </c>
      <c r="W14" s="122" t="n">
        <v>30</v>
      </c>
      <c r="X14" s="122" t="n">
        <v>52</v>
      </c>
      <c r="Y14" s="122" t="n">
        <v>42</v>
      </c>
      <c r="Z14" s="122" t="n">
        <v>12</v>
      </c>
      <c r="AA14" s="122" t="n">
        <v>18</v>
      </c>
      <c r="AB14" s="122" t="n">
        <v>16</v>
      </c>
      <c r="AC14" s="119"/>
      <c r="AD14" s="36" t="n">
        <v>4</v>
      </c>
    </row>
    <row r="15" customFormat="false" ht="12.75" hidden="false" customHeight="true" outlineLevel="0" collapsed="false">
      <c r="A15" s="36" t="n">
        <v>5</v>
      </c>
      <c r="B15" s="52"/>
      <c r="C15" s="119"/>
      <c r="D15" s="36" t="s">
        <v>176</v>
      </c>
      <c r="G15" s="120"/>
      <c r="H15" s="85" t="n">
        <v>325</v>
      </c>
      <c r="I15" s="56" t="n">
        <v>346</v>
      </c>
      <c r="J15" s="54" t="n">
        <v>354</v>
      </c>
      <c r="K15" s="121" t="n">
        <v>573</v>
      </c>
      <c r="L15" s="121" t="n">
        <v>653</v>
      </c>
      <c r="M15" s="121" t="n">
        <v>678</v>
      </c>
      <c r="N15" s="121" t="n">
        <v>772</v>
      </c>
      <c r="O15" s="56" t="n">
        <v>1083</v>
      </c>
      <c r="P15" s="125" t="n">
        <v>1069</v>
      </c>
      <c r="Q15" s="54" t="n">
        <v>654</v>
      </c>
      <c r="R15" s="54" t="n">
        <v>574</v>
      </c>
      <c r="S15" s="54" t="n">
        <v>554</v>
      </c>
      <c r="T15" s="56" t="n">
        <v>417</v>
      </c>
      <c r="U15" s="56" t="n">
        <v>637</v>
      </c>
      <c r="V15" s="54" t="n">
        <v>620</v>
      </c>
      <c r="W15" s="62" t="s">
        <v>25</v>
      </c>
      <c r="X15" s="62" t="s">
        <v>25</v>
      </c>
      <c r="Y15" s="62" t="s">
        <v>25</v>
      </c>
      <c r="Z15" s="122" t="n">
        <v>20</v>
      </c>
      <c r="AA15" s="122" t="n">
        <v>26</v>
      </c>
      <c r="AB15" s="122" t="n">
        <v>23</v>
      </c>
      <c r="AC15" s="119"/>
      <c r="AD15" s="36" t="n">
        <v>5</v>
      </c>
    </row>
    <row r="16" customFormat="false" ht="12.75" hidden="false" customHeight="true" outlineLevel="0" collapsed="false">
      <c r="A16" s="36" t="n">
        <v>6</v>
      </c>
      <c r="B16" s="52"/>
      <c r="C16" s="119" t="s">
        <v>177</v>
      </c>
      <c r="G16" s="120"/>
      <c r="H16" s="85" t="n">
        <v>101</v>
      </c>
      <c r="I16" s="56" t="n">
        <v>108</v>
      </c>
      <c r="J16" s="54" t="n">
        <v>149</v>
      </c>
      <c r="K16" s="125" t="n">
        <v>2263</v>
      </c>
      <c r="L16" s="125" t="n">
        <v>2178</v>
      </c>
      <c r="M16" s="125" t="n">
        <v>2222</v>
      </c>
      <c r="N16" s="62" t="s">
        <v>25</v>
      </c>
      <c r="O16" s="62" t="s">
        <v>25</v>
      </c>
      <c r="P16" s="62" t="s">
        <v>25</v>
      </c>
      <c r="Q16" s="122" t="n">
        <v>39</v>
      </c>
      <c r="R16" s="122" t="n">
        <v>45</v>
      </c>
      <c r="S16" s="122" t="n">
        <v>61</v>
      </c>
      <c r="T16" s="62" t="s">
        <v>25</v>
      </c>
      <c r="U16" s="62" t="s">
        <v>25</v>
      </c>
      <c r="V16" s="62" t="s">
        <v>25</v>
      </c>
      <c r="W16" s="62" t="s">
        <v>25</v>
      </c>
      <c r="X16" s="62" t="s">
        <v>25</v>
      </c>
      <c r="Y16" s="62" t="s">
        <v>25</v>
      </c>
      <c r="Z16" s="62" t="s">
        <v>25</v>
      </c>
      <c r="AA16" s="62" t="s">
        <v>25</v>
      </c>
      <c r="AB16" s="62" t="s">
        <v>25</v>
      </c>
      <c r="AC16" s="119"/>
      <c r="AD16" s="36" t="n">
        <v>6</v>
      </c>
    </row>
    <row r="17" customFormat="false" ht="12.75" hidden="false" customHeight="true" outlineLevel="0" collapsed="false">
      <c r="A17" s="36" t="n">
        <v>7</v>
      </c>
      <c r="B17" s="52"/>
      <c r="C17" s="119" t="s">
        <v>178</v>
      </c>
      <c r="G17" s="120"/>
      <c r="H17" s="85" t="n">
        <v>212</v>
      </c>
      <c r="I17" s="56" t="n">
        <v>254</v>
      </c>
      <c r="J17" s="54" t="n">
        <v>234</v>
      </c>
      <c r="K17" s="121" t="n">
        <v>341</v>
      </c>
      <c r="L17" s="121" t="n">
        <v>509</v>
      </c>
      <c r="M17" s="121" t="n">
        <v>308</v>
      </c>
      <c r="N17" s="121" t="n">
        <v>245</v>
      </c>
      <c r="O17" s="121" t="n">
        <v>584</v>
      </c>
      <c r="P17" s="126" t="n">
        <v>466</v>
      </c>
      <c r="Q17" s="54" t="n">
        <v>274</v>
      </c>
      <c r="R17" s="54" t="n">
        <v>285</v>
      </c>
      <c r="S17" s="54" t="n">
        <v>277</v>
      </c>
      <c r="T17" s="56" t="n">
        <v>242</v>
      </c>
      <c r="U17" s="54" t="n">
        <v>295</v>
      </c>
      <c r="V17" s="54" t="n">
        <v>282</v>
      </c>
      <c r="W17" s="122" t="n">
        <v>204</v>
      </c>
      <c r="X17" s="122" t="n">
        <v>107</v>
      </c>
      <c r="Y17" s="122" t="n">
        <v>80</v>
      </c>
      <c r="Z17" s="54" t="n">
        <v>131</v>
      </c>
      <c r="AA17" s="54" t="n">
        <v>205</v>
      </c>
      <c r="AB17" s="54" t="n">
        <v>190</v>
      </c>
      <c r="AC17" s="119"/>
      <c r="AD17" s="36" t="n">
        <v>7</v>
      </c>
    </row>
    <row r="18" customFormat="false" ht="9.75" hidden="false" customHeight="true" outlineLevel="0" collapsed="false">
      <c r="B18" s="52"/>
      <c r="C18" s="119"/>
      <c r="D18" s="36" t="s">
        <v>174</v>
      </c>
      <c r="G18" s="120"/>
      <c r="H18" s="85"/>
      <c r="I18" s="56"/>
      <c r="J18" s="54"/>
      <c r="K18" s="121"/>
      <c r="L18" s="121"/>
      <c r="N18" s="121"/>
      <c r="O18" s="52"/>
      <c r="P18" s="52"/>
      <c r="S18" s="54"/>
      <c r="V18" s="54"/>
      <c r="W18" s="122"/>
      <c r="X18" s="122"/>
      <c r="AC18" s="119"/>
    </row>
    <row r="19" customFormat="false" ht="12.75" hidden="false" customHeight="true" outlineLevel="0" collapsed="false">
      <c r="A19" s="36" t="n">
        <v>8</v>
      </c>
      <c r="B19" s="52"/>
      <c r="C19" s="119"/>
      <c r="D19" s="36" t="s">
        <v>179</v>
      </c>
      <c r="G19" s="120"/>
      <c r="H19" s="85" t="n">
        <v>24</v>
      </c>
      <c r="I19" s="56" t="n">
        <v>21</v>
      </c>
      <c r="J19" s="54" t="n">
        <v>10</v>
      </c>
      <c r="K19" s="62" t="s">
        <v>25</v>
      </c>
      <c r="L19" s="62" t="s">
        <v>25</v>
      </c>
      <c r="M19" s="62" t="s">
        <v>25</v>
      </c>
      <c r="N19" s="62" t="s">
        <v>25</v>
      </c>
      <c r="O19" s="62" t="s">
        <v>25</v>
      </c>
      <c r="P19" s="62" t="s">
        <v>25</v>
      </c>
      <c r="Q19" s="122" t="n">
        <v>17</v>
      </c>
      <c r="R19" s="122" t="n">
        <v>24</v>
      </c>
      <c r="S19" s="122" t="n">
        <v>22</v>
      </c>
      <c r="T19" s="62" t="s">
        <v>25</v>
      </c>
      <c r="U19" s="62" t="s">
        <v>25</v>
      </c>
      <c r="V19" s="62" t="s">
        <v>25</v>
      </c>
      <c r="W19" s="62" t="s">
        <v>25</v>
      </c>
      <c r="X19" s="62" t="s">
        <v>25</v>
      </c>
      <c r="Y19" s="62" t="s">
        <v>25</v>
      </c>
      <c r="Z19" s="62" t="s">
        <v>25</v>
      </c>
      <c r="AA19" s="62" t="s">
        <v>25</v>
      </c>
      <c r="AB19" s="122" t="n">
        <v>9</v>
      </c>
      <c r="AC19" s="119"/>
      <c r="AD19" s="36" t="n">
        <v>8</v>
      </c>
    </row>
    <row r="20" customFormat="false" ht="12.75" hidden="false" customHeight="true" outlineLevel="0" collapsed="false">
      <c r="A20" s="36" t="n">
        <v>9</v>
      </c>
      <c r="B20" s="52"/>
      <c r="C20" s="119"/>
      <c r="D20" s="36" t="s">
        <v>180</v>
      </c>
      <c r="G20" s="120"/>
      <c r="H20" s="85" t="n">
        <v>163</v>
      </c>
      <c r="I20" s="56" t="n">
        <v>204</v>
      </c>
      <c r="J20" s="54" t="n">
        <v>189</v>
      </c>
      <c r="K20" s="121" t="n">
        <v>242</v>
      </c>
      <c r="L20" s="121" t="n">
        <v>413</v>
      </c>
      <c r="M20" s="121" t="n">
        <v>343</v>
      </c>
      <c r="N20" s="121" t="n">
        <v>195</v>
      </c>
      <c r="O20" s="121" t="n">
        <v>445</v>
      </c>
      <c r="P20" s="121" t="n">
        <v>364</v>
      </c>
      <c r="Q20" s="54" t="n">
        <v>228</v>
      </c>
      <c r="R20" s="54" t="n">
        <v>238</v>
      </c>
      <c r="S20" s="54" t="n">
        <v>218</v>
      </c>
      <c r="T20" s="56" t="n">
        <v>199</v>
      </c>
      <c r="U20" s="54" t="n">
        <v>271</v>
      </c>
      <c r="V20" s="54" t="n">
        <v>250</v>
      </c>
      <c r="W20" s="122" t="n">
        <v>103</v>
      </c>
      <c r="X20" s="122" t="n">
        <v>94</v>
      </c>
      <c r="Y20" s="122" t="n">
        <v>71</v>
      </c>
      <c r="Z20" s="54" t="n">
        <v>94</v>
      </c>
      <c r="AA20" s="54" t="n">
        <v>139</v>
      </c>
      <c r="AB20" s="54" t="n">
        <v>129</v>
      </c>
      <c r="AC20" s="119"/>
      <c r="AD20" s="36" t="n">
        <v>9</v>
      </c>
    </row>
    <row r="21" customFormat="false" ht="12.75" hidden="false" customHeight="true" outlineLevel="0" collapsed="false">
      <c r="A21" s="36" t="n">
        <v>10</v>
      </c>
      <c r="B21" s="52"/>
      <c r="C21" s="119" t="s">
        <v>181</v>
      </c>
      <c r="G21" s="120"/>
      <c r="H21" s="85" t="n">
        <v>814</v>
      </c>
      <c r="I21" s="56" t="n">
        <v>936</v>
      </c>
      <c r="J21" s="54" t="n">
        <v>807</v>
      </c>
      <c r="K21" s="121" t="n">
        <v>499</v>
      </c>
      <c r="L21" s="121" t="n">
        <v>432</v>
      </c>
      <c r="M21" s="121" t="n">
        <v>615</v>
      </c>
      <c r="N21" s="121" t="n">
        <v>419</v>
      </c>
      <c r="O21" s="121" t="n">
        <v>559</v>
      </c>
      <c r="P21" s="121" t="n">
        <v>468</v>
      </c>
      <c r="Q21" s="54" t="n">
        <v>447</v>
      </c>
      <c r="R21" s="54" t="n">
        <v>405</v>
      </c>
      <c r="S21" s="54" t="n">
        <v>344</v>
      </c>
      <c r="T21" s="56" t="n">
        <v>448</v>
      </c>
      <c r="U21" s="54" t="n">
        <v>459</v>
      </c>
      <c r="V21" s="54" t="n">
        <v>356</v>
      </c>
      <c r="W21" s="54" t="n">
        <v>1078</v>
      </c>
      <c r="X21" s="54" t="n">
        <v>942</v>
      </c>
      <c r="Y21" s="54" t="n">
        <v>805</v>
      </c>
      <c r="Z21" s="54" t="n">
        <v>1362</v>
      </c>
      <c r="AA21" s="54" t="n">
        <v>1682</v>
      </c>
      <c r="AB21" s="54" t="n">
        <v>1544</v>
      </c>
      <c r="AC21" s="119"/>
      <c r="AD21" s="36" t="n">
        <v>10</v>
      </c>
    </row>
    <row r="22" customFormat="false" ht="9.75" hidden="false" customHeight="true" outlineLevel="0" collapsed="false">
      <c r="B22" s="52"/>
      <c r="C22" s="119"/>
      <c r="D22" s="36" t="s">
        <v>174</v>
      </c>
      <c r="G22" s="120"/>
      <c r="H22" s="85"/>
      <c r="I22" s="56"/>
      <c r="J22" s="54"/>
      <c r="O22" s="56"/>
      <c r="P22" s="52"/>
      <c r="S22" s="54"/>
      <c r="V22" s="54"/>
      <c r="Z22" s="127"/>
      <c r="AA22" s="127"/>
      <c r="AB22" s="54"/>
      <c r="AC22" s="119"/>
    </row>
    <row r="23" customFormat="false" ht="12.75" hidden="false" customHeight="true" outlineLevel="0" collapsed="false">
      <c r="A23" s="36" t="n">
        <v>11</v>
      </c>
      <c r="B23" s="52"/>
      <c r="C23" s="119"/>
      <c r="D23" s="36" t="s">
        <v>182</v>
      </c>
      <c r="G23" s="120"/>
      <c r="H23" s="85" t="n">
        <v>470</v>
      </c>
      <c r="I23" s="56" t="n">
        <v>615</v>
      </c>
      <c r="J23" s="54" t="n">
        <v>529</v>
      </c>
      <c r="K23" s="62" t="s">
        <v>25</v>
      </c>
      <c r="L23" s="62" t="s">
        <v>25</v>
      </c>
      <c r="M23" s="62" t="s">
        <v>25</v>
      </c>
      <c r="N23" s="62" t="s">
        <v>25</v>
      </c>
      <c r="O23" s="62" t="s">
        <v>25</v>
      </c>
      <c r="P23" s="62" t="s">
        <v>25</v>
      </c>
      <c r="Q23" s="122" t="n">
        <v>90</v>
      </c>
      <c r="R23" s="122" t="n">
        <v>79</v>
      </c>
      <c r="S23" s="122" t="n">
        <v>107</v>
      </c>
      <c r="T23" s="62" t="s">
        <v>25</v>
      </c>
      <c r="U23" s="62" t="s">
        <v>25</v>
      </c>
      <c r="V23" s="62" t="s">
        <v>25</v>
      </c>
      <c r="W23" s="62" t="s">
        <v>25</v>
      </c>
      <c r="X23" s="62" t="s">
        <v>25</v>
      </c>
      <c r="Y23" s="62" t="s">
        <v>25</v>
      </c>
      <c r="Z23" s="54" t="n">
        <v>1263</v>
      </c>
      <c r="AA23" s="54" t="n">
        <v>1599</v>
      </c>
      <c r="AB23" s="54" t="n">
        <v>1470</v>
      </c>
      <c r="AC23" s="119"/>
      <c r="AD23" s="36" t="n">
        <v>11</v>
      </c>
    </row>
    <row r="24" customFormat="false" ht="12.75" hidden="false" customHeight="true" outlineLevel="0" collapsed="false">
      <c r="A24" s="36" t="n">
        <v>12</v>
      </c>
      <c r="B24" s="52"/>
      <c r="C24" s="119"/>
      <c r="D24" s="36" t="s">
        <v>183</v>
      </c>
      <c r="G24" s="128"/>
      <c r="H24" s="61" t="s">
        <v>25</v>
      </c>
      <c r="I24" s="62" t="s">
        <v>25</v>
      </c>
      <c r="J24" s="62" t="s">
        <v>25</v>
      </c>
      <c r="K24" s="62" t="s">
        <v>19</v>
      </c>
      <c r="L24" s="62" t="s">
        <v>19</v>
      </c>
      <c r="M24" s="62" t="s">
        <v>19</v>
      </c>
      <c r="N24" s="62" t="s">
        <v>19</v>
      </c>
      <c r="O24" s="62" t="s">
        <v>19</v>
      </c>
      <c r="P24" s="62" t="s">
        <v>25</v>
      </c>
      <c r="Q24" s="62" t="s">
        <v>25</v>
      </c>
      <c r="R24" s="62" t="s">
        <v>25</v>
      </c>
      <c r="S24" s="62" t="s">
        <v>25</v>
      </c>
      <c r="T24" s="62" t="s">
        <v>19</v>
      </c>
      <c r="U24" s="62" t="s">
        <v>19</v>
      </c>
      <c r="V24" s="62" t="s">
        <v>19</v>
      </c>
      <c r="W24" s="62" t="s">
        <v>19</v>
      </c>
      <c r="X24" s="62" t="s">
        <v>19</v>
      </c>
      <c r="Y24" s="62" t="s">
        <v>25</v>
      </c>
      <c r="Z24" s="62" t="s">
        <v>19</v>
      </c>
      <c r="AA24" s="62" t="s">
        <v>25</v>
      </c>
      <c r="AB24" s="121" t="s">
        <v>25</v>
      </c>
      <c r="AC24" s="119"/>
      <c r="AD24" s="36" t="n">
        <v>12</v>
      </c>
    </row>
    <row r="25" customFormat="false" ht="12.75" hidden="false" customHeight="true" outlineLevel="0" collapsed="false">
      <c r="A25" s="36" t="n">
        <v>13</v>
      </c>
      <c r="B25" s="52"/>
      <c r="C25" s="119"/>
      <c r="D25" s="36" t="s">
        <v>184</v>
      </c>
      <c r="G25" s="128"/>
      <c r="H25" s="61" t="s">
        <v>25</v>
      </c>
      <c r="I25" s="121" t="n">
        <v>1</v>
      </c>
      <c r="J25" s="121" t="n">
        <v>2</v>
      </c>
      <c r="K25" s="62" t="s">
        <v>19</v>
      </c>
      <c r="L25" s="62" t="s">
        <v>19</v>
      </c>
      <c r="M25" s="62" t="s">
        <v>19</v>
      </c>
      <c r="N25" s="62" t="s">
        <v>19</v>
      </c>
      <c r="O25" s="62" t="s">
        <v>19</v>
      </c>
      <c r="P25" s="62" t="s">
        <v>25</v>
      </c>
      <c r="Q25" s="62" t="s">
        <v>19</v>
      </c>
      <c r="R25" s="62" t="s">
        <v>25</v>
      </c>
      <c r="S25" s="62" t="s">
        <v>25</v>
      </c>
      <c r="T25" s="62" t="s">
        <v>19</v>
      </c>
      <c r="U25" s="62" t="s">
        <v>19</v>
      </c>
      <c r="V25" s="62" t="s">
        <v>25</v>
      </c>
      <c r="W25" s="62" t="s">
        <v>25</v>
      </c>
      <c r="X25" s="62" t="s">
        <v>25</v>
      </c>
      <c r="Y25" s="62" t="s">
        <v>19</v>
      </c>
      <c r="Z25" s="62" t="s">
        <v>25</v>
      </c>
      <c r="AA25" s="62" t="s">
        <v>25</v>
      </c>
      <c r="AB25" s="122" t="n">
        <v>6</v>
      </c>
      <c r="AC25" s="119"/>
      <c r="AD25" s="36" t="n">
        <v>13</v>
      </c>
    </row>
    <row r="26" customFormat="false" ht="12.75" hidden="false" customHeight="true" outlineLevel="0" collapsed="false">
      <c r="A26" s="36" t="n">
        <v>14</v>
      </c>
      <c r="B26" s="52"/>
      <c r="C26" s="119"/>
      <c r="D26" s="36" t="s">
        <v>185</v>
      </c>
      <c r="G26" s="128"/>
      <c r="H26" s="129" t="n">
        <v>7</v>
      </c>
      <c r="I26" s="121" t="n">
        <v>6</v>
      </c>
      <c r="J26" s="121" t="n">
        <v>6</v>
      </c>
      <c r="K26" s="62" t="s">
        <v>25</v>
      </c>
      <c r="L26" s="62" t="s">
        <v>19</v>
      </c>
      <c r="M26" s="62" t="s">
        <v>25</v>
      </c>
      <c r="N26" s="62" t="s">
        <v>19</v>
      </c>
      <c r="O26" s="62" t="s">
        <v>25</v>
      </c>
      <c r="P26" s="62" t="s">
        <v>25</v>
      </c>
      <c r="Q26" s="62" t="s">
        <v>25</v>
      </c>
      <c r="R26" s="62" t="s">
        <v>25</v>
      </c>
      <c r="S26" s="62" t="s">
        <v>25</v>
      </c>
      <c r="T26" s="62" t="s">
        <v>25</v>
      </c>
      <c r="U26" s="62" t="s">
        <v>25</v>
      </c>
      <c r="V26" s="62" t="s">
        <v>25</v>
      </c>
      <c r="W26" s="62" t="s">
        <v>25</v>
      </c>
      <c r="X26" s="62" t="s">
        <v>25</v>
      </c>
      <c r="Y26" s="62" t="s">
        <v>25</v>
      </c>
      <c r="Z26" s="62" t="s">
        <v>25</v>
      </c>
      <c r="AA26" s="62" t="s">
        <v>25</v>
      </c>
      <c r="AB26" s="121" t="s">
        <v>25</v>
      </c>
      <c r="AC26" s="119"/>
      <c r="AD26" s="36" t="n">
        <v>14</v>
      </c>
    </row>
    <row r="27" customFormat="false" ht="12.75" hidden="false" customHeight="true" outlineLevel="0" collapsed="false">
      <c r="A27" s="36" t="n">
        <v>15</v>
      </c>
      <c r="B27" s="52"/>
      <c r="C27" s="119"/>
      <c r="D27" s="36" t="s">
        <v>186</v>
      </c>
      <c r="G27" s="128"/>
      <c r="H27" s="61" t="s">
        <v>21</v>
      </c>
      <c r="I27" s="121" t="n">
        <v>15</v>
      </c>
      <c r="J27" s="62" t="s">
        <v>21</v>
      </c>
      <c r="K27" s="62" t="s">
        <v>21</v>
      </c>
      <c r="L27" s="62" t="s">
        <v>19</v>
      </c>
      <c r="M27" s="62" t="s">
        <v>21</v>
      </c>
      <c r="N27" s="62" t="s">
        <v>21</v>
      </c>
      <c r="O27" s="62" t="s">
        <v>25</v>
      </c>
      <c r="P27" s="62" t="s">
        <v>21</v>
      </c>
      <c r="Q27" s="62" t="s">
        <v>21</v>
      </c>
      <c r="R27" s="122" t="n">
        <v>45</v>
      </c>
      <c r="S27" s="62" t="s">
        <v>21</v>
      </c>
      <c r="T27" s="62" t="s">
        <v>21</v>
      </c>
      <c r="U27" s="62" t="s">
        <v>25</v>
      </c>
      <c r="V27" s="62" t="s">
        <v>21</v>
      </c>
      <c r="W27" s="62" t="s">
        <v>21</v>
      </c>
      <c r="X27" s="62" t="s">
        <v>19</v>
      </c>
      <c r="Y27" s="62" t="s">
        <v>21</v>
      </c>
      <c r="Z27" s="62" t="s">
        <v>21</v>
      </c>
      <c r="AA27" s="62" t="s">
        <v>25</v>
      </c>
      <c r="AB27" s="121" t="s">
        <v>21</v>
      </c>
      <c r="AC27" s="119"/>
      <c r="AD27" s="36" t="n">
        <v>15</v>
      </c>
    </row>
    <row r="28" customFormat="false" ht="12.75" hidden="false" customHeight="true" outlineLevel="0" collapsed="false">
      <c r="A28" s="36" t="n">
        <v>16</v>
      </c>
      <c r="B28" s="52"/>
      <c r="C28" s="119"/>
      <c r="D28" s="36" t="s">
        <v>187</v>
      </c>
      <c r="G28" s="128"/>
      <c r="H28" s="61" t="s">
        <v>21</v>
      </c>
      <c r="I28" s="62" t="s">
        <v>25</v>
      </c>
      <c r="J28" s="121" t="n">
        <v>6</v>
      </c>
      <c r="K28" s="62" t="s">
        <v>21</v>
      </c>
      <c r="L28" s="62" t="s">
        <v>19</v>
      </c>
      <c r="M28" s="62" t="s">
        <v>25</v>
      </c>
      <c r="N28" s="62" t="s">
        <v>21</v>
      </c>
      <c r="O28" s="62" t="s">
        <v>19</v>
      </c>
      <c r="P28" s="62" t="s">
        <v>19</v>
      </c>
      <c r="Q28" s="62" t="s">
        <v>21</v>
      </c>
      <c r="R28" s="62" t="s">
        <v>25</v>
      </c>
      <c r="S28" s="62" t="s">
        <v>25</v>
      </c>
      <c r="T28" s="62" t="s">
        <v>21</v>
      </c>
      <c r="U28" s="62" t="s">
        <v>25</v>
      </c>
      <c r="V28" s="62" t="s">
        <v>25</v>
      </c>
      <c r="W28" s="62" t="s">
        <v>21</v>
      </c>
      <c r="X28" s="62" t="s">
        <v>25</v>
      </c>
      <c r="Y28" s="62" t="s">
        <v>25</v>
      </c>
      <c r="Z28" s="62" t="s">
        <v>21</v>
      </c>
      <c r="AA28" s="62" t="s">
        <v>25</v>
      </c>
      <c r="AB28" s="121" t="s">
        <v>25</v>
      </c>
      <c r="AC28" s="119"/>
      <c r="AD28" s="36" t="n">
        <v>16</v>
      </c>
    </row>
    <row r="29" customFormat="false" ht="12.75" hidden="false" customHeight="true" outlineLevel="0" collapsed="false">
      <c r="A29" s="36" t="n">
        <v>17</v>
      </c>
      <c r="B29" s="52"/>
      <c r="C29" s="119"/>
      <c r="D29" s="36" t="s">
        <v>188</v>
      </c>
      <c r="G29" s="128"/>
      <c r="H29" s="61" t="s">
        <v>25</v>
      </c>
      <c r="I29" s="62" t="s">
        <v>21</v>
      </c>
      <c r="J29" s="62" t="s">
        <v>21</v>
      </c>
      <c r="K29" s="62" t="s">
        <v>19</v>
      </c>
      <c r="L29" s="62" t="s">
        <v>21</v>
      </c>
      <c r="M29" s="62" t="s">
        <v>21</v>
      </c>
      <c r="N29" s="62" t="s">
        <v>19</v>
      </c>
      <c r="O29" s="62" t="s">
        <v>21</v>
      </c>
      <c r="P29" s="62" t="s">
        <v>21</v>
      </c>
      <c r="Q29" s="62" t="s">
        <v>25</v>
      </c>
      <c r="R29" s="62" t="s">
        <v>21</v>
      </c>
      <c r="S29" s="62" t="s">
        <v>21</v>
      </c>
      <c r="T29" s="62" t="s">
        <v>19</v>
      </c>
      <c r="U29" s="62" t="s">
        <v>21</v>
      </c>
      <c r="V29" s="62" t="s">
        <v>21</v>
      </c>
      <c r="W29" s="62" t="s">
        <v>19</v>
      </c>
      <c r="X29" s="62" t="s">
        <v>21</v>
      </c>
      <c r="Y29" s="62" t="s">
        <v>21</v>
      </c>
      <c r="Z29" s="62" t="s">
        <v>25</v>
      </c>
      <c r="AA29" s="62" t="s">
        <v>21</v>
      </c>
      <c r="AB29" s="121" t="s">
        <v>21</v>
      </c>
      <c r="AC29" s="119"/>
      <c r="AD29" s="36" t="n">
        <v>17</v>
      </c>
    </row>
    <row r="30" customFormat="false" ht="12.75" hidden="false" customHeight="true" outlineLevel="0" collapsed="false">
      <c r="A30" s="36" t="n">
        <v>18</v>
      </c>
      <c r="B30" s="52"/>
      <c r="C30" s="119"/>
      <c r="D30" s="36" t="s">
        <v>189</v>
      </c>
      <c r="G30" s="128"/>
      <c r="H30" s="61" t="s">
        <v>25</v>
      </c>
      <c r="I30" s="62" t="s">
        <v>25</v>
      </c>
      <c r="J30" s="62" t="s">
        <v>25</v>
      </c>
      <c r="K30" s="62" t="s">
        <v>19</v>
      </c>
      <c r="L30" s="62" t="s">
        <v>19</v>
      </c>
      <c r="M30" s="62" t="s">
        <v>19</v>
      </c>
      <c r="N30" s="62" t="s">
        <v>19</v>
      </c>
      <c r="O30" s="62" t="s">
        <v>19</v>
      </c>
      <c r="P30" s="62" t="s">
        <v>19</v>
      </c>
      <c r="Q30" s="62" t="s">
        <v>25</v>
      </c>
      <c r="R30" s="62" t="s">
        <v>25</v>
      </c>
      <c r="S30" s="62" t="s">
        <v>25</v>
      </c>
      <c r="T30" s="62" t="s">
        <v>25</v>
      </c>
      <c r="U30" s="62" t="s">
        <v>25</v>
      </c>
      <c r="V30" s="62" t="s">
        <v>19</v>
      </c>
      <c r="W30" s="62" t="s">
        <v>25</v>
      </c>
      <c r="X30" s="62" t="s">
        <v>25</v>
      </c>
      <c r="Y30" s="62" t="s">
        <v>25</v>
      </c>
      <c r="Z30" s="62" t="s">
        <v>25</v>
      </c>
      <c r="AA30" s="62" t="s">
        <v>25</v>
      </c>
      <c r="AB30" s="121" t="s">
        <v>19</v>
      </c>
      <c r="AC30" s="119"/>
      <c r="AD30" s="36" t="n">
        <v>18</v>
      </c>
    </row>
    <row r="31" customFormat="false" ht="12.75" hidden="false" customHeight="true" outlineLevel="0" collapsed="false">
      <c r="A31" s="36" t="n">
        <v>19</v>
      </c>
      <c r="B31" s="52"/>
      <c r="C31" s="119"/>
      <c r="D31" s="36" t="s">
        <v>190</v>
      </c>
      <c r="G31" s="128"/>
      <c r="H31" s="61" t="s">
        <v>21</v>
      </c>
      <c r="I31" s="62" t="s">
        <v>21</v>
      </c>
      <c r="J31" s="121" t="n">
        <v>25</v>
      </c>
      <c r="K31" s="62" t="s">
        <v>21</v>
      </c>
      <c r="L31" s="62" t="s">
        <v>21</v>
      </c>
      <c r="M31" s="62" t="s">
        <v>25</v>
      </c>
      <c r="N31" s="62" t="s">
        <v>21</v>
      </c>
      <c r="O31" s="62" t="s">
        <v>21</v>
      </c>
      <c r="P31" s="62" t="s">
        <v>25</v>
      </c>
      <c r="Q31" s="62" t="s">
        <v>21</v>
      </c>
      <c r="R31" s="62" t="s">
        <v>21</v>
      </c>
      <c r="S31" s="62" t="s">
        <v>25</v>
      </c>
      <c r="T31" s="62" t="s">
        <v>21</v>
      </c>
      <c r="U31" s="62" t="s">
        <v>21</v>
      </c>
      <c r="V31" s="62" t="s">
        <v>25</v>
      </c>
      <c r="W31" s="62" t="s">
        <v>21</v>
      </c>
      <c r="X31" s="62" t="s">
        <v>21</v>
      </c>
      <c r="Y31" s="122" t="n">
        <v>115</v>
      </c>
      <c r="Z31" s="121" t="s">
        <v>21</v>
      </c>
      <c r="AA31" s="121" t="s">
        <v>21</v>
      </c>
      <c r="AB31" s="121" t="s">
        <v>25</v>
      </c>
      <c r="AC31" s="119"/>
      <c r="AD31" s="36" t="n">
        <v>19</v>
      </c>
    </row>
    <row r="32" customFormat="false" ht="12.75" hidden="false" customHeight="true" outlineLevel="0" collapsed="false">
      <c r="A32" s="36" t="n">
        <v>20</v>
      </c>
      <c r="B32" s="52"/>
      <c r="C32" s="119"/>
      <c r="D32" s="36" t="s">
        <v>191</v>
      </c>
      <c r="G32" s="128"/>
      <c r="H32" s="61" t="s">
        <v>21</v>
      </c>
      <c r="I32" s="62" t="s">
        <v>21</v>
      </c>
      <c r="J32" s="126" t="n">
        <v>68</v>
      </c>
      <c r="K32" s="62" t="s">
        <v>21</v>
      </c>
      <c r="L32" s="62" t="s">
        <v>21</v>
      </c>
      <c r="M32" s="62" t="s">
        <v>25</v>
      </c>
      <c r="N32" s="62" t="s">
        <v>21</v>
      </c>
      <c r="O32" s="62" t="s">
        <v>21</v>
      </c>
      <c r="P32" s="62" t="s">
        <v>19</v>
      </c>
      <c r="Q32" s="121" t="s">
        <v>21</v>
      </c>
      <c r="R32" s="62" t="s">
        <v>21</v>
      </c>
      <c r="S32" s="62" t="s">
        <v>25</v>
      </c>
      <c r="T32" s="62" t="s">
        <v>21</v>
      </c>
      <c r="U32" s="62" t="s">
        <v>21</v>
      </c>
      <c r="V32" s="62" t="s">
        <v>25</v>
      </c>
      <c r="W32" s="62" t="s">
        <v>21</v>
      </c>
      <c r="X32" s="62" t="s">
        <v>21</v>
      </c>
      <c r="Y32" s="122" t="n">
        <v>549</v>
      </c>
      <c r="Z32" s="121" t="s">
        <v>21</v>
      </c>
      <c r="AA32" s="121" t="s">
        <v>21</v>
      </c>
      <c r="AB32" s="121" t="s">
        <v>25</v>
      </c>
      <c r="AC32" s="119"/>
      <c r="AD32" s="36" t="n">
        <v>20</v>
      </c>
    </row>
    <row r="33" customFormat="false" ht="12.75" hidden="false" customHeight="true" outlineLevel="0" collapsed="false">
      <c r="A33" s="36" t="n">
        <v>21</v>
      </c>
      <c r="B33" s="52"/>
      <c r="C33" s="119"/>
      <c r="D33" s="36" t="s">
        <v>192</v>
      </c>
      <c r="G33" s="128"/>
      <c r="H33" s="53" t="n">
        <v>124</v>
      </c>
      <c r="I33" s="126" t="n">
        <v>60</v>
      </c>
      <c r="J33" s="121" t="n">
        <v>8</v>
      </c>
      <c r="K33" s="62" t="s">
        <v>25</v>
      </c>
      <c r="L33" s="62" t="s">
        <v>25</v>
      </c>
      <c r="M33" s="62" t="s">
        <v>25</v>
      </c>
      <c r="N33" s="62" t="s">
        <v>25</v>
      </c>
      <c r="O33" s="62" t="s">
        <v>25</v>
      </c>
      <c r="P33" s="62" t="s">
        <v>25</v>
      </c>
      <c r="Q33" s="54" t="n">
        <v>100</v>
      </c>
      <c r="R33" s="122" t="n">
        <v>45</v>
      </c>
      <c r="S33" s="62" t="s">
        <v>25</v>
      </c>
      <c r="T33" s="122" t="n">
        <v>115</v>
      </c>
      <c r="U33" s="121" t="n">
        <v>56</v>
      </c>
      <c r="V33" s="62" t="s">
        <v>25</v>
      </c>
      <c r="W33" s="54" t="n">
        <v>610</v>
      </c>
      <c r="X33" s="122" t="n">
        <v>312</v>
      </c>
      <c r="Y33" s="62" t="s">
        <v>25</v>
      </c>
      <c r="Z33" s="122" t="n">
        <v>26</v>
      </c>
      <c r="AA33" s="62" t="s">
        <v>25</v>
      </c>
      <c r="AB33" s="62" t="s">
        <v>19</v>
      </c>
      <c r="AC33" s="119"/>
      <c r="AD33" s="36" t="n">
        <v>21</v>
      </c>
    </row>
    <row r="34" customFormat="false" ht="12.75" hidden="false" customHeight="true" outlineLevel="0" collapsed="false">
      <c r="A34" s="36" t="n">
        <v>22</v>
      </c>
      <c r="B34" s="52"/>
      <c r="C34" s="119"/>
      <c r="D34" s="36" t="s">
        <v>193</v>
      </c>
      <c r="G34" s="128"/>
      <c r="H34" s="53" t="n">
        <v>12</v>
      </c>
      <c r="I34" s="126" t="n">
        <v>11</v>
      </c>
      <c r="J34" s="121" t="n">
        <v>4</v>
      </c>
      <c r="K34" s="62" t="s">
        <v>25</v>
      </c>
      <c r="L34" s="62" t="s">
        <v>19</v>
      </c>
      <c r="M34" s="62" t="s">
        <v>25</v>
      </c>
      <c r="N34" s="62" t="s">
        <v>25</v>
      </c>
      <c r="O34" s="62" t="s">
        <v>25</v>
      </c>
      <c r="P34" s="62" t="s">
        <v>25</v>
      </c>
      <c r="Q34" s="122" t="n">
        <v>6</v>
      </c>
      <c r="R34" s="121" t="s">
        <v>25</v>
      </c>
      <c r="S34" s="62" t="s">
        <v>25</v>
      </c>
      <c r="T34" s="122" t="n">
        <v>12</v>
      </c>
      <c r="U34" s="62" t="s">
        <v>25</v>
      </c>
      <c r="V34" s="62" t="s">
        <v>25</v>
      </c>
      <c r="W34" s="122" t="n">
        <v>42</v>
      </c>
      <c r="X34" s="122" t="n">
        <v>49</v>
      </c>
      <c r="Y34" s="62" t="s">
        <v>25</v>
      </c>
      <c r="Z34" s="122" t="n">
        <v>8</v>
      </c>
      <c r="AA34" s="122" t="n">
        <v>6</v>
      </c>
      <c r="AB34" s="121" t="s">
        <v>25</v>
      </c>
      <c r="AC34" s="119"/>
      <c r="AD34" s="36" t="n">
        <v>22</v>
      </c>
    </row>
    <row r="35" customFormat="false" ht="12.75" hidden="false" customHeight="true" outlineLevel="0" collapsed="false">
      <c r="A35" s="36" t="n">
        <v>23</v>
      </c>
      <c r="B35" s="52"/>
      <c r="C35" s="119"/>
      <c r="D35" s="36" t="s">
        <v>194</v>
      </c>
      <c r="G35" s="128"/>
      <c r="H35" s="53" t="n">
        <v>63</v>
      </c>
      <c r="I35" s="126" t="n">
        <v>76</v>
      </c>
      <c r="J35" s="126" t="n">
        <v>61</v>
      </c>
      <c r="K35" s="121" t="n">
        <v>101</v>
      </c>
      <c r="L35" s="121" t="n">
        <v>166</v>
      </c>
      <c r="M35" s="121" t="n">
        <v>141</v>
      </c>
      <c r="N35" s="121" t="n">
        <v>118</v>
      </c>
      <c r="O35" s="121" t="n">
        <v>168</v>
      </c>
      <c r="P35" s="121" t="n">
        <v>111</v>
      </c>
      <c r="Q35" s="54" t="n">
        <v>99</v>
      </c>
      <c r="R35" s="54" t="n">
        <v>101</v>
      </c>
      <c r="S35" s="54" t="n">
        <v>78</v>
      </c>
      <c r="T35" s="56" t="n">
        <v>99</v>
      </c>
      <c r="U35" s="54" t="n">
        <v>134</v>
      </c>
      <c r="V35" s="54" t="n">
        <v>109</v>
      </c>
      <c r="W35" s="122" t="n">
        <v>67</v>
      </c>
      <c r="X35" s="122" t="n">
        <v>76</v>
      </c>
      <c r="Y35" s="122" t="n">
        <v>40</v>
      </c>
      <c r="Z35" s="121" t="s">
        <v>25</v>
      </c>
      <c r="AA35" s="121" t="s">
        <v>25</v>
      </c>
      <c r="AB35" s="121" t="s">
        <v>25</v>
      </c>
      <c r="AC35" s="119"/>
      <c r="AD35" s="36" t="n">
        <v>23</v>
      </c>
    </row>
    <row r="36" customFormat="false" ht="12.75" hidden="false" customHeight="true" outlineLevel="0" collapsed="false">
      <c r="A36" s="36" t="n">
        <v>24</v>
      </c>
      <c r="B36" s="52"/>
      <c r="C36" s="119"/>
      <c r="D36" s="36" t="s">
        <v>195</v>
      </c>
      <c r="G36" s="128"/>
      <c r="H36" s="129" t="s">
        <v>25</v>
      </c>
      <c r="I36" s="121" t="s">
        <v>25</v>
      </c>
      <c r="J36" s="121" t="s">
        <v>25</v>
      </c>
      <c r="K36" s="62" t="s">
        <v>19</v>
      </c>
      <c r="L36" s="62" t="s">
        <v>19</v>
      </c>
      <c r="M36" s="62" t="s">
        <v>25</v>
      </c>
      <c r="N36" s="62" t="s">
        <v>25</v>
      </c>
      <c r="O36" s="62" t="s">
        <v>25</v>
      </c>
      <c r="P36" s="62" t="s">
        <v>19</v>
      </c>
      <c r="Q36" s="121" t="s">
        <v>25</v>
      </c>
      <c r="R36" s="121" t="s">
        <v>25</v>
      </c>
      <c r="S36" s="121" t="s">
        <v>25</v>
      </c>
      <c r="T36" s="121" t="s">
        <v>25</v>
      </c>
      <c r="U36" s="121" t="s">
        <v>25</v>
      </c>
      <c r="V36" s="121" t="s">
        <v>25</v>
      </c>
      <c r="W36" s="121" t="s">
        <v>19</v>
      </c>
      <c r="X36" s="121" t="s">
        <v>19</v>
      </c>
      <c r="Y36" s="54" t="s">
        <v>19</v>
      </c>
      <c r="Z36" s="121" t="s">
        <v>19</v>
      </c>
      <c r="AA36" s="121" t="s">
        <v>19</v>
      </c>
      <c r="AB36" s="121" t="s">
        <v>19</v>
      </c>
      <c r="AC36" s="119"/>
      <c r="AD36" s="36" t="n">
        <v>24</v>
      </c>
    </row>
    <row r="37" customFormat="false" ht="12.75" hidden="false" customHeight="true" outlineLevel="0" collapsed="false">
      <c r="A37" s="36" t="n">
        <v>25</v>
      </c>
      <c r="B37" s="52"/>
      <c r="C37" s="119"/>
      <c r="D37" s="36" t="s">
        <v>196</v>
      </c>
      <c r="G37" s="128"/>
      <c r="H37" s="129" t="n">
        <v>12</v>
      </c>
      <c r="I37" s="121" t="n">
        <v>10</v>
      </c>
      <c r="J37" s="121" t="n">
        <v>9</v>
      </c>
      <c r="K37" s="62" t="s">
        <v>25</v>
      </c>
      <c r="L37" s="62" t="s">
        <v>25</v>
      </c>
      <c r="M37" s="62" t="s">
        <v>25</v>
      </c>
      <c r="N37" s="62" t="s">
        <v>25</v>
      </c>
      <c r="O37" s="62" t="s">
        <v>25</v>
      </c>
      <c r="P37" s="62" t="s">
        <v>25</v>
      </c>
      <c r="Q37" s="122" t="n">
        <v>13</v>
      </c>
      <c r="R37" s="121" t="s">
        <v>25</v>
      </c>
      <c r="S37" s="121" t="s">
        <v>25</v>
      </c>
      <c r="T37" s="122" t="n">
        <v>27</v>
      </c>
      <c r="U37" s="121" t="s">
        <v>25</v>
      </c>
      <c r="V37" s="121" t="s">
        <v>25</v>
      </c>
      <c r="W37" s="121" t="s">
        <v>25</v>
      </c>
      <c r="X37" s="121" t="s">
        <v>25</v>
      </c>
      <c r="Y37" s="121" t="s">
        <v>25</v>
      </c>
      <c r="Z37" s="121" t="s">
        <v>25</v>
      </c>
      <c r="AA37" s="121" t="s">
        <v>19</v>
      </c>
      <c r="AB37" s="121" t="s">
        <v>19</v>
      </c>
      <c r="AC37" s="119"/>
      <c r="AD37" s="36" t="n">
        <v>25</v>
      </c>
    </row>
    <row r="38" customFormat="false" ht="12.75" hidden="false" customHeight="true" outlineLevel="0" collapsed="false">
      <c r="A38" s="36" t="n">
        <v>26</v>
      </c>
      <c r="B38" s="52"/>
      <c r="C38" s="119"/>
      <c r="D38" s="36" t="s">
        <v>197</v>
      </c>
      <c r="G38" s="128"/>
      <c r="H38" s="129" t="n">
        <v>7</v>
      </c>
      <c r="I38" s="121" t="n">
        <v>13</v>
      </c>
      <c r="J38" s="121" t="n">
        <v>10</v>
      </c>
      <c r="K38" s="62" t="s">
        <v>25</v>
      </c>
      <c r="L38" s="62" t="s">
        <v>25</v>
      </c>
      <c r="M38" s="62" t="s">
        <v>25</v>
      </c>
      <c r="N38" s="62" t="s">
        <v>25</v>
      </c>
      <c r="O38" s="62" t="s">
        <v>25</v>
      </c>
      <c r="P38" s="62" t="s">
        <v>25</v>
      </c>
      <c r="Q38" s="121" t="s">
        <v>25</v>
      </c>
      <c r="R38" s="121" t="s">
        <v>25</v>
      </c>
      <c r="S38" s="121" t="s">
        <v>25</v>
      </c>
      <c r="T38" s="121" t="s">
        <v>25</v>
      </c>
      <c r="U38" s="121" t="s">
        <v>25</v>
      </c>
      <c r="V38" s="121" t="s">
        <v>25</v>
      </c>
      <c r="W38" s="121" t="s">
        <v>25</v>
      </c>
      <c r="X38" s="121" t="s">
        <v>25</v>
      </c>
      <c r="Y38" s="121" t="s">
        <v>25</v>
      </c>
      <c r="Z38" s="121" t="s">
        <v>25</v>
      </c>
      <c r="AA38" s="121" t="s">
        <v>25</v>
      </c>
      <c r="AB38" s="121" t="s">
        <v>25</v>
      </c>
      <c r="AC38" s="119"/>
      <c r="AD38" s="36" t="n">
        <v>26</v>
      </c>
    </row>
    <row r="39" customFormat="false" ht="12.75" hidden="false" customHeight="true" outlineLevel="0" collapsed="false">
      <c r="A39" s="36" t="n">
        <v>27</v>
      </c>
      <c r="B39" s="52"/>
      <c r="C39" s="119"/>
      <c r="D39" s="36" t="s">
        <v>198</v>
      </c>
      <c r="G39" s="128"/>
      <c r="H39" s="129" t="s">
        <v>21</v>
      </c>
      <c r="I39" s="121" t="s">
        <v>21</v>
      </c>
      <c r="J39" s="121" t="s">
        <v>25</v>
      </c>
      <c r="K39" s="62" t="s">
        <v>21</v>
      </c>
      <c r="L39" s="62" t="s">
        <v>21</v>
      </c>
      <c r="M39" s="62" t="s">
        <v>19</v>
      </c>
      <c r="N39" s="62" t="s">
        <v>21</v>
      </c>
      <c r="O39" s="62" t="s">
        <v>21</v>
      </c>
      <c r="P39" s="62" t="s">
        <v>19</v>
      </c>
      <c r="Q39" s="130" t="s">
        <v>21</v>
      </c>
      <c r="R39" s="121" t="s">
        <v>21</v>
      </c>
      <c r="S39" s="121" t="s">
        <v>19</v>
      </c>
      <c r="T39" s="121" t="s">
        <v>21</v>
      </c>
      <c r="U39" s="121" t="s">
        <v>21</v>
      </c>
      <c r="V39" s="121" t="s">
        <v>19</v>
      </c>
      <c r="W39" s="121" t="s">
        <v>21</v>
      </c>
      <c r="X39" s="121" t="s">
        <v>21</v>
      </c>
      <c r="Y39" s="121" t="s">
        <v>19</v>
      </c>
      <c r="Z39" s="121" t="s">
        <v>21</v>
      </c>
      <c r="AA39" s="121" t="s">
        <v>21</v>
      </c>
      <c r="AB39" s="121" t="s">
        <v>25</v>
      </c>
      <c r="AC39" s="119"/>
      <c r="AD39" s="36" t="n">
        <v>27</v>
      </c>
    </row>
    <row r="40" customFormat="false" ht="12.75" hidden="false" customHeight="true" outlineLevel="0" collapsed="false">
      <c r="A40" s="36" t="n">
        <v>28</v>
      </c>
      <c r="B40" s="52"/>
      <c r="C40" s="119" t="s">
        <v>199</v>
      </c>
      <c r="G40" s="128"/>
      <c r="H40" s="85" t="n">
        <v>70</v>
      </c>
      <c r="I40" s="126" t="n">
        <v>101</v>
      </c>
      <c r="J40" s="126" t="n">
        <v>101</v>
      </c>
      <c r="K40" s="62" t="s">
        <v>25</v>
      </c>
      <c r="L40" s="121" t="n">
        <v>135</v>
      </c>
      <c r="M40" s="121" t="n">
        <v>134</v>
      </c>
      <c r="N40" s="121" t="n">
        <v>125</v>
      </c>
      <c r="O40" s="121" t="n">
        <v>288</v>
      </c>
      <c r="P40" s="121" t="n">
        <v>366</v>
      </c>
      <c r="Q40" s="54" t="n">
        <v>110</v>
      </c>
      <c r="R40" s="54" t="n">
        <v>136</v>
      </c>
      <c r="S40" s="54" t="n">
        <v>111</v>
      </c>
      <c r="T40" s="54" t="n">
        <v>63</v>
      </c>
      <c r="U40" s="54" t="n">
        <v>99</v>
      </c>
      <c r="V40" s="54" t="n">
        <v>82</v>
      </c>
      <c r="W40" s="122" t="n">
        <v>82</v>
      </c>
      <c r="X40" s="122" t="n">
        <v>80</v>
      </c>
      <c r="Y40" s="122" t="n">
        <v>79</v>
      </c>
      <c r="Z40" s="54" t="n">
        <v>28</v>
      </c>
      <c r="AA40" s="54" t="n">
        <v>48</v>
      </c>
      <c r="AB40" s="54" t="n">
        <v>68</v>
      </c>
      <c r="AC40" s="119"/>
      <c r="AD40" s="36" t="n">
        <v>28</v>
      </c>
    </row>
    <row r="41" customFormat="false" ht="11.25" hidden="false" customHeight="true" outlineLevel="0" collapsed="false">
      <c r="B41" s="52"/>
      <c r="C41" s="119"/>
      <c r="D41" s="36" t="s">
        <v>259</v>
      </c>
      <c r="G41" s="128"/>
      <c r="H41" s="69"/>
      <c r="I41" s="52"/>
      <c r="J41" s="59"/>
      <c r="K41" s="62"/>
      <c r="L41" s="52"/>
      <c r="M41" s="52"/>
      <c r="N41" s="52"/>
      <c r="O41" s="52"/>
      <c r="AC41" s="119"/>
    </row>
    <row r="42" customFormat="false" ht="12.75" hidden="false" customHeight="true" outlineLevel="0" collapsed="false">
      <c r="A42" s="36" t="n">
        <v>29</v>
      </c>
      <c r="B42" s="52"/>
      <c r="C42" s="119"/>
      <c r="D42" s="36" t="s">
        <v>200</v>
      </c>
      <c r="G42" s="128"/>
      <c r="H42" s="129" t="s">
        <v>25</v>
      </c>
      <c r="I42" s="121" t="s">
        <v>25</v>
      </c>
      <c r="J42" s="121" t="n">
        <v>2</v>
      </c>
      <c r="K42" s="62" t="s">
        <v>19</v>
      </c>
      <c r="L42" s="62" t="s">
        <v>19</v>
      </c>
      <c r="M42" s="62" t="s">
        <v>19</v>
      </c>
      <c r="N42" s="62" t="s">
        <v>19</v>
      </c>
      <c r="O42" s="62" t="s">
        <v>19</v>
      </c>
      <c r="P42" s="62" t="s">
        <v>25</v>
      </c>
      <c r="Q42" s="62" t="s">
        <v>25</v>
      </c>
      <c r="R42" s="62" t="s">
        <v>25</v>
      </c>
      <c r="S42" s="62" t="s">
        <v>25</v>
      </c>
      <c r="T42" s="62" t="s">
        <v>19</v>
      </c>
      <c r="U42" s="62" t="s">
        <v>19</v>
      </c>
      <c r="V42" s="62" t="s">
        <v>25</v>
      </c>
      <c r="W42" s="62" t="s">
        <v>19</v>
      </c>
      <c r="X42" s="62" t="s">
        <v>25</v>
      </c>
      <c r="Y42" s="62" t="s">
        <v>25</v>
      </c>
      <c r="Z42" s="62" t="s">
        <v>25</v>
      </c>
      <c r="AA42" s="62" t="s">
        <v>25</v>
      </c>
      <c r="AB42" s="122" t="n">
        <v>3</v>
      </c>
      <c r="AC42" s="119"/>
      <c r="AD42" s="36" t="n">
        <v>29</v>
      </c>
    </row>
    <row r="43" customFormat="false" ht="12.75" hidden="false" customHeight="true" outlineLevel="0" collapsed="false">
      <c r="A43" s="36" t="n">
        <v>30</v>
      </c>
      <c r="B43" s="52"/>
      <c r="C43" s="119"/>
      <c r="D43" s="36" t="s">
        <v>201</v>
      </c>
      <c r="G43" s="128"/>
      <c r="H43" s="129" t="s">
        <v>21</v>
      </c>
      <c r="I43" s="126" t="n">
        <v>10</v>
      </c>
      <c r="J43" s="126" t="n">
        <v>12</v>
      </c>
      <c r="K43" s="62" t="s">
        <v>21</v>
      </c>
      <c r="L43" s="62" t="s">
        <v>25</v>
      </c>
      <c r="M43" s="62" t="s">
        <v>25</v>
      </c>
      <c r="N43" s="62" t="s">
        <v>21</v>
      </c>
      <c r="O43" s="62" t="s">
        <v>25</v>
      </c>
      <c r="P43" s="121" t="n">
        <v>77</v>
      </c>
      <c r="Q43" s="121" t="s">
        <v>21</v>
      </c>
      <c r="R43" s="122" t="n">
        <v>11</v>
      </c>
      <c r="S43" s="122" t="n">
        <v>10</v>
      </c>
      <c r="T43" s="62" t="s">
        <v>21</v>
      </c>
      <c r="U43" s="62" t="s">
        <v>25</v>
      </c>
      <c r="V43" s="62" t="s">
        <v>25</v>
      </c>
      <c r="W43" s="62" t="s">
        <v>21</v>
      </c>
      <c r="X43" s="62" t="s">
        <v>25</v>
      </c>
      <c r="Y43" s="62" t="s">
        <v>25</v>
      </c>
      <c r="Z43" s="62" t="s">
        <v>21</v>
      </c>
      <c r="AA43" s="62" t="s">
        <v>25</v>
      </c>
      <c r="AB43" s="122" t="n">
        <v>7</v>
      </c>
      <c r="AC43" s="119"/>
      <c r="AD43" s="36" t="n">
        <v>30</v>
      </c>
    </row>
    <row r="44" customFormat="false" ht="12.75" hidden="false" customHeight="true" outlineLevel="0" collapsed="false">
      <c r="A44" s="36" t="n">
        <v>31</v>
      </c>
      <c r="B44" s="52"/>
      <c r="C44" s="119"/>
      <c r="D44" s="36" t="s">
        <v>202</v>
      </c>
      <c r="G44" s="128"/>
      <c r="H44" s="129" t="s">
        <v>21</v>
      </c>
      <c r="I44" s="126" t="n">
        <v>82</v>
      </c>
      <c r="J44" s="126" t="n">
        <v>78</v>
      </c>
      <c r="K44" s="121" t="s">
        <v>21</v>
      </c>
      <c r="L44" s="121" t="n">
        <v>111</v>
      </c>
      <c r="M44" s="121" t="s">
        <v>25</v>
      </c>
      <c r="N44" s="121" t="s">
        <v>21</v>
      </c>
      <c r="O44" s="121" t="n">
        <v>182</v>
      </c>
      <c r="P44" s="121" t="n">
        <v>272</v>
      </c>
      <c r="Q44" s="121" t="s">
        <v>21</v>
      </c>
      <c r="R44" s="54" t="n">
        <v>117</v>
      </c>
      <c r="S44" s="54" t="n">
        <v>91</v>
      </c>
      <c r="T44" s="130" t="s">
        <v>21</v>
      </c>
      <c r="U44" s="54" t="n">
        <v>85</v>
      </c>
      <c r="V44" s="122" t="n">
        <v>69</v>
      </c>
      <c r="W44" s="121" t="s">
        <v>21</v>
      </c>
      <c r="X44" s="122" t="n">
        <v>59</v>
      </c>
      <c r="Y44" s="122" t="n">
        <v>61</v>
      </c>
      <c r="Z44" s="121" t="s">
        <v>21</v>
      </c>
      <c r="AA44" s="122" t="n">
        <v>33</v>
      </c>
      <c r="AB44" s="54" t="n">
        <v>46</v>
      </c>
      <c r="AC44" s="119"/>
      <c r="AD44" s="36" t="n">
        <v>31</v>
      </c>
    </row>
    <row r="45" customFormat="false" ht="12.75" hidden="false" customHeight="true" outlineLevel="0" collapsed="false">
      <c r="A45" s="36" t="n">
        <v>32</v>
      </c>
      <c r="B45" s="52"/>
      <c r="C45" s="119" t="s">
        <v>203</v>
      </c>
      <c r="G45" s="128"/>
      <c r="H45" s="129" t="s">
        <v>25</v>
      </c>
      <c r="I45" s="62" t="s">
        <v>25</v>
      </c>
      <c r="J45" s="62" t="s">
        <v>25</v>
      </c>
      <c r="K45" s="62" t="s">
        <v>25</v>
      </c>
      <c r="L45" s="62" t="s">
        <v>25</v>
      </c>
      <c r="M45" s="62" t="s">
        <v>19</v>
      </c>
      <c r="N45" s="62" t="s">
        <v>19</v>
      </c>
      <c r="O45" s="62" t="s">
        <v>19</v>
      </c>
      <c r="P45" s="62" t="s">
        <v>19</v>
      </c>
      <c r="Q45" s="62" t="s">
        <v>25</v>
      </c>
      <c r="R45" s="62" t="s">
        <v>25</v>
      </c>
      <c r="S45" s="62" t="s">
        <v>25</v>
      </c>
      <c r="T45" s="62" t="s">
        <v>25</v>
      </c>
      <c r="U45" s="62" t="s">
        <v>25</v>
      </c>
      <c r="V45" s="62" t="s">
        <v>25</v>
      </c>
      <c r="W45" s="62" t="s">
        <v>25</v>
      </c>
      <c r="X45" s="62" t="s">
        <v>25</v>
      </c>
      <c r="Y45" s="62" t="s">
        <v>25</v>
      </c>
      <c r="Z45" s="62" t="s">
        <v>25</v>
      </c>
      <c r="AA45" s="62" t="s">
        <v>25</v>
      </c>
      <c r="AB45" s="62" t="s">
        <v>25</v>
      </c>
      <c r="AC45" s="119"/>
      <c r="AD45" s="36" t="n">
        <v>32</v>
      </c>
    </row>
    <row r="46" s="47" customFormat="true" ht="12.75" hidden="false" customHeight="true" outlineLevel="0" collapsed="false">
      <c r="A46" s="36" t="n">
        <v>33</v>
      </c>
      <c r="B46" s="48"/>
      <c r="C46" s="131" t="s">
        <v>149</v>
      </c>
      <c r="F46" s="70"/>
      <c r="G46" s="132"/>
      <c r="H46" s="133" t="n">
        <v>2662</v>
      </c>
      <c r="I46" s="71" t="n">
        <v>2829</v>
      </c>
      <c r="J46" s="71" t="n">
        <v>2947</v>
      </c>
      <c r="K46" s="134" t="n">
        <v>3811</v>
      </c>
      <c r="L46" s="134" t="n">
        <v>4139</v>
      </c>
      <c r="M46" s="134" t="n">
        <v>4065</v>
      </c>
      <c r="N46" s="134" t="n">
        <v>3835</v>
      </c>
      <c r="O46" s="134" t="n">
        <v>5437</v>
      </c>
      <c r="P46" s="71" t="n">
        <v>5741</v>
      </c>
      <c r="Q46" s="71" t="n">
        <v>3901</v>
      </c>
      <c r="R46" s="71" t="n">
        <v>3766</v>
      </c>
      <c r="S46" s="71" t="n">
        <v>3988</v>
      </c>
      <c r="T46" s="71" t="n">
        <v>3003</v>
      </c>
      <c r="U46" s="71" t="n">
        <v>3407</v>
      </c>
      <c r="V46" s="71" t="n">
        <v>3667</v>
      </c>
      <c r="W46" s="71" t="n">
        <v>1494</v>
      </c>
      <c r="X46" s="71" t="n">
        <v>1261</v>
      </c>
      <c r="Y46" s="71" t="n">
        <v>1038</v>
      </c>
      <c r="Z46" s="71" t="n">
        <v>1570</v>
      </c>
      <c r="AA46" s="71" t="n">
        <v>1986</v>
      </c>
      <c r="AB46" s="71" t="n">
        <v>1860</v>
      </c>
      <c r="AC46" s="116"/>
      <c r="AD46" s="36" t="n">
        <v>33</v>
      </c>
    </row>
    <row r="47" customFormat="false" ht="9.75" hidden="false" customHeight="true" outlineLevel="0" collapsed="false">
      <c r="B47" s="52"/>
      <c r="C47" s="119"/>
      <c r="D47" s="36" t="s">
        <v>204</v>
      </c>
      <c r="E47" s="47"/>
      <c r="G47" s="128"/>
      <c r="H47" s="133"/>
      <c r="I47" s="71"/>
      <c r="J47" s="71"/>
      <c r="K47" s="52"/>
      <c r="L47" s="52"/>
      <c r="M47" s="52"/>
      <c r="N47" s="52"/>
      <c r="O47" s="52"/>
      <c r="AC47" s="119"/>
    </row>
    <row r="48" customFormat="false" ht="12.75" hidden="false" customHeight="true" outlineLevel="0" collapsed="false">
      <c r="A48" s="36" t="n">
        <v>34</v>
      </c>
      <c r="B48" s="52"/>
      <c r="C48" s="119"/>
      <c r="D48" s="36" t="s">
        <v>205</v>
      </c>
      <c r="G48" s="128"/>
      <c r="H48" s="135" t="n">
        <v>222</v>
      </c>
      <c r="I48" s="55" t="n">
        <v>209</v>
      </c>
      <c r="J48" s="55" t="n">
        <v>248</v>
      </c>
      <c r="K48" s="121" t="n">
        <v>281</v>
      </c>
      <c r="L48" s="121" t="n">
        <v>257</v>
      </c>
      <c r="M48" s="121" t="n">
        <v>409</v>
      </c>
      <c r="N48" s="121" t="n">
        <v>533</v>
      </c>
      <c r="O48" s="121" t="n">
        <v>740</v>
      </c>
      <c r="P48" s="55" t="n">
        <v>886</v>
      </c>
      <c r="Q48" s="55" t="n">
        <v>500</v>
      </c>
      <c r="R48" s="55" t="n">
        <v>450</v>
      </c>
      <c r="S48" s="55" t="n">
        <v>499</v>
      </c>
      <c r="T48" s="55" t="n">
        <v>264</v>
      </c>
      <c r="U48" s="54" t="n">
        <v>300</v>
      </c>
      <c r="V48" s="54" t="n">
        <v>302</v>
      </c>
      <c r="W48" s="62" t="s">
        <v>25</v>
      </c>
      <c r="X48" s="62" t="s">
        <v>25</v>
      </c>
      <c r="Y48" s="62" t="s">
        <v>25</v>
      </c>
      <c r="Z48" s="62" t="s">
        <v>25</v>
      </c>
      <c r="AA48" s="62" t="s">
        <v>25</v>
      </c>
      <c r="AB48" s="62" t="s">
        <v>25</v>
      </c>
      <c r="AC48" s="119"/>
      <c r="AD48" s="36" t="n">
        <v>34</v>
      </c>
    </row>
    <row r="49" customFormat="false" ht="12.75" hidden="false" customHeight="true" outlineLevel="0" collapsed="false">
      <c r="A49" s="36" t="n">
        <v>35</v>
      </c>
      <c r="B49" s="52"/>
      <c r="C49" s="119"/>
      <c r="D49" s="36" t="s">
        <v>206</v>
      </c>
      <c r="G49" s="128"/>
      <c r="H49" s="135" t="n">
        <v>312</v>
      </c>
      <c r="I49" s="55" t="n">
        <v>316</v>
      </c>
      <c r="J49" s="55" t="n">
        <v>336</v>
      </c>
      <c r="K49" s="121" t="n">
        <v>210</v>
      </c>
      <c r="L49" s="121" t="n">
        <v>270</v>
      </c>
      <c r="M49" s="121" t="n">
        <v>241</v>
      </c>
      <c r="N49" s="121" t="n">
        <v>166</v>
      </c>
      <c r="O49" s="121" t="n">
        <v>214</v>
      </c>
      <c r="P49" s="55" t="n">
        <v>230</v>
      </c>
      <c r="Q49" s="55" t="n">
        <v>568</v>
      </c>
      <c r="R49" s="55" t="n">
        <v>573</v>
      </c>
      <c r="S49" s="55" t="n">
        <v>577</v>
      </c>
      <c r="T49" s="55" t="n">
        <v>464</v>
      </c>
      <c r="U49" s="54" t="n">
        <v>519</v>
      </c>
      <c r="V49" s="54" t="n">
        <v>554</v>
      </c>
      <c r="W49" s="122" t="n">
        <v>21</v>
      </c>
      <c r="X49" s="122" t="n">
        <v>19</v>
      </c>
      <c r="Y49" s="62" t="s">
        <v>25</v>
      </c>
      <c r="Z49" s="54" t="n">
        <v>104</v>
      </c>
      <c r="AA49" s="54" t="n">
        <v>132</v>
      </c>
      <c r="AB49" s="54" t="n">
        <v>143</v>
      </c>
      <c r="AC49" s="119"/>
      <c r="AD49" s="36" t="n">
        <v>35</v>
      </c>
    </row>
    <row r="50" s="47" customFormat="true" ht="12.75" hidden="false" customHeight="true" outlineLevel="0" collapsed="false">
      <c r="A50" s="36" t="n">
        <v>36</v>
      </c>
      <c r="B50" s="48"/>
      <c r="C50" s="131" t="s">
        <v>152</v>
      </c>
      <c r="F50" s="70"/>
      <c r="G50" s="132"/>
      <c r="H50" s="133" t="n">
        <v>2126</v>
      </c>
      <c r="I50" s="71" t="n">
        <v>2304</v>
      </c>
      <c r="J50" s="71" t="n">
        <v>2364</v>
      </c>
      <c r="K50" s="134" t="n">
        <v>3321</v>
      </c>
      <c r="L50" s="134" t="n">
        <v>3612</v>
      </c>
      <c r="M50" s="134" t="n">
        <v>3416</v>
      </c>
      <c r="N50" s="134" t="n">
        <v>3136</v>
      </c>
      <c r="O50" s="134" t="n">
        <v>4483</v>
      </c>
      <c r="P50" s="71" t="n">
        <v>4625</v>
      </c>
      <c r="Q50" s="71" t="n">
        <v>2833</v>
      </c>
      <c r="R50" s="71" t="n">
        <v>2743</v>
      </c>
      <c r="S50" s="71" t="n">
        <v>2913</v>
      </c>
      <c r="T50" s="71" t="n">
        <v>2275</v>
      </c>
      <c r="U50" s="50" t="n">
        <v>2587</v>
      </c>
      <c r="V50" s="50" t="n">
        <v>2810</v>
      </c>
      <c r="W50" s="71" t="n">
        <v>1463</v>
      </c>
      <c r="X50" s="50" t="n">
        <v>1235</v>
      </c>
      <c r="Y50" s="50" t="n">
        <v>1028</v>
      </c>
      <c r="Z50" s="50" t="n">
        <v>1464</v>
      </c>
      <c r="AA50" s="50" t="n">
        <v>1853</v>
      </c>
      <c r="AB50" s="50" t="n">
        <v>1714</v>
      </c>
      <c r="AC50" s="116"/>
      <c r="AD50" s="36" t="n">
        <v>36</v>
      </c>
    </row>
    <row r="51" customFormat="false" ht="9" hidden="false" customHeight="true" outlineLevel="0" collapsed="false">
      <c r="B51" s="52"/>
      <c r="C51" s="119"/>
      <c r="D51" s="36" t="s">
        <v>207</v>
      </c>
      <c r="E51" s="47"/>
      <c r="G51" s="128"/>
      <c r="H51" s="133"/>
      <c r="I51" s="71"/>
      <c r="J51" s="71"/>
      <c r="K51" s="52"/>
      <c r="L51" s="52"/>
      <c r="M51" s="52"/>
      <c r="N51" s="52"/>
      <c r="O51" s="52"/>
      <c r="V51" s="54"/>
      <c r="AC51" s="119"/>
    </row>
    <row r="52" customFormat="false" ht="12.75" hidden="false" customHeight="true" outlineLevel="0" collapsed="false">
      <c r="A52" s="36" t="n">
        <v>37</v>
      </c>
      <c r="B52" s="52"/>
      <c r="C52" s="119"/>
      <c r="D52" s="36" t="s">
        <v>208</v>
      </c>
      <c r="G52" s="128"/>
      <c r="H52" s="135" t="n">
        <v>22</v>
      </c>
      <c r="I52" s="55" t="n">
        <v>12</v>
      </c>
      <c r="J52" s="55" t="n">
        <v>14</v>
      </c>
      <c r="K52" s="62" t="s">
        <v>25</v>
      </c>
      <c r="L52" s="62" t="s">
        <v>25</v>
      </c>
      <c r="M52" s="62" t="s">
        <v>25</v>
      </c>
      <c r="N52" s="62" t="s">
        <v>25</v>
      </c>
      <c r="O52" s="62" t="s">
        <v>25</v>
      </c>
      <c r="P52" s="62" t="s">
        <v>25</v>
      </c>
      <c r="Q52" s="122" t="n">
        <v>31</v>
      </c>
      <c r="R52" s="122" t="n">
        <v>20</v>
      </c>
      <c r="S52" s="55" t="n">
        <v>22</v>
      </c>
      <c r="T52" s="122" t="n">
        <v>23</v>
      </c>
      <c r="U52" s="122" t="n">
        <v>11</v>
      </c>
      <c r="V52" s="122" t="n">
        <v>9</v>
      </c>
      <c r="W52" s="121" t="s">
        <v>25</v>
      </c>
      <c r="X52" s="121" t="s">
        <v>25</v>
      </c>
      <c r="Y52" s="121" t="s">
        <v>25</v>
      </c>
      <c r="Z52" s="122" t="n">
        <v>18</v>
      </c>
      <c r="AA52" s="121" t="s">
        <v>25</v>
      </c>
      <c r="AB52" s="122" t="n">
        <v>11</v>
      </c>
      <c r="AC52" s="119"/>
      <c r="AD52" s="36" t="n">
        <v>37</v>
      </c>
    </row>
    <row r="53" customFormat="false" ht="12.75" hidden="false" customHeight="true" outlineLevel="0" collapsed="false">
      <c r="A53" s="36" t="n">
        <v>38</v>
      </c>
      <c r="B53" s="52"/>
      <c r="C53" s="119"/>
      <c r="D53" s="36" t="s">
        <v>209</v>
      </c>
      <c r="G53" s="128"/>
      <c r="H53" s="135" t="n">
        <v>12</v>
      </c>
      <c r="I53" s="55" t="n">
        <v>14</v>
      </c>
      <c r="J53" s="55" t="n">
        <v>17</v>
      </c>
      <c r="K53" s="62" t="s">
        <v>25</v>
      </c>
      <c r="L53" s="62" t="s">
        <v>25</v>
      </c>
      <c r="M53" s="121" t="n">
        <v>32</v>
      </c>
      <c r="N53" s="121" t="n">
        <v>32</v>
      </c>
      <c r="O53" s="121" t="n">
        <v>20</v>
      </c>
      <c r="P53" s="121" t="n">
        <v>22</v>
      </c>
      <c r="Q53" s="55" t="n">
        <v>20</v>
      </c>
      <c r="R53" s="55" t="n">
        <v>26</v>
      </c>
      <c r="S53" s="55" t="n">
        <v>25</v>
      </c>
      <c r="T53" s="122" t="n">
        <v>14</v>
      </c>
      <c r="U53" s="54" t="n">
        <v>15</v>
      </c>
      <c r="V53" s="54" t="n">
        <v>22</v>
      </c>
      <c r="W53" s="121" t="s">
        <v>25</v>
      </c>
      <c r="X53" s="122" t="n">
        <v>10</v>
      </c>
      <c r="Y53" s="122" t="n">
        <v>7</v>
      </c>
      <c r="Z53" s="122" t="n">
        <v>4</v>
      </c>
      <c r="AA53" s="54" t="n">
        <v>5</v>
      </c>
      <c r="AB53" s="54" t="n">
        <v>9</v>
      </c>
      <c r="AC53" s="119"/>
      <c r="AD53" s="36" t="n">
        <v>38</v>
      </c>
    </row>
    <row r="54" s="47" customFormat="true" ht="12" hidden="false" customHeight="true" outlineLevel="0" collapsed="false">
      <c r="A54" s="36" t="n">
        <v>39</v>
      </c>
      <c r="B54" s="48"/>
      <c r="C54" s="131" t="s">
        <v>154</v>
      </c>
      <c r="F54" s="70"/>
      <c r="G54" s="132"/>
      <c r="H54" s="133" t="n">
        <v>2160</v>
      </c>
      <c r="I54" s="71" t="n">
        <v>2330</v>
      </c>
      <c r="J54" s="71" t="n">
        <v>2394</v>
      </c>
      <c r="K54" s="134" t="n">
        <v>3333</v>
      </c>
      <c r="L54" s="134" t="n">
        <v>3626</v>
      </c>
      <c r="M54" s="134" t="n">
        <v>3453</v>
      </c>
      <c r="N54" s="134" t="n">
        <v>3179</v>
      </c>
      <c r="O54" s="134" t="n">
        <v>4516</v>
      </c>
      <c r="P54" s="71" t="n">
        <v>4696</v>
      </c>
      <c r="Q54" s="71" t="n">
        <v>2884</v>
      </c>
      <c r="R54" s="71" t="n">
        <v>2789</v>
      </c>
      <c r="S54" s="71" t="n">
        <v>2960</v>
      </c>
      <c r="T54" s="71" t="n">
        <v>2313</v>
      </c>
      <c r="U54" s="50" t="n">
        <v>2613</v>
      </c>
      <c r="V54" s="50" t="n">
        <v>2841</v>
      </c>
      <c r="W54" s="50" t="n">
        <v>1487</v>
      </c>
      <c r="X54" s="50" t="n">
        <v>1252</v>
      </c>
      <c r="Y54" s="50" t="n">
        <v>1037</v>
      </c>
      <c r="Z54" s="50" t="n">
        <v>1486</v>
      </c>
      <c r="AA54" s="50" t="n">
        <v>1866</v>
      </c>
      <c r="AB54" s="50" t="n">
        <v>1734</v>
      </c>
      <c r="AC54" s="116"/>
      <c r="AD54" s="36" t="n">
        <v>39</v>
      </c>
    </row>
    <row r="55" customFormat="false" ht="12.75" hidden="false" customHeight="true" outlineLevel="0" collapsed="false">
      <c r="A55" s="36" t="n">
        <v>40</v>
      </c>
      <c r="B55" s="52"/>
      <c r="C55" s="119" t="s">
        <v>210</v>
      </c>
      <c r="G55" s="128"/>
      <c r="H55" s="135" t="n">
        <v>502</v>
      </c>
      <c r="I55" s="55" t="n">
        <v>546</v>
      </c>
      <c r="J55" s="55" t="n">
        <v>621</v>
      </c>
      <c r="K55" s="62" t="s">
        <v>25</v>
      </c>
      <c r="L55" s="136" t="n">
        <v>1123</v>
      </c>
      <c r="M55" s="136" t="n">
        <v>1822</v>
      </c>
      <c r="N55" s="121" t="n">
        <v>432</v>
      </c>
      <c r="O55" s="136" t="n">
        <v>846</v>
      </c>
      <c r="P55" s="136" t="n">
        <v>1495</v>
      </c>
      <c r="Q55" s="55" t="n">
        <v>934</v>
      </c>
      <c r="R55" s="55" t="n">
        <v>705</v>
      </c>
      <c r="S55" s="55" t="n">
        <v>708</v>
      </c>
      <c r="T55" s="55" t="n">
        <v>253</v>
      </c>
      <c r="U55" s="122" t="n">
        <v>370</v>
      </c>
      <c r="V55" s="122" t="n">
        <v>458</v>
      </c>
      <c r="W55" s="122" t="n">
        <v>199</v>
      </c>
      <c r="X55" s="122" t="n">
        <v>228</v>
      </c>
      <c r="Y55" s="122" t="n">
        <v>130</v>
      </c>
      <c r="Z55" s="54" t="n">
        <v>233</v>
      </c>
      <c r="AA55" s="54" t="n">
        <v>551</v>
      </c>
      <c r="AB55" s="54" t="n">
        <v>539</v>
      </c>
      <c r="AC55" s="119"/>
      <c r="AD55" s="36" t="n">
        <v>40</v>
      </c>
    </row>
    <row r="56" customFormat="false" ht="12.75" hidden="false" customHeight="true" outlineLevel="0" collapsed="false">
      <c r="A56" s="36" t="n">
        <v>41</v>
      </c>
      <c r="B56" s="52"/>
      <c r="C56" s="119"/>
      <c r="D56" s="36" t="s">
        <v>211</v>
      </c>
      <c r="G56" s="128"/>
      <c r="H56" s="61" t="s">
        <v>25</v>
      </c>
      <c r="I56" s="62" t="s">
        <v>25</v>
      </c>
      <c r="J56" s="62" t="s">
        <v>25</v>
      </c>
      <c r="K56" s="62" t="s">
        <v>19</v>
      </c>
      <c r="L56" s="121" t="s">
        <v>19</v>
      </c>
      <c r="M56" s="121" t="s">
        <v>25</v>
      </c>
      <c r="N56" s="121" t="s">
        <v>19</v>
      </c>
      <c r="O56" s="121" t="s">
        <v>19</v>
      </c>
      <c r="P56" s="121" t="s">
        <v>25</v>
      </c>
      <c r="Q56" s="121" t="s">
        <v>25</v>
      </c>
      <c r="R56" s="121" t="s">
        <v>25</v>
      </c>
      <c r="S56" s="121" t="s">
        <v>25</v>
      </c>
      <c r="T56" s="121" t="s">
        <v>19</v>
      </c>
      <c r="U56" s="122" t="s">
        <v>25</v>
      </c>
      <c r="V56" s="121" t="s">
        <v>25</v>
      </c>
      <c r="W56" s="121" t="s">
        <v>19</v>
      </c>
      <c r="X56" s="121" t="s">
        <v>19</v>
      </c>
      <c r="Y56" s="121" t="s">
        <v>19</v>
      </c>
      <c r="Z56" s="54" t="s">
        <v>25</v>
      </c>
      <c r="AA56" s="54" t="s">
        <v>25</v>
      </c>
      <c r="AB56" s="121" t="s">
        <v>25</v>
      </c>
      <c r="AC56" s="119"/>
      <c r="AD56" s="36" t="n">
        <v>41</v>
      </c>
    </row>
    <row r="57" customFormat="false" ht="12.75" hidden="false" customHeight="true" outlineLevel="0" collapsed="false">
      <c r="A57" s="36" t="n">
        <v>42</v>
      </c>
      <c r="B57" s="52"/>
      <c r="C57" s="119"/>
      <c r="D57" s="36" t="s">
        <v>212</v>
      </c>
      <c r="G57" s="128"/>
      <c r="H57" s="135" t="n">
        <v>301</v>
      </c>
      <c r="I57" s="55" t="n">
        <v>394</v>
      </c>
      <c r="J57" s="55" t="n">
        <v>518</v>
      </c>
      <c r="K57" s="62" t="s">
        <v>25</v>
      </c>
      <c r="L57" s="121" t="n">
        <v>540</v>
      </c>
      <c r="M57" s="121" t="n">
        <v>761</v>
      </c>
      <c r="N57" s="121" t="n">
        <v>350</v>
      </c>
      <c r="O57" s="136" t="n">
        <v>796</v>
      </c>
      <c r="P57" s="136" t="n">
        <v>1278</v>
      </c>
      <c r="Q57" s="55" t="n">
        <v>437</v>
      </c>
      <c r="R57" s="55" t="n">
        <v>413</v>
      </c>
      <c r="S57" s="55" t="n">
        <v>614</v>
      </c>
      <c r="T57" s="55" t="n">
        <v>194</v>
      </c>
      <c r="U57" s="122" t="n">
        <v>282</v>
      </c>
      <c r="V57" s="122" t="n">
        <v>422</v>
      </c>
      <c r="W57" s="122" t="n">
        <v>173</v>
      </c>
      <c r="X57" s="122" t="n">
        <v>164</v>
      </c>
      <c r="Y57" s="122" t="n">
        <v>130</v>
      </c>
      <c r="Z57" s="54" t="n">
        <v>220</v>
      </c>
      <c r="AA57" s="54" t="n">
        <v>475</v>
      </c>
      <c r="AB57" s="54" t="n">
        <v>523</v>
      </c>
      <c r="AC57" s="119"/>
      <c r="AD57" s="36" t="n">
        <v>42</v>
      </c>
    </row>
    <row r="58" customFormat="false" ht="12.75" hidden="false" customHeight="true" outlineLevel="0" collapsed="false">
      <c r="A58" s="36" t="n">
        <v>43</v>
      </c>
      <c r="B58" s="52"/>
      <c r="C58" s="119"/>
      <c r="D58" s="36" t="s">
        <v>213</v>
      </c>
      <c r="G58" s="128"/>
      <c r="H58" s="129" t="n">
        <v>199</v>
      </c>
      <c r="I58" s="121" t="n">
        <v>133</v>
      </c>
      <c r="J58" s="121" t="n">
        <v>58</v>
      </c>
      <c r="K58" s="62" t="s">
        <v>25</v>
      </c>
      <c r="L58" s="121" t="s">
        <v>25</v>
      </c>
      <c r="M58" s="121" t="s">
        <v>25</v>
      </c>
      <c r="N58" s="121" t="s">
        <v>25</v>
      </c>
      <c r="O58" s="121" t="s">
        <v>25</v>
      </c>
      <c r="P58" s="121" t="s">
        <v>25</v>
      </c>
      <c r="Q58" s="122" t="n">
        <v>497</v>
      </c>
      <c r="R58" s="122" t="n">
        <v>289</v>
      </c>
      <c r="S58" s="122" t="n">
        <v>85</v>
      </c>
      <c r="T58" s="121" t="s">
        <v>25</v>
      </c>
      <c r="U58" s="122" t="s">
        <v>25</v>
      </c>
      <c r="V58" s="121" t="s">
        <v>25</v>
      </c>
      <c r="W58" s="121" t="s">
        <v>25</v>
      </c>
      <c r="X58" s="121" t="s">
        <v>25</v>
      </c>
      <c r="Y58" s="54" t="s">
        <v>19</v>
      </c>
      <c r="Z58" s="54" t="s">
        <v>25</v>
      </c>
      <c r="AA58" s="54" t="s">
        <v>25</v>
      </c>
      <c r="AB58" s="121" t="s">
        <v>25</v>
      </c>
      <c r="AC58" s="119"/>
      <c r="AD58" s="36" t="n">
        <v>43</v>
      </c>
    </row>
    <row r="59" customFormat="false" ht="11.25" hidden="false" customHeight="true" outlineLevel="0" collapsed="false">
      <c r="A59" s="36" t="n">
        <v>44</v>
      </c>
      <c r="B59" s="52"/>
      <c r="C59" s="119"/>
      <c r="E59" s="36" t="s">
        <v>214</v>
      </c>
      <c r="G59" s="128"/>
      <c r="H59" s="129" t="n">
        <v>155</v>
      </c>
      <c r="I59" s="62" t="s">
        <v>25</v>
      </c>
      <c r="J59" s="62" t="s">
        <v>25</v>
      </c>
      <c r="K59" s="62" t="s">
        <v>25</v>
      </c>
      <c r="L59" s="121" t="s">
        <v>25</v>
      </c>
      <c r="M59" s="121" t="s">
        <v>25</v>
      </c>
      <c r="N59" s="121" t="s">
        <v>25</v>
      </c>
      <c r="O59" s="121" t="s">
        <v>19</v>
      </c>
      <c r="P59" s="121" t="s">
        <v>25</v>
      </c>
      <c r="Q59" s="62" t="s">
        <v>25</v>
      </c>
      <c r="R59" s="62" t="s">
        <v>25</v>
      </c>
      <c r="S59" s="62" t="s">
        <v>25</v>
      </c>
      <c r="T59" s="121" t="s">
        <v>25</v>
      </c>
      <c r="U59" s="121" t="s">
        <v>25</v>
      </c>
      <c r="V59" s="121" t="s">
        <v>25</v>
      </c>
      <c r="W59" s="121" t="s">
        <v>19</v>
      </c>
      <c r="X59" s="121" t="s">
        <v>25</v>
      </c>
      <c r="Y59" s="121" t="s">
        <v>19</v>
      </c>
      <c r="Z59" s="121" t="s">
        <v>19</v>
      </c>
      <c r="AA59" s="121" t="s">
        <v>25</v>
      </c>
      <c r="AB59" s="121" t="s">
        <v>19</v>
      </c>
      <c r="AC59" s="119"/>
      <c r="AD59" s="36" t="n">
        <v>44</v>
      </c>
    </row>
    <row r="60" customFormat="false" ht="12.75" hidden="false" customHeight="true" outlineLevel="0" collapsed="false">
      <c r="A60" s="36" t="n">
        <v>45</v>
      </c>
      <c r="B60" s="52"/>
      <c r="C60" s="119"/>
      <c r="E60" s="36" t="s">
        <v>215</v>
      </c>
      <c r="G60" s="128"/>
      <c r="H60" s="129" t="n">
        <v>44</v>
      </c>
      <c r="I60" s="121" t="n">
        <v>60</v>
      </c>
      <c r="J60" s="121" t="n">
        <v>30</v>
      </c>
      <c r="K60" s="62" t="s">
        <v>25</v>
      </c>
      <c r="L60" s="121" t="s">
        <v>25</v>
      </c>
      <c r="M60" s="121" t="s">
        <v>25</v>
      </c>
      <c r="N60" s="121" t="s">
        <v>25</v>
      </c>
      <c r="O60" s="121" t="s">
        <v>25</v>
      </c>
      <c r="P60" s="121" t="s">
        <v>25</v>
      </c>
      <c r="Q60" s="62" t="s">
        <v>25</v>
      </c>
      <c r="R60" s="122" t="n">
        <v>70</v>
      </c>
      <c r="S60" s="122" t="n">
        <v>46</v>
      </c>
      <c r="T60" s="121" t="s">
        <v>25</v>
      </c>
      <c r="U60" s="121" t="s">
        <v>25</v>
      </c>
      <c r="V60" s="121" t="s">
        <v>25</v>
      </c>
      <c r="W60" s="121" t="s">
        <v>25</v>
      </c>
      <c r="X60" s="121" t="s">
        <v>25</v>
      </c>
      <c r="Y60" s="121" t="s">
        <v>19</v>
      </c>
      <c r="Z60" s="121" t="s">
        <v>25</v>
      </c>
      <c r="AA60" s="121" t="s">
        <v>25</v>
      </c>
      <c r="AB60" s="121" t="s">
        <v>25</v>
      </c>
      <c r="AC60" s="119"/>
      <c r="AD60" s="36" t="n">
        <v>45</v>
      </c>
    </row>
    <row r="61" customFormat="false" ht="12.75" hidden="false" customHeight="true" outlineLevel="0" collapsed="false">
      <c r="B61" s="52"/>
      <c r="C61" s="52"/>
      <c r="G61" s="52"/>
      <c r="H61" s="124"/>
      <c r="I61" s="137"/>
      <c r="J61" s="137"/>
      <c r="K61" s="130"/>
      <c r="L61" s="130"/>
      <c r="M61" s="130"/>
      <c r="N61" s="130"/>
      <c r="O61" s="138"/>
      <c r="P61" s="138"/>
      <c r="Q61" s="130"/>
      <c r="R61" s="137"/>
      <c r="S61" s="122"/>
      <c r="T61" s="130"/>
      <c r="U61" s="130"/>
      <c r="V61" s="130"/>
      <c r="W61" s="130"/>
      <c r="X61" s="130"/>
      <c r="Y61" s="130"/>
      <c r="Z61" s="130"/>
      <c r="AA61" s="130"/>
      <c r="AB61" s="130"/>
      <c r="AC61" s="52"/>
    </row>
    <row r="62" customFormat="false" ht="12.75" hidden="false" customHeight="true" outlineLevel="0" collapsed="false">
      <c r="A62" s="36" t="s">
        <v>246</v>
      </c>
      <c r="B62" s="52"/>
      <c r="C62" s="52"/>
      <c r="G62" s="52"/>
      <c r="H62" s="124"/>
      <c r="I62" s="137"/>
      <c r="J62" s="137"/>
      <c r="K62" s="130"/>
      <c r="L62" s="130"/>
      <c r="M62" s="130"/>
      <c r="N62" s="130"/>
      <c r="O62" s="138"/>
      <c r="P62" s="138"/>
      <c r="Q62" s="130"/>
      <c r="R62" s="137"/>
      <c r="S62" s="137"/>
      <c r="T62" s="130"/>
      <c r="U62" s="130"/>
      <c r="V62" s="130"/>
      <c r="W62" s="130"/>
      <c r="X62" s="130"/>
      <c r="Y62" s="130"/>
      <c r="Z62" s="130"/>
      <c r="AA62" s="130"/>
      <c r="AB62" s="130"/>
      <c r="AC62" s="52"/>
    </row>
    <row r="63" customFormat="false" ht="12.75" hidden="false" customHeight="true" outlineLevel="0" collapsed="false">
      <c r="A63" s="36" t="s">
        <v>260</v>
      </c>
      <c r="B63" s="52"/>
      <c r="C63" s="52"/>
      <c r="G63" s="52"/>
      <c r="H63" s="124"/>
      <c r="I63" s="137"/>
      <c r="J63" s="137"/>
      <c r="K63" s="130"/>
      <c r="L63" s="130"/>
      <c r="M63" s="130"/>
      <c r="N63" s="130"/>
      <c r="O63" s="138"/>
      <c r="P63" s="138"/>
      <c r="Q63" s="130"/>
      <c r="R63" s="137"/>
      <c r="S63" s="137"/>
      <c r="T63" s="130"/>
      <c r="U63" s="130"/>
      <c r="V63" s="130"/>
      <c r="W63" s="130"/>
      <c r="X63" s="130"/>
      <c r="Y63" s="130"/>
      <c r="Z63" s="130"/>
      <c r="AA63" s="130"/>
      <c r="AB63" s="130"/>
      <c r="AC63" s="52"/>
    </row>
    <row r="64" customFormat="false" ht="12.75" hidden="false" customHeight="true" outlineLevel="0" collapsed="false">
      <c r="A64" s="75" t="s">
        <v>261</v>
      </c>
      <c r="B64" s="75"/>
      <c r="C64" s="75"/>
      <c r="D64" s="75"/>
      <c r="E64" s="75"/>
      <c r="F64" s="75"/>
      <c r="G64" s="75"/>
      <c r="H64" s="75"/>
      <c r="I64" s="75"/>
      <c r="J64" s="75"/>
      <c r="K64" s="75"/>
      <c r="L64" s="75"/>
      <c r="M64" s="75"/>
      <c r="N64" s="75"/>
      <c r="O64" s="75" t="s">
        <v>262</v>
      </c>
      <c r="P64" s="75"/>
      <c r="Q64" s="75"/>
      <c r="R64" s="75"/>
      <c r="S64" s="75"/>
      <c r="T64" s="75"/>
      <c r="U64" s="75"/>
      <c r="V64" s="75"/>
      <c r="W64" s="75"/>
      <c r="X64" s="75"/>
      <c r="Y64" s="75"/>
      <c r="Z64" s="75"/>
      <c r="AA64" s="75"/>
      <c r="AB64" s="75"/>
      <c r="AC64" s="75"/>
      <c r="AD64" s="75"/>
      <c r="AE64" s="11"/>
      <c r="AF64" s="11"/>
      <c r="AG64" s="11"/>
    </row>
    <row r="65" customFormat="false" ht="12.75" hidden="false" customHeight="true" outlineLevel="0" collapsed="false">
      <c r="B65" s="52"/>
      <c r="G65" s="52"/>
      <c r="H65" s="139"/>
      <c r="I65" s="139"/>
      <c r="J65" s="139"/>
      <c r="K65" s="140"/>
      <c r="L65" s="140"/>
      <c r="M65" s="140"/>
      <c r="N65" s="140"/>
      <c r="O65" s="140"/>
      <c r="P65" s="140"/>
      <c r="Q65" s="140"/>
      <c r="R65" s="140"/>
      <c r="S65" s="140"/>
      <c r="T65" s="140"/>
      <c r="U65" s="140"/>
      <c r="V65" s="140"/>
      <c r="W65" s="140"/>
      <c r="X65" s="140"/>
      <c r="Y65" s="140"/>
      <c r="Z65" s="140"/>
      <c r="AA65" s="140"/>
      <c r="AB65" s="140"/>
      <c r="AC65" s="52"/>
    </row>
    <row r="66" s="143" customFormat="true" ht="18" hidden="false" customHeight="true" outlineLevel="0" collapsed="false">
      <c r="A66" s="141" t="s">
        <v>263</v>
      </c>
      <c r="B66" s="141"/>
      <c r="C66" s="141"/>
      <c r="D66" s="141"/>
      <c r="E66" s="141"/>
      <c r="F66" s="141"/>
      <c r="G66" s="141"/>
      <c r="H66" s="141"/>
      <c r="I66" s="141"/>
      <c r="J66" s="141"/>
      <c r="K66" s="141"/>
      <c r="L66" s="141"/>
      <c r="M66" s="141"/>
      <c r="N66" s="141"/>
      <c r="O66" s="142" t="s">
        <v>251</v>
      </c>
      <c r="P66" s="142"/>
      <c r="Q66" s="142"/>
      <c r="R66" s="142"/>
      <c r="S66" s="142"/>
      <c r="T66" s="142"/>
      <c r="U66" s="142"/>
      <c r="V66" s="142"/>
      <c r="W66" s="142"/>
      <c r="X66" s="142"/>
      <c r="Y66" s="142"/>
      <c r="Z66" s="142"/>
      <c r="AA66" s="142"/>
      <c r="AB66" s="142"/>
      <c r="AC66" s="142"/>
      <c r="AD66" s="142"/>
    </row>
    <row r="67" customFormat="false" ht="17.25" hidden="false" customHeight="true" outlineLevel="0" collapsed="false">
      <c r="A67" s="94" t="s">
        <v>252</v>
      </c>
      <c r="B67" s="94"/>
      <c r="C67" s="95" t="s">
        <v>166</v>
      </c>
      <c r="D67" s="95"/>
      <c r="E67" s="95"/>
      <c r="F67" s="95"/>
      <c r="G67" s="96"/>
      <c r="H67" s="42" t="s">
        <v>253</v>
      </c>
      <c r="I67" s="42"/>
      <c r="J67" s="42"/>
      <c r="K67" s="97" t="s">
        <v>254</v>
      </c>
      <c r="L67" s="97"/>
      <c r="M67" s="97"/>
      <c r="N67" s="97"/>
      <c r="O67" s="144" t="s">
        <v>251</v>
      </c>
      <c r="P67" s="144"/>
      <c r="Q67" s="144"/>
      <c r="R67" s="144"/>
      <c r="S67" s="144"/>
      <c r="T67" s="144"/>
      <c r="U67" s="144"/>
      <c r="V67" s="144"/>
      <c r="W67" s="144"/>
      <c r="X67" s="144"/>
      <c r="Y67" s="144"/>
      <c r="Z67" s="144"/>
      <c r="AA67" s="144"/>
      <c r="AB67" s="144"/>
      <c r="AC67" s="95" t="s">
        <v>252</v>
      </c>
      <c r="AD67" s="95"/>
    </row>
    <row r="68" customFormat="false" ht="20.1" hidden="false" customHeight="true" outlineLevel="0" collapsed="false">
      <c r="A68" s="94"/>
      <c r="B68" s="94"/>
      <c r="C68" s="95"/>
      <c r="D68" s="95"/>
      <c r="E68" s="95"/>
      <c r="F68" s="95"/>
      <c r="G68" s="96"/>
      <c r="H68" s="42"/>
      <c r="I68" s="42"/>
      <c r="J68" s="42"/>
      <c r="K68" s="99" t="s">
        <v>255</v>
      </c>
      <c r="L68" s="99"/>
      <c r="M68" s="99"/>
      <c r="N68" s="100" t="s">
        <v>138</v>
      </c>
      <c r="O68" s="100"/>
      <c r="P68" s="100"/>
      <c r="Q68" s="101" t="s">
        <v>140</v>
      </c>
      <c r="R68" s="101"/>
      <c r="S68" s="101"/>
      <c r="T68" s="101" t="s">
        <v>142</v>
      </c>
      <c r="U68" s="101"/>
      <c r="V68" s="101"/>
      <c r="W68" s="99" t="s">
        <v>144</v>
      </c>
      <c r="X68" s="99"/>
      <c r="Y68" s="99"/>
      <c r="Z68" s="102" t="s">
        <v>256</v>
      </c>
      <c r="AA68" s="102"/>
      <c r="AB68" s="102"/>
      <c r="AC68" s="95"/>
      <c r="AD68" s="95"/>
    </row>
    <row r="69" customFormat="false" ht="6" hidden="false" customHeight="true" outlineLevel="0" collapsed="false">
      <c r="A69" s="94"/>
      <c r="B69" s="94"/>
      <c r="C69" s="95"/>
      <c r="D69" s="95"/>
      <c r="E69" s="95"/>
      <c r="F69" s="95"/>
      <c r="G69" s="96"/>
      <c r="H69" s="42"/>
      <c r="I69" s="42"/>
      <c r="J69" s="42"/>
      <c r="K69" s="99"/>
      <c r="L69" s="99"/>
      <c r="M69" s="99"/>
      <c r="N69" s="100"/>
      <c r="O69" s="100"/>
      <c r="P69" s="100"/>
      <c r="Q69" s="101"/>
      <c r="R69" s="101"/>
      <c r="S69" s="101"/>
      <c r="T69" s="101"/>
      <c r="U69" s="101"/>
      <c r="V69" s="101"/>
      <c r="W69" s="99"/>
      <c r="X69" s="99"/>
      <c r="Y69" s="99"/>
      <c r="Z69" s="102"/>
      <c r="AA69" s="102"/>
      <c r="AB69" s="102"/>
      <c r="AC69" s="95"/>
      <c r="AD69" s="95"/>
    </row>
    <row r="70" customFormat="false" ht="9" hidden="false" customHeight="true" outlineLevel="0" collapsed="false">
      <c r="A70" s="94"/>
      <c r="B70" s="94"/>
      <c r="C70" s="95"/>
      <c r="D70" s="95"/>
      <c r="E70" s="95"/>
      <c r="F70" s="95"/>
      <c r="G70" s="96"/>
      <c r="H70" s="42"/>
      <c r="I70" s="42"/>
      <c r="J70" s="42"/>
      <c r="K70" s="99"/>
      <c r="L70" s="99"/>
      <c r="M70" s="99"/>
      <c r="N70" s="100"/>
      <c r="O70" s="100"/>
      <c r="P70" s="100"/>
      <c r="Q70" s="101"/>
      <c r="R70" s="101"/>
      <c r="S70" s="101"/>
      <c r="T70" s="101"/>
      <c r="U70" s="101"/>
      <c r="V70" s="101"/>
      <c r="W70" s="99"/>
      <c r="X70" s="99"/>
      <c r="Y70" s="99"/>
      <c r="Z70" s="102"/>
      <c r="AA70" s="102"/>
      <c r="AB70" s="102"/>
      <c r="AC70" s="95"/>
      <c r="AD70" s="95"/>
    </row>
    <row r="71" customFormat="false" ht="18" hidden="false" customHeight="true" outlineLevel="0" collapsed="false">
      <c r="A71" s="94"/>
      <c r="B71" s="94"/>
      <c r="C71" s="95"/>
      <c r="D71" s="95"/>
      <c r="E71" s="95"/>
      <c r="F71" s="95"/>
      <c r="G71" s="96"/>
      <c r="H71" s="103" t="n">
        <v>1998</v>
      </c>
      <c r="I71" s="104" t="n">
        <v>2003</v>
      </c>
      <c r="J71" s="104" t="n">
        <v>2008</v>
      </c>
      <c r="K71" s="104" t="n">
        <v>1998</v>
      </c>
      <c r="L71" s="105" t="n">
        <v>2003</v>
      </c>
      <c r="M71" s="104" t="n">
        <v>2008</v>
      </c>
      <c r="N71" s="46" t="n">
        <v>1998</v>
      </c>
      <c r="O71" s="106" t="n">
        <v>2003</v>
      </c>
      <c r="P71" s="104" t="n">
        <v>2008</v>
      </c>
      <c r="Q71" s="107" t="n">
        <v>1998</v>
      </c>
      <c r="R71" s="45" t="n">
        <v>2003</v>
      </c>
      <c r="S71" s="104" t="n">
        <v>2008</v>
      </c>
      <c r="T71" s="45" t="n">
        <v>1998</v>
      </c>
      <c r="U71" s="45" t="n">
        <v>2003</v>
      </c>
      <c r="V71" s="104" t="n">
        <v>2008</v>
      </c>
      <c r="W71" s="45" t="n">
        <v>1998</v>
      </c>
      <c r="X71" s="45" t="n">
        <v>2003</v>
      </c>
      <c r="Y71" s="104" t="n">
        <v>2008</v>
      </c>
      <c r="Z71" s="108" t="n">
        <v>1998</v>
      </c>
      <c r="AA71" s="46" t="n">
        <v>2003</v>
      </c>
      <c r="AB71" s="109" t="n">
        <v>2008</v>
      </c>
      <c r="AC71" s="95"/>
      <c r="AD71" s="95"/>
    </row>
    <row r="72" customFormat="false" ht="12.75" hidden="false" customHeight="true" outlineLevel="0" collapsed="false">
      <c r="A72" s="145"/>
      <c r="B72" s="145"/>
      <c r="C72" s="146"/>
      <c r="D72" s="145"/>
      <c r="E72" s="145"/>
      <c r="F72" s="145"/>
      <c r="G72" s="147"/>
      <c r="H72" s="148"/>
      <c r="I72" s="148"/>
      <c r="J72" s="148"/>
      <c r="K72" s="81"/>
      <c r="L72" s="81"/>
      <c r="M72" s="81"/>
      <c r="N72" s="81"/>
      <c r="O72" s="81"/>
      <c r="P72" s="81"/>
      <c r="Q72" s="81"/>
      <c r="R72" s="81"/>
      <c r="S72" s="81"/>
      <c r="T72" s="81"/>
      <c r="U72" s="81"/>
      <c r="V72" s="81"/>
      <c r="W72" s="81"/>
      <c r="X72" s="81"/>
      <c r="Y72" s="81"/>
      <c r="Z72" s="149"/>
      <c r="AA72" s="150"/>
      <c r="AB72" s="151"/>
      <c r="AC72" s="145"/>
      <c r="AD72" s="145"/>
    </row>
    <row r="73" customFormat="false" ht="12.75" hidden="false" customHeight="true" outlineLevel="0" collapsed="false">
      <c r="A73" s="52"/>
      <c r="B73" s="52"/>
      <c r="C73" s="152" t="s">
        <v>218</v>
      </c>
      <c r="D73" s="152"/>
      <c r="E73" s="152"/>
      <c r="F73" s="152"/>
      <c r="G73" s="152"/>
      <c r="H73" s="152"/>
      <c r="I73" s="152"/>
      <c r="J73" s="152"/>
      <c r="K73" s="152"/>
      <c r="L73" s="152"/>
      <c r="M73" s="152"/>
      <c r="N73" s="152"/>
      <c r="O73" s="152"/>
      <c r="P73" s="152"/>
      <c r="Q73" s="153" t="s">
        <v>218</v>
      </c>
      <c r="R73" s="153"/>
      <c r="S73" s="153"/>
      <c r="T73" s="153"/>
      <c r="U73" s="153"/>
      <c r="V73" s="153"/>
      <c r="W73" s="153"/>
      <c r="X73" s="153"/>
      <c r="Y73" s="153"/>
      <c r="Z73" s="153"/>
      <c r="AA73" s="153"/>
      <c r="AB73" s="153"/>
      <c r="AC73" s="52"/>
    </row>
    <row r="74" customFormat="false" ht="12.75" hidden="false" customHeight="true" outlineLevel="0" collapsed="false">
      <c r="A74" s="52"/>
      <c r="B74" s="52"/>
      <c r="C74" s="119"/>
      <c r="D74" s="57"/>
      <c r="G74" s="120"/>
      <c r="H74" s="52"/>
      <c r="I74" s="52"/>
      <c r="J74" s="52"/>
      <c r="AA74" s="52"/>
      <c r="AB74" s="154"/>
      <c r="AC74" s="52"/>
    </row>
    <row r="75" s="47" customFormat="true" ht="12.75" hidden="false" customHeight="true" outlineLevel="0" collapsed="false">
      <c r="A75" s="36" t="n">
        <v>46</v>
      </c>
      <c r="B75" s="48"/>
      <c r="C75" s="116" t="s">
        <v>219</v>
      </c>
      <c r="G75" s="155"/>
      <c r="H75" s="156" t="n">
        <v>1778</v>
      </c>
      <c r="I75" s="72" t="n">
        <v>1889</v>
      </c>
      <c r="J75" s="72" t="n">
        <v>1951</v>
      </c>
      <c r="K75" s="157" t="n">
        <v>2678</v>
      </c>
      <c r="L75" s="157" t="n">
        <v>2716</v>
      </c>
      <c r="M75" s="157" t="n">
        <v>2782</v>
      </c>
      <c r="N75" s="157" t="n">
        <v>2494</v>
      </c>
      <c r="O75" s="157" t="n">
        <v>3289</v>
      </c>
      <c r="P75" s="71" t="n">
        <v>3392</v>
      </c>
      <c r="Q75" s="158" t="n">
        <v>2240</v>
      </c>
      <c r="R75" s="71" t="n">
        <v>2125</v>
      </c>
      <c r="S75" s="71" t="n">
        <v>2268</v>
      </c>
      <c r="T75" s="158" t="n">
        <v>1851</v>
      </c>
      <c r="U75" s="71" t="n">
        <v>2042</v>
      </c>
      <c r="V75" s="71" t="n">
        <v>2328</v>
      </c>
      <c r="W75" s="158" t="n">
        <v>1369</v>
      </c>
      <c r="X75" s="159" t="n">
        <v>1232</v>
      </c>
      <c r="Y75" s="71" t="n">
        <v>949</v>
      </c>
      <c r="Z75" s="71" t="n">
        <v>1343</v>
      </c>
      <c r="AA75" s="71" t="n">
        <v>1647</v>
      </c>
      <c r="AB75" s="160" t="n">
        <v>1537</v>
      </c>
      <c r="AC75" s="48"/>
      <c r="AD75" s="36" t="n">
        <v>46</v>
      </c>
    </row>
    <row r="76" customFormat="false" ht="12.75" hidden="false" customHeight="true" outlineLevel="0" collapsed="false">
      <c r="A76" s="36" t="n">
        <v>47</v>
      </c>
      <c r="B76" s="52"/>
      <c r="C76" s="119"/>
      <c r="D76" s="36" t="s">
        <v>220</v>
      </c>
      <c r="G76" s="120"/>
      <c r="H76" s="161" t="n">
        <v>280</v>
      </c>
      <c r="I76" s="162" t="n">
        <v>290</v>
      </c>
      <c r="J76" s="56" t="n">
        <v>301</v>
      </c>
      <c r="K76" s="163" t="n">
        <v>297</v>
      </c>
      <c r="L76" s="163" t="n">
        <v>318</v>
      </c>
      <c r="M76" s="121" t="n">
        <v>375</v>
      </c>
      <c r="N76" s="163" t="n">
        <v>327</v>
      </c>
      <c r="O76" s="121" t="n">
        <v>397</v>
      </c>
      <c r="P76" s="55" t="n">
        <v>397</v>
      </c>
      <c r="Q76" s="127" t="n">
        <v>326</v>
      </c>
      <c r="R76" s="55" t="n">
        <v>301</v>
      </c>
      <c r="S76" s="55" t="n">
        <v>317</v>
      </c>
      <c r="T76" s="127" t="n">
        <v>330</v>
      </c>
      <c r="U76" s="55" t="n">
        <v>364</v>
      </c>
      <c r="V76" s="55" t="n">
        <v>387</v>
      </c>
      <c r="W76" s="127" t="n">
        <v>244</v>
      </c>
      <c r="X76" s="164" t="n">
        <v>221</v>
      </c>
      <c r="Y76" s="55" t="n">
        <v>190</v>
      </c>
      <c r="Z76" s="55" t="n">
        <v>215</v>
      </c>
      <c r="AA76" s="55" t="n">
        <v>256</v>
      </c>
      <c r="AB76" s="165" t="n">
        <v>254</v>
      </c>
      <c r="AC76" s="52"/>
      <c r="AD76" s="36" t="n">
        <v>47</v>
      </c>
    </row>
    <row r="77" customFormat="false" ht="12.75" hidden="false" customHeight="true" outlineLevel="0" collapsed="false">
      <c r="A77" s="36" t="n">
        <v>48</v>
      </c>
      <c r="B77" s="52"/>
      <c r="C77" s="119"/>
      <c r="D77" s="36" t="s">
        <v>264</v>
      </c>
      <c r="G77" s="120"/>
      <c r="H77" s="161" t="n">
        <v>107</v>
      </c>
      <c r="I77" s="162" t="n">
        <v>96</v>
      </c>
      <c r="J77" s="56" t="n">
        <v>88</v>
      </c>
      <c r="K77" s="163" t="n">
        <v>154</v>
      </c>
      <c r="L77" s="163" t="n">
        <v>141</v>
      </c>
      <c r="M77" s="121" t="n">
        <v>149</v>
      </c>
      <c r="N77" s="163" t="n">
        <v>173</v>
      </c>
      <c r="O77" s="121" t="n">
        <v>187</v>
      </c>
      <c r="P77" s="55" t="n">
        <v>191</v>
      </c>
      <c r="Q77" s="127" t="n">
        <v>145</v>
      </c>
      <c r="R77" s="55" t="n">
        <v>116</v>
      </c>
      <c r="S77" s="55" t="n">
        <v>114</v>
      </c>
      <c r="T77" s="127" t="n">
        <v>119</v>
      </c>
      <c r="U77" s="55" t="n">
        <v>102</v>
      </c>
      <c r="V77" s="55" t="n">
        <v>108</v>
      </c>
      <c r="W77" s="127" t="n">
        <v>64</v>
      </c>
      <c r="X77" s="164" t="n">
        <v>52</v>
      </c>
      <c r="Y77" s="55" t="n">
        <v>27</v>
      </c>
      <c r="Z77" s="55" t="n">
        <v>73</v>
      </c>
      <c r="AA77" s="55" t="n">
        <v>79</v>
      </c>
      <c r="AB77" s="165" t="n">
        <v>56</v>
      </c>
      <c r="AC77" s="52"/>
      <c r="AD77" s="36" t="n">
        <v>48</v>
      </c>
    </row>
    <row r="78" customFormat="false" ht="12.75" hidden="false" customHeight="true" outlineLevel="0" collapsed="false">
      <c r="A78" s="36" t="n">
        <v>49</v>
      </c>
      <c r="B78" s="52"/>
      <c r="C78" s="119"/>
      <c r="D78" s="36" t="s">
        <v>222</v>
      </c>
      <c r="G78" s="120"/>
      <c r="H78" s="161" t="n">
        <v>541</v>
      </c>
      <c r="I78" s="162" t="n">
        <v>583</v>
      </c>
      <c r="J78" s="56" t="n">
        <v>611</v>
      </c>
      <c r="K78" s="163" t="n">
        <v>577</v>
      </c>
      <c r="L78" s="163" t="n">
        <v>846</v>
      </c>
      <c r="M78" s="121" t="n">
        <v>843</v>
      </c>
      <c r="N78" s="163" t="n">
        <v>649</v>
      </c>
      <c r="O78" s="121" t="n">
        <v>892</v>
      </c>
      <c r="P78" s="55" t="n">
        <v>831</v>
      </c>
      <c r="Q78" s="127" t="n">
        <v>644</v>
      </c>
      <c r="R78" s="55" t="n">
        <v>623</v>
      </c>
      <c r="S78" s="55" t="n">
        <v>660</v>
      </c>
      <c r="T78" s="127" t="n">
        <v>569</v>
      </c>
      <c r="U78" s="55" t="n">
        <v>626</v>
      </c>
      <c r="V78" s="55" t="n">
        <v>708</v>
      </c>
      <c r="W78" s="127" t="n">
        <v>462</v>
      </c>
      <c r="X78" s="164" t="n">
        <v>449</v>
      </c>
      <c r="Y78" s="55" t="n">
        <v>420</v>
      </c>
      <c r="Z78" s="55" t="n">
        <v>457</v>
      </c>
      <c r="AA78" s="55" t="n">
        <v>526</v>
      </c>
      <c r="AB78" s="165" t="n">
        <v>525</v>
      </c>
      <c r="AC78" s="52"/>
      <c r="AD78" s="36" t="n">
        <v>49</v>
      </c>
    </row>
    <row r="79" customFormat="false" ht="12.75" hidden="false" customHeight="true" outlineLevel="0" collapsed="false">
      <c r="A79" s="36" t="n">
        <v>50</v>
      </c>
      <c r="B79" s="52"/>
      <c r="C79" s="119"/>
      <c r="D79" s="36" t="s">
        <v>223</v>
      </c>
      <c r="G79" s="120"/>
      <c r="H79" s="161" t="n">
        <v>136</v>
      </c>
      <c r="I79" s="162" t="n">
        <v>112</v>
      </c>
      <c r="J79" s="56" t="n">
        <v>98</v>
      </c>
      <c r="K79" s="163" t="n">
        <v>123</v>
      </c>
      <c r="L79" s="163" t="n">
        <v>155</v>
      </c>
      <c r="M79" s="121" t="n">
        <v>126</v>
      </c>
      <c r="N79" s="163" t="n">
        <v>214</v>
      </c>
      <c r="O79" s="121" t="n">
        <v>271</v>
      </c>
      <c r="P79" s="55" t="n">
        <v>169</v>
      </c>
      <c r="Q79" s="127" t="n">
        <v>183</v>
      </c>
      <c r="R79" s="55" t="n">
        <v>126</v>
      </c>
      <c r="S79" s="55" t="n">
        <v>132</v>
      </c>
      <c r="T79" s="127" t="n">
        <v>122</v>
      </c>
      <c r="U79" s="55" t="n">
        <v>130</v>
      </c>
      <c r="V79" s="55" t="n">
        <v>118</v>
      </c>
      <c r="W79" s="127" t="n">
        <v>141</v>
      </c>
      <c r="X79" s="164" t="n">
        <v>55</v>
      </c>
      <c r="Y79" s="55" t="n">
        <v>29</v>
      </c>
      <c r="Z79" s="55" t="n">
        <v>105</v>
      </c>
      <c r="AA79" s="55" t="n">
        <v>94</v>
      </c>
      <c r="AB79" s="165" t="n">
        <v>70</v>
      </c>
      <c r="AC79" s="52"/>
      <c r="AD79" s="36" t="n">
        <v>50</v>
      </c>
    </row>
    <row r="80" customFormat="false" ht="12.75" hidden="false" customHeight="true" outlineLevel="0" collapsed="false">
      <c r="A80" s="36" t="n">
        <v>51</v>
      </c>
      <c r="B80" s="52"/>
      <c r="C80" s="119"/>
      <c r="D80" s="36" t="s">
        <v>224</v>
      </c>
      <c r="G80" s="120"/>
      <c r="H80" s="161" t="n">
        <v>42</v>
      </c>
      <c r="I80" s="162" t="n">
        <v>55</v>
      </c>
      <c r="J80" s="56" t="n">
        <v>63</v>
      </c>
      <c r="K80" s="163" t="n">
        <v>55</v>
      </c>
      <c r="L80" s="163" t="n">
        <v>70</v>
      </c>
      <c r="M80" s="121" t="n">
        <v>64</v>
      </c>
      <c r="N80" s="163" t="n">
        <v>148</v>
      </c>
      <c r="O80" s="121" t="n">
        <v>250</v>
      </c>
      <c r="P80" s="55" t="n">
        <v>263</v>
      </c>
      <c r="Q80" s="127" t="n">
        <v>45</v>
      </c>
      <c r="R80" s="55" t="n">
        <v>41</v>
      </c>
      <c r="S80" s="55" t="n">
        <v>59</v>
      </c>
      <c r="T80" s="127" t="n">
        <v>32</v>
      </c>
      <c r="U80" s="55" t="n">
        <v>31</v>
      </c>
      <c r="V80" s="55" t="n">
        <v>52</v>
      </c>
      <c r="W80" s="127" t="n">
        <v>20</v>
      </c>
      <c r="X80" s="164" t="n">
        <v>22</v>
      </c>
      <c r="Y80" s="55" t="n">
        <v>19</v>
      </c>
      <c r="Z80" s="55" t="n">
        <v>46</v>
      </c>
      <c r="AA80" s="55" t="n">
        <v>70</v>
      </c>
      <c r="AB80" s="165" t="n">
        <v>67</v>
      </c>
      <c r="AC80" s="52"/>
      <c r="AD80" s="36" t="n">
        <v>51</v>
      </c>
    </row>
    <row r="81" customFormat="false" ht="12.75" hidden="false" customHeight="true" outlineLevel="0" collapsed="false">
      <c r="A81" s="36" t="n">
        <v>52</v>
      </c>
      <c r="B81" s="52"/>
      <c r="C81" s="119"/>
      <c r="D81" s="36" t="s">
        <v>225</v>
      </c>
      <c r="G81" s="120"/>
      <c r="H81" s="161" t="n">
        <v>259</v>
      </c>
      <c r="I81" s="162" t="n">
        <v>279</v>
      </c>
      <c r="J81" s="56" t="n">
        <v>303</v>
      </c>
      <c r="K81" s="163" t="n">
        <v>988</v>
      </c>
      <c r="L81" s="163" t="n">
        <v>498</v>
      </c>
      <c r="M81" s="121" t="n">
        <v>519</v>
      </c>
      <c r="N81" s="163" t="n">
        <v>355</v>
      </c>
      <c r="O81" s="121" t="n">
        <v>499</v>
      </c>
      <c r="P81" s="55" t="n">
        <v>740</v>
      </c>
      <c r="Q81" s="127" t="n">
        <v>365</v>
      </c>
      <c r="R81" s="55" t="n">
        <v>363</v>
      </c>
      <c r="S81" s="55" t="n">
        <v>383</v>
      </c>
      <c r="T81" s="127" t="n">
        <v>249</v>
      </c>
      <c r="U81" s="55" t="n">
        <v>329</v>
      </c>
      <c r="V81" s="55" t="n">
        <v>405</v>
      </c>
      <c r="W81" s="127" t="n">
        <v>123</v>
      </c>
      <c r="X81" s="164" t="n">
        <v>157</v>
      </c>
      <c r="Y81" s="55" t="n">
        <v>85</v>
      </c>
      <c r="Z81" s="55" t="n">
        <v>133</v>
      </c>
      <c r="AA81" s="55" t="n">
        <v>188</v>
      </c>
      <c r="AB81" s="165" t="n">
        <v>175</v>
      </c>
      <c r="AC81" s="52"/>
      <c r="AD81" s="36" t="n">
        <v>52</v>
      </c>
    </row>
    <row r="82" customFormat="false" ht="12.75" hidden="false" customHeight="true" outlineLevel="0" collapsed="false">
      <c r="A82" s="36" t="n">
        <v>53</v>
      </c>
      <c r="B82" s="52"/>
      <c r="C82" s="119"/>
      <c r="D82" s="36" t="s">
        <v>226</v>
      </c>
      <c r="G82" s="120"/>
      <c r="H82" s="161" t="n">
        <v>43</v>
      </c>
      <c r="I82" s="162" t="n">
        <v>60</v>
      </c>
      <c r="J82" s="56" t="n">
        <v>62</v>
      </c>
      <c r="K82" s="163" t="n">
        <v>64</v>
      </c>
      <c r="L82" s="163" t="n">
        <v>101</v>
      </c>
      <c r="M82" s="121" t="n">
        <v>84</v>
      </c>
      <c r="N82" s="163" t="n">
        <v>57</v>
      </c>
      <c r="O82" s="121" t="n">
        <v>79</v>
      </c>
      <c r="P82" s="55" t="n">
        <v>88</v>
      </c>
      <c r="Q82" s="127" t="n">
        <v>51</v>
      </c>
      <c r="R82" s="55" t="n">
        <v>71</v>
      </c>
      <c r="S82" s="55" t="n">
        <v>72</v>
      </c>
      <c r="T82" s="127" t="n">
        <v>43</v>
      </c>
      <c r="U82" s="55" t="n">
        <v>69</v>
      </c>
      <c r="V82" s="55" t="n">
        <v>79</v>
      </c>
      <c r="W82" s="127" t="n">
        <v>42</v>
      </c>
      <c r="X82" s="164" t="n">
        <v>58</v>
      </c>
      <c r="Y82" s="55" t="n">
        <v>44</v>
      </c>
      <c r="Z82" s="55" t="n">
        <v>35</v>
      </c>
      <c r="AA82" s="55" t="n">
        <v>41</v>
      </c>
      <c r="AB82" s="165" t="n">
        <v>44</v>
      </c>
      <c r="AC82" s="52"/>
      <c r="AD82" s="36" t="n">
        <v>53</v>
      </c>
    </row>
    <row r="83" customFormat="false" ht="12.75" hidden="false" customHeight="true" outlineLevel="0" collapsed="false">
      <c r="A83" s="36" t="n">
        <v>54</v>
      </c>
      <c r="B83" s="52"/>
      <c r="C83" s="119"/>
      <c r="D83" s="36" t="s">
        <v>227</v>
      </c>
      <c r="G83" s="120"/>
      <c r="H83" s="161" t="n">
        <v>209</v>
      </c>
      <c r="I83" s="162" t="n">
        <v>243</v>
      </c>
      <c r="J83" s="56" t="n">
        <v>241</v>
      </c>
      <c r="K83" s="163" t="n">
        <v>210</v>
      </c>
      <c r="L83" s="163" t="n">
        <v>291</v>
      </c>
      <c r="M83" s="121" t="n">
        <v>337</v>
      </c>
      <c r="N83" s="163" t="n">
        <v>322</v>
      </c>
      <c r="O83" s="121" t="n">
        <v>416</v>
      </c>
      <c r="P83" s="55" t="n">
        <v>369</v>
      </c>
      <c r="Q83" s="127" t="n">
        <v>267</v>
      </c>
      <c r="R83" s="55" t="n">
        <v>279</v>
      </c>
      <c r="S83" s="55" t="n">
        <v>286</v>
      </c>
      <c r="T83" s="127" t="n">
        <v>213</v>
      </c>
      <c r="U83" s="55" t="n">
        <v>215</v>
      </c>
      <c r="V83" s="55" t="n">
        <v>261</v>
      </c>
      <c r="W83" s="127" t="n">
        <v>171</v>
      </c>
      <c r="X83" s="164" t="n">
        <v>124</v>
      </c>
      <c r="Y83" s="55" t="n">
        <v>74</v>
      </c>
      <c r="Z83" s="55" t="n">
        <v>166</v>
      </c>
      <c r="AA83" s="55" t="n">
        <v>250</v>
      </c>
      <c r="AB83" s="165" t="n">
        <v>222</v>
      </c>
      <c r="AC83" s="52"/>
      <c r="AD83" s="36" t="n">
        <v>54</v>
      </c>
    </row>
    <row r="84" customFormat="false" ht="12.75" hidden="false" customHeight="true" outlineLevel="0" collapsed="false">
      <c r="A84" s="36" t="n">
        <v>55</v>
      </c>
      <c r="B84" s="52"/>
      <c r="C84" s="119"/>
      <c r="D84" s="36" t="s">
        <v>228</v>
      </c>
      <c r="G84" s="120"/>
      <c r="H84" s="161" t="n">
        <v>9</v>
      </c>
      <c r="I84" s="162" t="n">
        <v>13</v>
      </c>
      <c r="J84" s="56" t="n">
        <v>11</v>
      </c>
      <c r="K84" s="166" t="s">
        <v>25</v>
      </c>
      <c r="L84" s="163" t="n">
        <v>35</v>
      </c>
      <c r="M84" s="121" t="s">
        <v>25</v>
      </c>
      <c r="N84" s="163" t="n">
        <v>16</v>
      </c>
      <c r="O84" s="121" t="n">
        <v>32</v>
      </c>
      <c r="P84" s="125" t="n">
        <v>28</v>
      </c>
      <c r="Q84" s="127" t="n">
        <v>14</v>
      </c>
      <c r="R84" s="55" t="n">
        <v>20</v>
      </c>
      <c r="S84" s="55" t="n">
        <v>17</v>
      </c>
      <c r="T84" s="137" t="n">
        <v>13</v>
      </c>
      <c r="U84" s="121" t="n">
        <v>17</v>
      </c>
      <c r="V84" s="121" t="n">
        <v>14</v>
      </c>
      <c r="W84" s="124" t="n">
        <v>5</v>
      </c>
      <c r="X84" s="167" t="n">
        <v>12</v>
      </c>
      <c r="Y84" s="121" t="s">
        <v>25</v>
      </c>
      <c r="Z84" s="168" t="n">
        <v>1</v>
      </c>
      <c r="AA84" s="168" t="n">
        <v>2</v>
      </c>
      <c r="AB84" s="169" t="s">
        <v>25</v>
      </c>
      <c r="AC84" s="52"/>
      <c r="AD84" s="36" t="n">
        <v>55</v>
      </c>
    </row>
    <row r="85" customFormat="false" ht="12.75" hidden="false" customHeight="true" outlineLevel="0" collapsed="false">
      <c r="A85" s="36" t="n">
        <v>56</v>
      </c>
      <c r="B85" s="52"/>
      <c r="C85" s="119"/>
      <c r="D85" s="36" t="s">
        <v>229</v>
      </c>
      <c r="G85" s="120"/>
      <c r="H85" s="161" t="n">
        <v>78</v>
      </c>
      <c r="I85" s="162" t="n">
        <v>72</v>
      </c>
      <c r="J85" s="56" t="n">
        <v>91</v>
      </c>
      <c r="K85" s="163" t="n">
        <v>114</v>
      </c>
      <c r="L85" s="163" t="n">
        <v>92</v>
      </c>
      <c r="M85" s="121" t="n">
        <v>152</v>
      </c>
      <c r="N85" s="163" t="n">
        <v>118</v>
      </c>
      <c r="O85" s="121" t="n">
        <v>123</v>
      </c>
      <c r="P85" s="55" t="n">
        <v>183</v>
      </c>
      <c r="Q85" s="127" t="n">
        <v>104</v>
      </c>
      <c r="R85" s="55" t="n">
        <v>90</v>
      </c>
      <c r="S85" s="55" t="n">
        <v>122</v>
      </c>
      <c r="T85" s="127" t="n">
        <v>89</v>
      </c>
      <c r="U85" s="55" t="n">
        <v>78</v>
      </c>
      <c r="V85" s="55" t="n">
        <v>103</v>
      </c>
      <c r="W85" s="127" t="n">
        <v>49</v>
      </c>
      <c r="X85" s="164" t="n">
        <v>34</v>
      </c>
      <c r="Y85" s="121" t="n">
        <v>23</v>
      </c>
      <c r="Z85" s="55" t="n">
        <v>52</v>
      </c>
      <c r="AA85" s="55" t="n">
        <v>61</v>
      </c>
      <c r="AB85" s="165" t="n">
        <v>61</v>
      </c>
      <c r="AC85" s="52"/>
      <c r="AD85" s="36" t="n">
        <v>56</v>
      </c>
    </row>
    <row r="86" customFormat="false" ht="12.75" hidden="false" customHeight="true" outlineLevel="0" collapsed="false">
      <c r="A86" s="36" t="n">
        <v>57</v>
      </c>
      <c r="B86" s="52"/>
      <c r="C86" s="119"/>
      <c r="D86" s="36" t="s">
        <v>230</v>
      </c>
      <c r="G86" s="120"/>
      <c r="H86" s="161" t="n">
        <v>74</v>
      </c>
      <c r="I86" s="162" t="n">
        <v>85</v>
      </c>
      <c r="J86" s="56" t="n">
        <v>82</v>
      </c>
      <c r="K86" s="163" t="n">
        <v>87</v>
      </c>
      <c r="L86" s="163" t="n">
        <v>170</v>
      </c>
      <c r="M86" s="121" t="n">
        <v>110</v>
      </c>
      <c r="N86" s="163" t="n">
        <v>116</v>
      </c>
      <c r="O86" s="121" t="n">
        <v>143</v>
      </c>
      <c r="P86" s="55" t="n">
        <v>134</v>
      </c>
      <c r="Q86" s="127" t="n">
        <v>96</v>
      </c>
      <c r="R86" s="55" t="n">
        <v>95</v>
      </c>
      <c r="S86" s="55" t="n">
        <v>108</v>
      </c>
      <c r="T86" s="127" t="n">
        <v>72</v>
      </c>
      <c r="U86" s="55" t="n">
        <v>80</v>
      </c>
      <c r="V86" s="55" t="n">
        <v>92</v>
      </c>
      <c r="W86" s="127" t="n">
        <v>47</v>
      </c>
      <c r="X86" s="164" t="n">
        <v>49</v>
      </c>
      <c r="Y86" s="55" t="n">
        <v>33</v>
      </c>
      <c r="Z86" s="55" t="n">
        <v>60</v>
      </c>
      <c r="AA86" s="55" t="n">
        <v>80</v>
      </c>
      <c r="AB86" s="165" t="n">
        <v>63</v>
      </c>
      <c r="AC86" s="52"/>
      <c r="AD86" s="36" t="n">
        <v>57</v>
      </c>
    </row>
    <row r="87" customFormat="false" ht="12.75" hidden="false" customHeight="true" outlineLevel="0" collapsed="false">
      <c r="B87" s="52"/>
      <c r="C87" s="119"/>
      <c r="G87" s="120"/>
      <c r="H87" s="69"/>
      <c r="I87" s="170"/>
      <c r="J87" s="56"/>
      <c r="P87" s="55"/>
      <c r="S87" s="55"/>
      <c r="V87" s="55"/>
      <c r="X87" s="164"/>
      <c r="Y87" s="55"/>
      <c r="AA87" s="52"/>
      <c r="AB87" s="165"/>
      <c r="AC87" s="52"/>
    </row>
    <row r="88" s="47" customFormat="true" ht="12.75" hidden="false" customHeight="true" outlineLevel="0" collapsed="false">
      <c r="A88" s="36" t="n">
        <v>58</v>
      </c>
      <c r="B88" s="48"/>
      <c r="C88" s="116" t="s">
        <v>231</v>
      </c>
      <c r="G88" s="155"/>
      <c r="H88" s="156" t="n">
        <v>953</v>
      </c>
      <c r="I88" s="72" t="n">
        <v>949</v>
      </c>
      <c r="J88" s="72" t="n">
        <v>1098</v>
      </c>
      <c r="K88" s="157" t="n">
        <v>2636</v>
      </c>
      <c r="L88" s="157" t="n">
        <v>2194</v>
      </c>
      <c r="M88" s="157" t="n">
        <v>2628</v>
      </c>
      <c r="N88" s="157" t="n">
        <v>1212</v>
      </c>
      <c r="O88" s="157" t="n">
        <v>2075</v>
      </c>
      <c r="P88" s="71" t="n">
        <v>2842</v>
      </c>
      <c r="Q88" s="158" t="n">
        <v>1694</v>
      </c>
      <c r="R88" s="71" t="n">
        <v>1150</v>
      </c>
      <c r="S88" s="71" t="n">
        <v>1402</v>
      </c>
      <c r="T88" s="158" t="n">
        <v>763</v>
      </c>
      <c r="U88" s="71" t="n">
        <v>916</v>
      </c>
      <c r="V88" s="71" t="n">
        <v>1014</v>
      </c>
      <c r="W88" s="158" t="n">
        <v>408</v>
      </c>
      <c r="X88" s="159" t="n">
        <v>299</v>
      </c>
      <c r="Y88" s="71" t="n">
        <v>249</v>
      </c>
      <c r="Z88" s="71" t="n">
        <v>417</v>
      </c>
      <c r="AA88" s="71" t="n">
        <v>802</v>
      </c>
      <c r="AB88" s="160" t="n">
        <v>780</v>
      </c>
      <c r="AC88" s="48"/>
      <c r="AD88" s="36" t="n">
        <v>58</v>
      </c>
    </row>
    <row r="89" customFormat="false" ht="12.75" hidden="false" customHeight="true" outlineLevel="0" collapsed="false">
      <c r="B89" s="52"/>
      <c r="C89" s="119"/>
      <c r="D89" s="36" t="s">
        <v>174</v>
      </c>
      <c r="G89" s="120"/>
      <c r="H89" s="69"/>
      <c r="J89" s="60"/>
      <c r="S89" s="55"/>
      <c r="V89" s="55"/>
      <c r="Y89" s="55"/>
      <c r="AA89" s="52"/>
      <c r="AB89" s="165"/>
      <c r="AC89" s="52"/>
    </row>
    <row r="90" customFormat="false" ht="12.75" hidden="false" customHeight="true" outlineLevel="0" collapsed="false">
      <c r="A90" s="36" t="n">
        <v>59</v>
      </c>
      <c r="B90" s="52"/>
      <c r="C90" s="119"/>
      <c r="D90" s="36" t="s">
        <v>232</v>
      </c>
      <c r="G90" s="120"/>
      <c r="H90" s="161" t="n">
        <v>14</v>
      </c>
      <c r="I90" s="162" t="n">
        <v>13</v>
      </c>
      <c r="J90" s="56" t="n">
        <v>13</v>
      </c>
      <c r="K90" s="166" t="s">
        <v>25</v>
      </c>
      <c r="L90" s="166" t="s">
        <v>25</v>
      </c>
      <c r="M90" s="121" t="s">
        <v>25</v>
      </c>
      <c r="N90" s="163" t="n">
        <v>17</v>
      </c>
      <c r="O90" s="121" t="n">
        <v>18</v>
      </c>
      <c r="P90" s="125" t="n">
        <v>15</v>
      </c>
      <c r="Q90" s="127" t="n">
        <v>19</v>
      </c>
      <c r="R90" s="55" t="n">
        <v>14</v>
      </c>
      <c r="S90" s="55" t="n">
        <v>15</v>
      </c>
      <c r="T90" s="127" t="n">
        <v>20</v>
      </c>
      <c r="U90" s="121" t="n">
        <v>19</v>
      </c>
      <c r="V90" s="121" t="n">
        <v>23</v>
      </c>
      <c r="W90" s="124" t="n">
        <v>12</v>
      </c>
      <c r="X90" s="167" t="n">
        <v>7</v>
      </c>
      <c r="Y90" s="121" t="s">
        <v>25</v>
      </c>
      <c r="Z90" s="168" t="n">
        <v>7</v>
      </c>
      <c r="AA90" s="55" t="n">
        <v>12</v>
      </c>
      <c r="AB90" s="165" t="n">
        <v>8</v>
      </c>
      <c r="AC90" s="52"/>
      <c r="AD90" s="36" t="n">
        <v>59</v>
      </c>
    </row>
    <row r="91" customFormat="false" ht="12.75" hidden="false" customHeight="true" outlineLevel="0" collapsed="false">
      <c r="A91" s="36" t="n">
        <v>60</v>
      </c>
      <c r="B91" s="52"/>
      <c r="C91" s="119"/>
      <c r="E91" s="36" t="s">
        <v>233</v>
      </c>
      <c r="G91" s="120"/>
      <c r="H91" s="161" t="n">
        <v>14</v>
      </c>
      <c r="I91" s="162" t="n">
        <v>11</v>
      </c>
      <c r="J91" s="56" t="n">
        <v>12</v>
      </c>
      <c r="K91" s="166" t="s">
        <v>25</v>
      </c>
      <c r="L91" s="166" t="s">
        <v>25</v>
      </c>
      <c r="M91" s="121" t="s">
        <v>25</v>
      </c>
      <c r="N91" s="163" t="n">
        <v>16</v>
      </c>
      <c r="O91" s="121" t="n">
        <v>18</v>
      </c>
      <c r="P91" s="125" t="n">
        <v>14</v>
      </c>
      <c r="Q91" s="127" t="n">
        <v>18</v>
      </c>
      <c r="R91" s="55" t="n">
        <v>12</v>
      </c>
      <c r="S91" s="55" t="n">
        <v>14</v>
      </c>
      <c r="T91" s="127" t="n">
        <v>20</v>
      </c>
      <c r="U91" s="121" t="n">
        <v>18</v>
      </c>
      <c r="V91" s="121" t="n">
        <v>22</v>
      </c>
      <c r="W91" s="124" t="n">
        <v>12</v>
      </c>
      <c r="X91" s="167" t="n">
        <v>7</v>
      </c>
      <c r="Y91" s="121" t="s">
        <v>25</v>
      </c>
      <c r="Z91" s="168" t="n">
        <v>7</v>
      </c>
      <c r="AA91" s="168" t="n">
        <v>7</v>
      </c>
      <c r="AB91" s="165" t="n">
        <v>8</v>
      </c>
      <c r="AC91" s="52"/>
      <c r="AD91" s="36" t="n">
        <v>60</v>
      </c>
    </row>
    <row r="92" customFormat="false" ht="12.75" hidden="false" customHeight="true" outlineLevel="0" collapsed="false">
      <c r="A92" s="36" t="n">
        <v>61</v>
      </c>
      <c r="B92" s="52"/>
      <c r="C92" s="119"/>
      <c r="D92" s="36" t="s">
        <v>234</v>
      </c>
      <c r="G92" s="120"/>
      <c r="H92" s="171" t="n">
        <v>3</v>
      </c>
      <c r="I92" s="162" t="n">
        <v>4</v>
      </c>
      <c r="J92" s="56" t="n">
        <v>6</v>
      </c>
      <c r="K92" s="166" t="s">
        <v>25</v>
      </c>
      <c r="L92" s="166" t="s">
        <v>25</v>
      </c>
      <c r="M92" s="121" t="s">
        <v>25</v>
      </c>
      <c r="N92" s="166" t="s">
        <v>19</v>
      </c>
      <c r="O92" s="121" t="s">
        <v>25</v>
      </c>
      <c r="P92" s="121" t="s">
        <v>25</v>
      </c>
      <c r="Q92" s="130" t="s">
        <v>25</v>
      </c>
      <c r="R92" s="55" t="n">
        <v>7</v>
      </c>
      <c r="S92" s="55" t="n">
        <v>17</v>
      </c>
      <c r="T92" s="130" t="s">
        <v>25</v>
      </c>
      <c r="U92" s="121" t="n">
        <v>1</v>
      </c>
      <c r="V92" s="121" t="n">
        <v>5</v>
      </c>
      <c r="W92" s="130" t="s">
        <v>25</v>
      </c>
      <c r="X92" s="172" t="s">
        <v>19</v>
      </c>
      <c r="Y92" s="54" t="s">
        <v>19</v>
      </c>
      <c r="Z92" s="173" t="s">
        <v>25</v>
      </c>
      <c r="AA92" s="173" t="s">
        <v>25</v>
      </c>
      <c r="AB92" s="169" t="s">
        <v>25</v>
      </c>
      <c r="AC92" s="52"/>
      <c r="AD92" s="36" t="n">
        <v>61</v>
      </c>
    </row>
    <row r="93" customFormat="false" ht="12.75" hidden="false" customHeight="true" outlineLevel="0" collapsed="false">
      <c r="A93" s="36" t="n">
        <v>62</v>
      </c>
      <c r="B93" s="52"/>
      <c r="C93" s="119"/>
      <c r="D93" s="36" t="s">
        <v>235</v>
      </c>
      <c r="G93" s="120"/>
      <c r="H93" s="161" t="n">
        <v>22</v>
      </c>
      <c r="I93" s="162" t="n">
        <v>13</v>
      </c>
      <c r="J93" s="56" t="n">
        <v>15</v>
      </c>
      <c r="K93" s="163" t="n">
        <v>122</v>
      </c>
      <c r="L93" s="166" t="s">
        <v>25</v>
      </c>
      <c r="M93" s="121" t="n">
        <v>135</v>
      </c>
      <c r="N93" s="166" t="s">
        <v>25</v>
      </c>
      <c r="O93" s="121" t="s">
        <v>25</v>
      </c>
      <c r="P93" s="121" t="s">
        <v>25</v>
      </c>
      <c r="Q93" s="127" t="n">
        <v>54</v>
      </c>
      <c r="R93" s="121" t="n">
        <v>25</v>
      </c>
      <c r="S93" s="121" t="n">
        <v>21</v>
      </c>
      <c r="T93" s="130" t="s">
        <v>25</v>
      </c>
      <c r="U93" s="121" t="s">
        <v>25</v>
      </c>
      <c r="V93" s="121" t="s">
        <v>25</v>
      </c>
      <c r="W93" s="130" t="s">
        <v>25</v>
      </c>
      <c r="X93" s="172" t="s">
        <v>25</v>
      </c>
      <c r="Y93" s="54" t="s">
        <v>19</v>
      </c>
      <c r="Z93" s="173" t="s">
        <v>25</v>
      </c>
      <c r="AA93" s="173" t="s">
        <v>25</v>
      </c>
      <c r="AB93" s="169" t="s">
        <v>25</v>
      </c>
      <c r="AC93" s="52"/>
      <c r="AD93" s="36" t="n">
        <v>62</v>
      </c>
    </row>
    <row r="94" customFormat="false" ht="12.75" hidden="false" customHeight="true" outlineLevel="0" collapsed="false">
      <c r="A94" s="36" t="n">
        <v>63</v>
      </c>
      <c r="B94" s="52"/>
      <c r="C94" s="119"/>
      <c r="D94" s="36" t="s">
        <v>236</v>
      </c>
      <c r="G94" s="120"/>
      <c r="H94" s="161" t="n">
        <v>87</v>
      </c>
      <c r="I94" s="162" t="n">
        <v>99</v>
      </c>
      <c r="J94" s="56" t="n">
        <v>110</v>
      </c>
      <c r="K94" s="163" t="n">
        <v>233</v>
      </c>
      <c r="L94" s="163" t="n">
        <v>308</v>
      </c>
      <c r="M94" s="121" t="n">
        <v>237</v>
      </c>
      <c r="N94" s="163" t="n">
        <v>237</v>
      </c>
      <c r="O94" s="121" t="n">
        <v>336</v>
      </c>
      <c r="P94" s="55" t="n">
        <v>398</v>
      </c>
      <c r="Q94" s="127" t="n">
        <v>130</v>
      </c>
      <c r="R94" s="55" t="n">
        <v>107</v>
      </c>
      <c r="S94" s="55" t="n">
        <v>127</v>
      </c>
      <c r="T94" s="127" t="n">
        <v>84</v>
      </c>
      <c r="U94" s="55" t="n">
        <v>105</v>
      </c>
      <c r="V94" s="55" t="n">
        <v>129</v>
      </c>
      <c r="W94" s="127" t="n">
        <v>66</v>
      </c>
      <c r="X94" s="164" t="n">
        <v>59</v>
      </c>
      <c r="Y94" s="121" t="n">
        <v>40</v>
      </c>
      <c r="Z94" s="55" t="n">
        <v>37</v>
      </c>
      <c r="AA94" s="55" t="n">
        <v>60</v>
      </c>
      <c r="AB94" s="165" t="n">
        <v>62</v>
      </c>
      <c r="AC94" s="52"/>
      <c r="AD94" s="36" t="n">
        <v>63</v>
      </c>
    </row>
    <row r="95" customFormat="false" ht="12.75" hidden="false" customHeight="true" outlineLevel="0" collapsed="false">
      <c r="A95" s="36" t="n">
        <v>64</v>
      </c>
      <c r="B95" s="52"/>
      <c r="C95" s="119"/>
      <c r="E95" s="36" t="s">
        <v>237</v>
      </c>
      <c r="G95" s="120"/>
      <c r="H95" s="161" t="n">
        <v>10</v>
      </c>
      <c r="I95" s="162" t="n">
        <v>14</v>
      </c>
      <c r="J95" s="56" t="n">
        <v>26</v>
      </c>
      <c r="K95" s="166" t="s">
        <v>25</v>
      </c>
      <c r="L95" s="163" t="n">
        <v>121</v>
      </c>
      <c r="M95" s="121" t="n">
        <v>125</v>
      </c>
      <c r="N95" s="163" t="n">
        <v>121</v>
      </c>
      <c r="O95" s="121" t="n">
        <v>180</v>
      </c>
      <c r="P95" s="55" t="n">
        <v>262</v>
      </c>
      <c r="Q95" s="137" t="n">
        <v>15</v>
      </c>
      <c r="R95" s="121" t="n">
        <v>9</v>
      </c>
      <c r="S95" s="55" t="n">
        <v>26</v>
      </c>
      <c r="T95" s="130" t="s">
        <v>25</v>
      </c>
      <c r="U95" s="121" t="s">
        <v>25</v>
      </c>
      <c r="V95" s="121" t="n">
        <v>8</v>
      </c>
      <c r="W95" s="130" t="s">
        <v>25</v>
      </c>
      <c r="X95" s="172" t="s">
        <v>25</v>
      </c>
      <c r="Y95" s="121" t="s">
        <v>25</v>
      </c>
      <c r="Z95" s="173" t="s">
        <v>19</v>
      </c>
      <c r="AA95" s="173" t="s">
        <v>25</v>
      </c>
      <c r="AB95" s="165" t="n">
        <v>6</v>
      </c>
      <c r="AC95" s="52"/>
      <c r="AD95" s="36" t="n">
        <v>64</v>
      </c>
    </row>
    <row r="96" customFormat="false" ht="12.75" hidden="false" customHeight="true" outlineLevel="0" collapsed="false">
      <c r="A96" s="36" t="n">
        <v>65</v>
      </c>
      <c r="B96" s="52"/>
      <c r="C96" s="119"/>
      <c r="E96" s="36" t="s">
        <v>238</v>
      </c>
      <c r="G96" s="120"/>
      <c r="H96" s="161" t="n">
        <v>40</v>
      </c>
      <c r="I96" s="162" t="n">
        <v>36</v>
      </c>
      <c r="J96" s="56" t="n">
        <v>36</v>
      </c>
      <c r="K96" s="163" t="n">
        <v>61</v>
      </c>
      <c r="L96" s="163" t="n">
        <v>49</v>
      </c>
      <c r="M96" s="121" t="n">
        <v>42</v>
      </c>
      <c r="N96" s="163" t="n">
        <v>67</v>
      </c>
      <c r="O96" s="121" t="n">
        <v>44</v>
      </c>
      <c r="P96" s="125" t="n">
        <v>70</v>
      </c>
      <c r="Q96" s="127" t="n">
        <v>64</v>
      </c>
      <c r="R96" s="55" t="n">
        <v>40</v>
      </c>
      <c r="S96" s="55" t="n">
        <v>41</v>
      </c>
      <c r="T96" s="127" t="n">
        <v>41</v>
      </c>
      <c r="U96" s="55" t="n">
        <v>47</v>
      </c>
      <c r="V96" s="55" t="n">
        <v>56</v>
      </c>
      <c r="W96" s="124" t="n">
        <v>33</v>
      </c>
      <c r="X96" s="167" t="n">
        <v>22</v>
      </c>
      <c r="Y96" s="121" t="n">
        <v>14</v>
      </c>
      <c r="Z96" s="55" t="n">
        <v>20</v>
      </c>
      <c r="AA96" s="55" t="n">
        <v>29</v>
      </c>
      <c r="AB96" s="165" t="n">
        <v>23</v>
      </c>
      <c r="AC96" s="52"/>
      <c r="AD96" s="36" t="n">
        <v>65</v>
      </c>
    </row>
    <row r="97" customFormat="false" ht="12.75" hidden="false" customHeight="true" outlineLevel="0" collapsed="false">
      <c r="A97" s="36" t="n">
        <v>66</v>
      </c>
      <c r="B97" s="52"/>
      <c r="C97" s="119"/>
      <c r="D97" s="36" t="s">
        <v>239</v>
      </c>
      <c r="G97" s="120"/>
      <c r="H97" s="161" t="n">
        <v>57</v>
      </c>
      <c r="I97" s="162" t="n">
        <v>58</v>
      </c>
      <c r="J97" s="56" t="n">
        <v>87</v>
      </c>
      <c r="K97" s="163" t="n">
        <v>47</v>
      </c>
      <c r="L97" s="163" t="n">
        <v>70</v>
      </c>
      <c r="M97" s="121" t="n">
        <v>47</v>
      </c>
      <c r="N97" s="163" t="n">
        <v>39</v>
      </c>
      <c r="O97" s="121" t="n">
        <v>63</v>
      </c>
      <c r="P97" s="55" t="n">
        <v>177</v>
      </c>
      <c r="Q97" s="127" t="n">
        <v>58</v>
      </c>
      <c r="R97" s="55" t="n">
        <v>58</v>
      </c>
      <c r="S97" s="55" t="n">
        <v>106</v>
      </c>
      <c r="T97" s="127" t="n">
        <v>39</v>
      </c>
      <c r="U97" s="55" t="n">
        <v>49</v>
      </c>
      <c r="V97" s="55" t="n">
        <v>65</v>
      </c>
      <c r="W97" s="124" t="n">
        <v>26</v>
      </c>
      <c r="X97" s="167" t="n">
        <v>11</v>
      </c>
      <c r="Y97" s="121" t="n">
        <v>20</v>
      </c>
      <c r="Z97" s="55" t="n">
        <v>81</v>
      </c>
      <c r="AA97" s="55" t="n">
        <v>77</v>
      </c>
      <c r="AB97" s="165" t="n">
        <v>106</v>
      </c>
      <c r="AC97" s="52"/>
      <c r="AD97" s="36" t="n">
        <v>66</v>
      </c>
    </row>
    <row r="98" customFormat="false" ht="12.75" hidden="false" customHeight="true" outlineLevel="0" collapsed="false">
      <c r="A98" s="36" t="n">
        <v>67</v>
      </c>
      <c r="B98" s="52"/>
      <c r="C98" s="119"/>
      <c r="E98" s="36" t="s">
        <v>240</v>
      </c>
      <c r="G98" s="120"/>
      <c r="H98" s="174" t="s">
        <v>21</v>
      </c>
      <c r="I98" s="175" t="s">
        <v>21</v>
      </c>
      <c r="J98" s="56" t="n">
        <v>2</v>
      </c>
      <c r="K98" s="166" t="s">
        <v>21</v>
      </c>
      <c r="L98" s="166" t="s">
        <v>21</v>
      </c>
      <c r="M98" s="166" t="s">
        <v>25</v>
      </c>
      <c r="N98" s="166" t="s">
        <v>21</v>
      </c>
      <c r="O98" s="166" t="s">
        <v>21</v>
      </c>
      <c r="P98" s="166" t="s">
        <v>25</v>
      </c>
      <c r="Q98" s="166" t="s">
        <v>21</v>
      </c>
      <c r="R98" s="166" t="s">
        <v>21</v>
      </c>
      <c r="S98" s="121" t="n">
        <v>4</v>
      </c>
      <c r="T98" s="176" t="s">
        <v>21</v>
      </c>
      <c r="U98" s="121" t="s">
        <v>21</v>
      </c>
      <c r="V98" s="121" t="s">
        <v>25</v>
      </c>
      <c r="W98" s="176" t="s">
        <v>21</v>
      </c>
      <c r="X98" s="176" t="s">
        <v>21</v>
      </c>
      <c r="Y98" s="121" t="s">
        <v>25</v>
      </c>
      <c r="Z98" s="173" t="s">
        <v>21</v>
      </c>
      <c r="AA98" s="173" t="s">
        <v>21</v>
      </c>
      <c r="AB98" s="169" t="n">
        <v>2</v>
      </c>
      <c r="AC98" s="52"/>
      <c r="AD98" s="36" t="n">
        <v>67</v>
      </c>
    </row>
    <row r="99" customFormat="false" ht="12.75" hidden="false" customHeight="true" outlineLevel="0" collapsed="false">
      <c r="A99" s="36" t="n">
        <v>68</v>
      </c>
      <c r="B99" s="52"/>
      <c r="C99" s="119"/>
      <c r="D99" s="36" t="s">
        <v>265</v>
      </c>
      <c r="G99" s="120"/>
      <c r="H99" s="161" t="n">
        <v>149</v>
      </c>
      <c r="I99" s="162" t="n">
        <v>140</v>
      </c>
      <c r="J99" s="56" t="n">
        <v>144</v>
      </c>
      <c r="K99" s="163" t="n">
        <v>326</v>
      </c>
      <c r="L99" s="163" t="n">
        <v>453</v>
      </c>
      <c r="M99" s="121" t="n">
        <v>292</v>
      </c>
      <c r="N99" s="163" t="n">
        <v>317</v>
      </c>
      <c r="O99" s="121" t="n">
        <v>477</v>
      </c>
      <c r="P99" s="125" t="n">
        <v>432</v>
      </c>
      <c r="Q99" s="127" t="n">
        <v>256</v>
      </c>
      <c r="R99" s="55" t="n">
        <v>209</v>
      </c>
      <c r="S99" s="55" t="n">
        <v>205</v>
      </c>
      <c r="T99" s="127" t="n">
        <v>169</v>
      </c>
      <c r="U99" s="55" t="n">
        <v>175</v>
      </c>
      <c r="V99" s="55" t="n">
        <v>207</v>
      </c>
      <c r="W99" s="124" t="n">
        <v>139</v>
      </c>
      <c r="X99" s="167" t="n">
        <v>50</v>
      </c>
      <c r="Y99" s="121" t="n">
        <v>28</v>
      </c>
      <c r="Z99" s="168" t="n">
        <v>24</v>
      </c>
      <c r="AA99" s="168" t="n">
        <v>38</v>
      </c>
      <c r="AB99" s="165" t="n">
        <v>42</v>
      </c>
      <c r="AC99" s="52"/>
      <c r="AD99" s="36" t="n">
        <v>68</v>
      </c>
    </row>
    <row r="100" customFormat="false" ht="12.75" hidden="false" customHeight="true" outlineLevel="0" collapsed="false">
      <c r="B100" s="52"/>
      <c r="C100" s="119"/>
      <c r="F100" s="36" t="s">
        <v>174</v>
      </c>
      <c r="G100" s="120"/>
      <c r="H100" s="69"/>
      <c r="I100" s="162"/>
      <c r="J100" s="87"/>
      <c r="K100" s="163"/>
      <c r="L100" s="130"/>
      <c r="M100" s="121"/>
      <c r="N100" s="163"/>
      <c r="O100" s="130"/>
      <c r="P100" s="125"/>
      <c r="R100" s="55"/>
      <c r="S100" s="55"/>
      <c r="U100" s="130"/>
      <c r="V100" s="55"/>
      <c r="W100" s="130"/>
      <c r="X100" s="172"/>
      <c r="Y100" s="172"/>
      <c r="Z100" s="168"/>
      <c r="AA100" s="168"/>
      <c r="AB100" s="154"/>
      <c r="AC100" s="52"/>
    </row>
    <row r="101" customFormat="false" ht="12.75" hidden="false" customHeight="true" outlineLevel="0" collapsed="false">
      <c r="A101" s="36" t="n">
        <v>69</v>
      </c>
      <c r="B101" s="52"/>
      <c r="C101" s="119"/>
      <c r="F101" s="36" t="s">
        <v>242</v>
      </c>
      <c r="G101" s="120"/>
      <c r="H101" s="161" t="n">
        <v>29</v>
      </c>
      <c r="I101" s="162" t="n">
        <v>50</v>
      </c>
      <c r="J101" s="56" t="n">
        <v>42</v>
      </c>
      <c r="K101" s="166" t="s">
        <v>25</v>
      </c>
      <c r="L101" s="163" t="n">
        <v>194</v>
      </c>
      <c r="M101" s="121" t="n">
        <v>133</v>
      </c>
      <c r="N101" s="163" t="n">
        <v>97</v>
      </c>
      <c r="O101" s="121" t="n">
        <v>205</v>
      </c>
      <c r="P101" s="125" t="n">
        <v>124</v>
      </c>
      <c r="Q101" s="127" t="n">
        <v>58</v>
      </c>
      <c r="R101" s="55" t="n">
        <v>75</v>
      </c>
      <c r="S101" s="55" t="n">
        <v>58</v>
      </c>
      <c r="T101" s="137" t="n">
        <v>25</v>
      </c>
      <c r="U101" s="121" t="n">
        <v>60</v>
      </c>
      <c r="V101" s="121" t="n">
        <v>56</v>
      </c>
      <c r="W101" s="130" t="s">
        <v>25</v>
      </c>
      <c r="X101" s="172" t="s">
        <v>25</v>
      </c>
      <c r="Y101" s="121" t="s">
        <v>25</v>
      </c>
      <c r="Z101" s="168" t="n">
        <v>2</v>
      </c>
      <c r="AA101" s="168" t="n">
        <v>10</v>
      </c>
      <c r="AB101" s="169" t="n">
        <v>9</v>
      </c>
      <c r="AC101" s="52"/>
      <c r="AD101" s="36" t="n">
        <v>69</v>
      </c>
    </row>
    <row r="102" customFormat="false" ht="12.75" hidden="false" customHeight="true" outlineLevel="0" collapsed="false">
      <c r="A102" s="36" t="n">
        <v>70</v>
      </c>
      <c r="B102" s="52"/>
      <c r="C102" s="119"/>
      <c r="F102" s="36" t="s">
        <v>243</v>
      </c>
      <c r="G102" s="120"/>
      <c r="H102" s="177" t="s">
        <v>21</v>
      </c>
      <c r="I102" s="162" t="n">
        <v>5</v>
      </c>
      <c r="J102" s="56" t="n">
        <v>8</v>
      </c>
      <c r="K102" s="166" t="s">
        <v>21</v>
      </c>
      <c r="L102" s="166" t="s">
        <v>25</v>
      </c>
      <c r="M102" s="121" t="s">
        <v>25</v>
      </c>
      <c r="N102" s="166" t="s">
        <v>21</v>
      </c>
      <c r="O102" s="121" t="n">
        <v>4</v>
      </c>
      <c r="P102" s="125" t="n">
        <v>18</v>
      </c>
      <c r="Q102" s="130" t="s">
        <v>21</v>
      </c>
      <c r="R102" s="55" t="n">
        <v>7</v>
      </c>
      <c r="S102" s="55" t="n">
        <v>10</v>
      </c>
      <c r="T102" s="130" t="s">
        <v>21</v>
      </c>
      <c r="U102" s="121" t="n">
        <v>7</v>
      </c>
      <c r="V102" s="121" t="n">
        <v>13</v>
      </c>
      <c r="W102" s="130" t="s">
        <v>21</v>
      </c>
      <c r="X102" s="167" t="n">
        <v>4</v>
      </c>
      <c r="Y102" s="121" t="n">
        <v>2</v>
      </c>
      <c r="Z102" s="173" t="s">
        <v>21</v>
      </c>
      <c r="AA102" s="168" t="n">
        <v>1</v>
      </c>
      <c r="AB102" s="169" t="n">
        <v>3</v>
      </c>
      <c r="AC102" s="52"/>
      <c r="AD102" s="36" t="n">
        <v>70</v>
      </c>
    </row>
    <row r="103" customFormat="false" ht="12.75" hidden="false" customHeight="true" outlineLevel="0" collapsed="false">
      <c r="A103" s="36" t="n">
        <v>71</v>
      </c>
      <c r="B103" s="52"/>
      <c r="C103" s="119"/>
      <c r="D103" s="36" t="s">
        <v>244</v>
      </c>
      <c r="G103" s="120"/>
      <c r="H103" s="161" t="n">
        <v>206</v>
      </c>
      <c r="I103" s="162" t="n">
        <v>44</v>
      </c>
      <c r="J103" s="56" t="n">
        <v>67</v>
      </c>
      <c r="K103" s="166" t="s">
        <v>25</v>
      </c>
      <c r="L103" s="166" t="s">
        <v>25</v>
      </c>
      <c r="M103" s="121" t="s">
        <v>25</v>
      </c>
      <c r="N103" s="166" t="s">
        <v>25</v>
      </c>
      <c r="O103" s="121" t="s">
        <v>25</v>
      </c>
      <c r="P103" s="121" t="s">
        <v>25</v>
      </c>
      <c r="Q103" s="127" t="n">
        <v>495</v>
      </c>
      <c r="R103" s="121" t="n">
        <v>52</v>
      </c>
      <c r="S103" s="121" t="n">
        <v>107</v>
      </c>
      <c r="T103" s="137" t="n">
        <v>77</v>
      </c>
      <c r="U103" s="121" t="n">
        <v>45</v>
      </c>
      <c r="V103" s="121" t="s">
        <v>25</v>
      </c>
      <c r="W103" s="130" t="s">
        <v>25</v>
      </c>
      <c r="X103" s="172" t="s">
        <v>25</v>
      </c>
      <c r="Y103" s="121" t="s">
        <v>25</v>
      </c>
      <c r="Z103" s="168" t="n">
        <v>12</v>
      </c>
      <c r="AA103" s="168" t="n">
        <v>8</v>
      </c>
      <c r="AB103" s="169" t="n">
        <v>26</v>
      </c>
      <c r="AC103" s="52"/>
      <c r="AD103" s="36" t="n">
        <v>71</v>
      </c>
    </row>
    <row r="104" customFormat="false" ht="12.75" hidden="false" customHeight="true" outlineLevel="0" collapsed="false">
      <c r="A104" s="36" t="n">
        <v>72</v>
      </c>
      <c r="B104" s="52"/>
      <c r="C104" s="119"/>
      <c r="D104" s="36" t="s">
        <v>245</v>
      </c>
      <c r="G104" s="120"/>
      <c r="H104" s="161" t="n">
        <v>416</v>
      </c>
      <c r="I104" s="162" t="n">
        <v>577</v>
      </c>
      <c r="J104" s="56" t="n">
        <v>656</v>
      </c>
      <c r="K104" s="163" t="n">
        <v>775</v>
      </c>
      <c r="L104" s="163" t="n">
        <v>832</v>
      </c>
      <c r="M104" s="125" t="n">
        <v>1599</v>
      </c>
      <c r="N104" s="163" t="n">
        <v>508</v>
      </c>
      <c r="O104" s="125" t="n">
        <v>1079</v>
      </c>
      <c r="P104" s="55" t="n">
        <v>1598</v>
      </c>
      <c r="Q104" s="127" t="n">
        <v>680</v>
      </c>
      <c r="R104" s="55" t="n">
        <v>677</v>
      </c>
      <c r="S104" s="55" t="n">
        <v>804</v>
      </c>
      <c r="T104" s="127" t="n">
        <v>372</v>
      </c>
      <c r="U104" s="55" t="n">
        <v>521</v>
      </c>
      <c r="V104" s="55" t="n">
        <v>547</v>
      </c>
      <c r="W104" s="127" t="n">
        <v>138</v>
      </c>
      <c r="X104" s="164" t="n">
        <v>161</v>
      </c>
      <c r="Y104" s="121" t="n">
        <v>145</v>
      </c>
      <c r="Z104" s="55" t="n">
        <v>252</v>
      </c>
      <c r="AA104" s="55" t="n">
        <v>605</v>
      </c>
      <c r="AB104" s="165" t="n">
        <v>535</v>
      </c>
      <c r="AC104" s="52"/>
      <c r="AD104" s="36" t="n">
        <v>72</v>
      </c>
    </row>
    <row r="105" customFormat="false" ht="12.75" hidden="false" customHeight="true" outlineLevel="0" collapsed="false">
      <c r="A105" s="52"/>
      <c r="B105" s="81"/>
      <c r="C105" s="52"/>
      <c r="G105" s="52"/>
      <c r="H105" s="52"/>
      <c r="I105" s="170"/>
      <c r="J105" s="170"/>
      <c r="L105" s="178"/>
      <c r="M105" s="178"/>
      <c r="O105" s="179"/>
      <c r="P105" s="179"/>
      <c r="R105" s="127"/>
      <c r="S105" s="127"/>
      <c r="U105" s="170"/>
      <c r="V105" s="170"/>
      <c r="X105" s="180"/>
      <c r="Y105" s="180"/>
      <c r="AA105" s="127"/>
      <c r="AB105" s="127"/>
      <c r="AC105" s="52"/>
      <c r="AD105" s="52"/>
    </row>
    <row r="106" customFormat="false" ht="12.75" hidden="false" customHeight="true" outlineLevel="0" collapsed="false">
      <c r="A106" s="52"/>
      <c r="B106" s="81"/>
      <c r="C106" s="52"/>
      <c r="G106" s="52"/>
      <c r="H106" s="52"/>
      <c r="I106" s="170"/>
      <c r="J106" s="170"/>
      <c r="L106" s="178"/>
      <c r="M106" s="178"/>
      <c r="O106" s="179"/>
      <c r="P106" s="179"/>
      <c r="R106" s="127"/>
      <c r="S106" s="127"/>
      <c r="U106" s="170"/>
      <c r="V106" s="170"/>
      <c r="X106" s="180"/>
      <c r="Y106" s="180"/>
      <c r="AA106" s="127"/>
      <c r="AB106" s="127"/>
      <c r="AC106" s="52"/>
      <c r="AD106" s="52"/>
    </row>
    <row r="107" customFormat="false" ht="12.75" hidden="false" customHeight="true" outlineLevel="0" collapsed="false">
      <c r="A107" s="52"/>
      <c r="B107" s="81"/>
      <c r="C107" s="52"/>
      <c r="G107" s="52"/>
      <c r="H107" s="52"/>
      <c r="I107" s="170"/>
      <c r="J107" s="170"/>
      <c r="L107" s="178"/>
      <c r="M107" s="178"/>
      <c r="O107" s="179"/>
      <c r="P107" s="179"/>
      <c r="R107" s="127"/>
      <c r="S107" s="127"/>
      <c r="U107" s="170"/>
      <c r="V107" s="170"/>
      <c r="X107" s="180"/>
      <c r="Y107" s="180"/>
      <c r="AA107" s="127"/>
      <c r="AB107" s="127"/>
      <c r="AC107" s="52"/>
      <c r="AD107" s="52"/>
    </row>
    <row r="108" customFormat="false" ht="12.75" hidden="false" customHeight="true" outlineLevel="0" collapsed="false">
      <c r="A108" s="52"/>
      <c r="B108" s="81"/>
      <c r="C108" s="52"/>
      <c r="G108" s="52"/>
      <c r="H108" s="52"/>
      <c r="I108" s="170"/>
      <c r="J108" s="170"/>
      <c r="L108" s="178"/>
      <c r="M108" s="178"/>
      <c r="O108" s="179"/>
      <c r="P108" s="179"/>
      <c r="R108" s="127"/>
      <c r="S108" s="127"/>
      <c r="U108" s="170"/>
      <c r="V108" s="170"/>
      <c r="X108" s="180"/>
      <c r="Y108" s="180"/>
      <c r="AA108" s="127"/>
      <c r="AB108" s="127"/>
      <c r="AC108" s="52"/>
      <c r="AD108" s="52"/>
    </row>
    <row r="109" customFormat="false" ht="12.75" hidden="false" customHeight="true" outlineLevel="0" collapsed="false">
      <c r="A109" s="52"/>
      <c r="B109" s="81"/>
      <c r="C109" s="52"/>
      <c r="G109" s="52"/>
      <c r="H109" s="52"/>
      <c r="I109" s="170"/>
      <c r="J109" s="170"/>
      <c r="L109" s="178"/>
      <c r="M109" s="178"/>
      <c r="O109" s="179"/>
      <c r="P109" s="179"/>
      <c r="R109" s="127"/>
      <c r="S109" s="127"/>
      <c r="U109" s="170"/>
      <c r="V109" s="170"/>
      <c r="X109" s="180"/>
      <c r="Y109" s="180"/>
      <c r="AA109" s="127"/>
      <c r="AB109" s="127"/>
      <c r="AC109" s="52"/>
      <c r="AD109" s="52"/>
    </row>
    <row r="110" customFormat="false" ht="12.75" hidden="false" customHeight="true" outlineLevel="0" collapsed="false">
      <c r="A110" s="52"/>
      <c r="B110" s="81"/>
      <c r="C110" s="52"/>
      <c r="G110" s="52"/>
      <c r="H110" s="52"/>
      <c r="I110" s="170"/>
      <c r="J110" s="170"/>
      <c r="L110" s="178"/>
      <c r="M110" s="178"/>
      <c r="O110" s="179"/>
      <c r="P110" s="179"/>
      <c r="R110" s="127"/>
      <c r="S110" s="127"/>
      <c r="U110" s="170"/>
      <c r="V110" s="170"/>
      <c r="X110" s="180"/>
      <c r="Y110" s="180"/>
      <c r="AA110" s="127"/>
      <c r="AB110" s="127"/>
      <c r="AC110" s="52"/>
      <c r="AD110" s="52"/>
    </row>
    <row r="111" customFormat="false" ht="12.75" hidden="false" customHeight="true" outlineLevel="0" collapsed="false">
      <c r="A111" s="52"/>
      <c r="B111" s="81"/>
      <c r="C111" s="52"/>
      <c r="G111" s="52"/>
      <c r="H111" s="52"/>
      <c r="I111" s="170"/>
      <c r="J111" s="170"/>
      <c r="L111" s="178"/>
      <c r="M111" s="178"/>
      <c r="O111" s="179"/>
      <c r="P111" s="179"/>
      <c r="R111" s="127"/>
      <c r="S111" s="127"/>
      <c r="U111" s="170"/>
      <c r="V111" s="170"/>
      <c r="X111" s="180"/>
      <c r="Y111" s="180"/>
      <c r="AA111" s="127"/>
      <c r="AB111" s="127"/>
      <c r="AC111" s="52"/>
      <c r="AD111" s="52"/>
    </row>
    <row r="112" customFormat="false" ht="12.75" hidden="false" customHeight="true" outlineLevel="0" collapsed="false">
      <c r="A112" s="52"/>
      <c r="B112" s="81"/>
      <c r="C112" s="52"/>
      <c r="G112" s="52"/>
      <c r="H112" s="52"/>
      <c r="I112" s="170"/>
      <c r="J112" s="170"/>
      <c r="L112" s="178"/>
      <c r="M112" s="178"/>
      <c r="O112" s="179"/>
      <c r="P112" s="179"/>
      <c r="R112" s="127"/>
      <c r="S112" s="127"/>
      <c r="U112" s="170"/>
      <c r="V112" s="170"/>
      <c r="X112" s="180"/>
      <c r="Y112" s="180"/>
      <c r="AA112" s="127"/>
      <c r="AB112" s="127"/>
      <c r="AC112" s="52"/>
      <c r="AD112" s="52"/>
    </row>
    <row r="113" customFormat="false" ht="12.75" hidden="false" customHeight="true" outlineLevel="0" collapsed="false">
      <c r="A113" s="52"/>
      <c r="B113" s="81"/>
      <c r="C113" s="52"/>
      <c r="G113" s="52"/>
      <c r="H113" s="52"/>
      <c r="I113" s="170"/>
      <c r="J113" s="170"/>
      <c r="L113" s="178"/>
      <c r="M113" s="178"/>
      <c r="O113" s="179"/>
      <c r="P113" s="179"/>
      <c r="R113" s="127"/>
      <c r="S113" s="127"/>
      <c r="U113" s="170"/>
      <c r="V113" s="170"/>
      <c r="X113" s="180"/>
      <c r="Y113" s="180"/>
      <c r="AA113" s="127"/>
      <c r="AB113" s="127"/>
      <c r="AC113" s="52"/>
      <c r="AD113" s="52"/>
    </row>
    <row r="114" customFormat="false" ht="12.75" hidden="false" customHeight="true" outlineLevel="0" collapsed="false">
      <c r="A114" s="52"/>
      <c r="B114" s="81"/>
      <c r="C114" s="52"/>
      <c r="G114" s="52"/>
      <c r="H114" s="52"/>
      <c r="I114" s="170"/>
      <c r="J114" s="170"/>
      <c r="L114" s="178"/>
      <c r="M114" s="178"/>
      <c r="O114" s="179"/>
      <c r="P114" s="179"/>
      <c r="R114" s="127"/>
      <c r="S114" s="127"/>
      <c r="U114" s="170"/>
      <c r="V114" s="170"/>
      <c r="X114" s="180"/>
      <c r="Y114" s="180"/>
      <c r="AA114" s="127"/>
      <c r="AB114" s="127"/>
      <c r="AC114" s="52"/>
      <c r="AD114" s="52"/>
    </row>
    <row r="115" customFormat="false" ht="12.75" hidden="false" customHeight="true" outlineLevel="0" collapsed="false">
      <c r="A115" s="52"/>
      <c r="B115" s="81"/>
      <c r="C115" s="52"/>
      <c r="G115" s="52"/>
      <c r="H115" s="52"/>
      <c r="I115" s="170"/>
      <c r="J115" s="170"/>
      <c r="L115" s="178"/>
      <c r="M115" s="178"/>
      <c r="O115" s="179"/>
      <c r="P115" s="179"/>
      <c r="R115" s="127"/>
      <c r="S115" s="127"/>
      <c r="U115" s="170"/>
      <c r="V115" s="170"/>
      <c r="X115" s="180"/>
      <c r="Y115" s="180"/>
      <c r="AA115" s="127"/>
      <c r="AB115" s="127"/>
      <c r="AC115" s="52"/>
      <c r="AD115" s="52"/>
    </row>
    <row r="116" customFormat="false" ht="12.75" hidden="false" customHeight="true" outlineLevel="0" collapsed="false">
      <c r="A116" s="52"/>
      <c r="B116" s="81"/>
      <c r="C116" s="52"/>
      <c r="G116" s="52"/>
      <c r="H116" s="52"/>
      <c r="I116" s="170"/>
      <c r="J116" s="170"/>
      <c r="L116" s="178"/>
      <c r="M116" s="178"/>
      <c r="O116" s="179"/>
      <c r="P116" s="179"/>
      <c r="R116" s="127"/>
      <c r="S116" s="127"/>
      <c r="U116" s="170"/>
      <c r="V116" s="170"/>
      <c r="X116" s="180"/>
      <c r="Y116" s="180"/>
      <c r="AA116" s="127"/>
      <c r="AB116" s="127"/>
      <c r="AC116" s="52"/>
      <c r="AD116" s="52"/>
    </row>
    <row r="117" customFormat="false" ht="12.75" hidden="false" customHeight="true" outlineLevel="0" collapsed="false">
      <c r="A117" s="52"/>
      <c r="B117" s="81"/>
      <c r="C117" s="52"/>
      <c r="G117" s="52"/>
      <c r="H117" s="52"/>
      <c r="I117" s="170"/>
      <c r="J117" s="170"/>
      <c r="L117" s="178"/>
      <c r="M117" s="178"/>
      <c r="O117" s="179"/>
      <c r="P117" s="179"/>
      <c r="R117" s="127"/>
      <c r="S117" s="127"/>
      <c r="U117" s="170"/>
      <c r="V117" s="170"/>
      <c r="X117" s="180"/>
      <c r="Y117" s="180"/>
      <c r="AA117" s="127"/>
      <c r="AB117" s="127"/>
      <c r="AC117" s="52"/>
      <c r="AD117" s="52"/>
    </row>
    <row r="118" customFormat="false" ht="12.75" hidden="false" customHeight="true" outlineLevel="0" collapsed="false">
      <c r="A118" s="52"/>
      <c r="B118" s="81"/>
      <c r="C118" s="52"/>
      <c r="G118" s="52"/>
      <c r="H118" s="52"/>
      <c r="I118" s="170"/>
      <c r="J118" s="170"/>
      <c r="L118" s="178"/>
      <c r="M118" s="178"/>
      <c r="O118" s="179"/>
      <c r="P118" s="179"/>
      <c r="R118" s="127"/>
      <c r="S118" s="127"/>
      <c r="U118" s="170"/>
      <c r="V118" s="170"/>
      <c r="X118" s="180"/>
      <c r="Y118" s="180"/>
      <c r="AA118" s="127"/>
      <c r="AB118" s="127"/>
      <c r="AC118" s="52"/>
      <c r="AD118" s="52"/>
    </row>
    <row r="119" customFormat="false" ht="12.75" hidden="false" customHeight="true" outlineLevel="0" collapsed="false">
      <c r="A119" s="52"/>
      <c r="B119" s="81"/>
      <c r="C119" s="52"/>
      <c r="G119" s="52"/>
      <c r="H119" s="52"/>
      <c r="I119" s="170"/>
      <c r="J119" s="170"/>
      <c r="L119" s="178"/>
      <c r="M119" s="178"/>
      <c r="O119" s="179"/>
      <c r="P119" s="179"/>
      <c r="R119" s="127"/>
      <c r="S119" s="127"/>
      <c r="U119" s="170"/>
      <c r="V119" s="170"/>
      <c r="X119" s="180"/>
      <c r="Y119" s="180"/>
      <c r="AA119" s="127"/>
      <c r="AB119" s="127"/>
      <c r="AC119" s="52"/>
      <c r="AD119" s="52"/>
    </row>
    <row r="120" customFormat="false" ht="12.75" hidden="false" customHeight="true" outlineLevel="0" collapsed="false">
      <c r="A120" s="52"/>
      <c r="B120" s="81"/>
      <c r="C120" s="52"/>
      <c r="G120" s="52"/>
      <c r="H120" s="52"/>
      <c r="I120" s="170"/>
      <c r="J120" s="170"/>
      <c r="L120" s="178"/>
      <c r="M120" s="178"/>
      <c r="O120" s="179"/>
      <c r="P120" s="179"/>
      <c r="R120" s="127"/>
      <c r="S120" s="127"/>
      <c r="U120" s="170"/>
      <c r="V120" s="170"/>
      <c r="X120" s="180"/>
      <c r="Y120" s="180"/>
      <c r="AA120" s="127"/>
      <c r="AB120" s="127"/>
      <c r="AC120" s="52"/>
      <c r="AD120" s="52"/>
    </row>
    <row r="121" customFormat="false" ht="12.75" hidden="false" customHeight="true" outlineLevel="0" collapsed="false">
      <c r="A121" s="52"/>
      <c r="B121" s="81"/>
      <c r="C121" s="52"/>
      <c r="G121" s="52"/>
      <c r="H121" s="52"/>
      <c r="I121" s="170"/>
      <c r="J121" s="170"/>
      <c r="L121" s="178"/>
      <c r="M121" s="178"/>
      <c r="O121" s="179"/>
      <c r="P121" s="179"/>
      <c r="R121" s="127"/>
      <c r="S121" s="127"/>
      <c r="U121" s="170"/>
      <c r="V121" s="170"/>
      <c r="X121" s="180"/>
      <c r="Y121" s="180"/>
      <c r="AA121" s="127"/>
      <c r="AB121" s="127"/>
      <c r="AC121" s="52"/>
      <c r="AD121" s="52"/>
    </row>
    <row r="122" customFormat="false" ht="12.75" hidden="false" customHeight="true" outlineLevel="0" collapsed="false">
      <c r="A122" s="52"/>
      <c r="B122" s="81"/>
      <c r="C122" s="52"/>
      <c r="G122" s="52"/>
      <c r="H122" s="52"/>
      <c r="I122" s="170"/>
      <c r="J122" s="170"/>
      <c r="L122" s="178"/>
      <c r="M122" s="178"/>
      <c r="O122" s="179"/>
      <c r="P122" s="179"/>
      <c r="R122" s="127"/>
      <c r="S122" s="127"/>
      <c r="U122" s="170"/>
      <c r="V122" s="170"/>
      <c r="X122" s="180"/>
      <c r="Y122" s="180"/>
      <c r="AA122" s="127"/>
      <c r="AB122" s="127"/>
      <c r="AC122" s="52"/>
      <c r="AD122" s="52"/>
    </row>
    <row r="123" customFormat="false" ht="12.75" hidden="false" customHeight="true" outlineLevel="0" collapsed="false">
      <c r="A123" s="36" t="s">
        <v>246</v>
      </c>
      <c r="F123" s="181"/>
      <c r="G123" s="52"/>
      <c r="H123" s="52"/>
      <c r="I123" s="170"/>
      <c r="J123" s="170"/>
      <c r="L123" s="178"/>
      <c r="M123" s="178"/>
      <c r="O123" s="179"/>
      <c r="P123" s="179"/>
      <c r="R123" s="127"/>
      <c r="S123" s="127"/>
      <c r="U123" s="170"/>
      <c r="V123" s="170"/>
      <c r="X123" s="180"/>
      <c r="Y123" s="180"/>
      <c r="AA123" s="127"/>
      <c r="AB123" s="127"/>
      <c r="AC123" s="52"/>
      <c r="AD123" s="52"/>
    </row>
    <row r="124" customFormat="false" ht="12.75" hidden="false" customHeight="true" outlineLevel="0" collapsed="false">
      <c r="A124" s="36" t="s">
        <v>260</v>
      </c>
      <c r="F124" s="181"/>
      <c r="G124" s="52"/>
      <c r="H124" s="52"/>
      <c r="I124" s="170"/>
      <c r="J124" s="170"/>
      <c r="L124" s="178"/>
      <c r="M124" s="178"/>
      <c r="O124" s="179"/>
      <c r="P124" s="179"/>
      <c r="R124" s="127"/>
      <c r="S124" s="127"/>
      <c r="U124" s="170"/>
      <c r="V124" s="170"/>
      <c r="X124" s="180"/>
      <c r="Y124" s="180"/>
      <c r="AA124" s="127"/>
      <c r="AB124" s="127"/>
      <c r="AC124" s="52"/>
      <c r="AD124" s="52"/>
    </row>
    <row r="125" customFormat="false" ht="12.75" hidden="false" customHeight="true" outlineLevel="0" collapsed="false">
      <c r="A125" s="52" t="s">
        <v>266</v>
      </c>
      <c r="B125" s="52"/>
      <c r="C125" s="52"/>
      <c r="D125" s="52"/>
      <c r="G125" s="52"/>
      <c r="H125" s="52"/>
      <c r="AC125" s="52"/>
      <c r="AD125" s="52"/>
    </row>
    <row r="126" customFormat="false" ht="12.75" hidden="false" customHeight="true" outlineLevel="0" collapsed="false">
      <c r="B126" s="52"/>
      <c r="C126" s="52"/>
      <c r="D126" s="52"/>
      <c r="G126" s="52"/>
      <c r="H126" s="52"/>
      <c r="I126" s="52"/>
      <c r="J126" s="52"/>
      <c r="AC126" s="52"/>
    </row>
    <row r="127" customFormat="false" ht="12.75" hidden="false" customHeight="true" outlineLevel="0" collapsed="false">
      <c r="G127" s="52"/>
      <c r="H127" s="52"/>
      <c r="I127" s="52"/>
      <c r="J127" s="52"/>
    </row>
  </sheetData>
  <mergeCells count="38">
    <mergeCell ref="A1:N1"/>
    <mergeCell ref="O1:AA1"/>
    <mergeCell ref="F3:N3"/>
    <mergeCell ref="O3:AB3"/>
    <mergeCell ref="A4:B8"/>
    <mergeCell ref="C4:F8"/>
    <mergeCell ref="G4:G8"/>
    <mergeCell ref="H4:J7"/>
    <mergeCell ref="K4:N4"/>
    <mergeCell ref="O4:AB4"/>
    <mergeCell ref="AC4:AD8"/>
    <mergeCell ref="K5:M7"/>
    <mergeCell ref="N5:P7"/>
    <mergeCell ref="Q5:S7"/>
    <mergeCell ref="T5:V7"/>
    <mergeCell ref="W5:Y7"/>
    <mergeCell ref="Z5:AB7"/>
    <mergeCell ref="C11:N11"/>
    <mergeCell ref="Q11:AB11"/>
    <mergeCell ref="A64:N64"/>
    <mergeCell ref="O64:AD64"/>
    <mergeCell ref="A66:N66"/>
    <mergeCell ref="O66:AB66"/>
    <mergeCell ref="A67:B71"/>
    <mergeCell ref="C67:F71"/>
    <mergeCell ref="G67:G71"/>
    <mergeCell ref="H67:J70"/>
    <mergeCell ref="K67:N67"/>
    <mergeCell ref="O67:AB67"/>
    <mergeCell ref="AC67:AD71"/>
    <mergeCell ref="K68:M70"/>
    <mergeCell ref="N68:P70"/>
    <mergeCell ref="Q68:S70"/>
    <mergeCell ref="T68:V70"/>
    <mergeCell ref="W68:Y70"/>
    <mergeCell ref="Z68:AB70"/>
    <mergeCell ref="C73:P73"/>
    <mergeCell ref="Q73:AB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TLS</cp:lastModifiedBy>
  <cp:lastPrinted>2011-02-18T08:56:36Z</cp:lastPrinted>
  <dcterms:modified xsi:type="dcterms:W3CDTF">2011-02-22T12:20:01Z</dcterms:modified>
  <cp:revision>0</cp:revision>
  <dc:subject/>
  <dc:title/>
</cp:coreProperties>
</file>