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81881735"/>
        <c:axId val="81424710"/>
      </c:barChart>
      <c:catAx>
        <c:axId val="81881735"/>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424710"/>
        <c:crossesAt val="0"/>
        <c:auto val="1"/>
        <c:lblAlgn val="ctr"/>
        <c:lblOffset val="100"/>
        <c:noMultiLvlLbl val="0"/>
      </c:catAx>
      <c:valAx>
        <c:axId val="81424710"/>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81735"/>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18927337"/>
        <c:axId val="71286009"/>
      </c:barChart>
      <c:catAx>
        <c:axId val="18927337"/>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86009"/>
        <c:crossesAt val="0"/>
        <c:auto val="1"/>
        <c:lblAlgn val="ctr"/>
        <c:lblOffset val="100"/>
        <c:noMultiLvlLbl val="0"/>
      </c:catAx>
      <c:valAx>
        <c:axId val="71286009"/>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27337"/>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71821141"/>
        <c:axId val="74732418"/>
      </c:barChart>
      <c:catAx>
        <c:axId val="71821141"/>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32418"/>
        <c:crossesAt val="0"/>
        <c:auto val="1"/>
        <c:lblAlgn val="ctr"/>
        <c:lblOffset val="100"/>
        <c:noMultiLvlLbl val="0"/>
      </c:catAx>
      <c:valAx>
        <c:axId val="74732418"/>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21141"/>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