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91527367"/>
        <c:axId val="99615520"/>
      </c:barChart>
      <c:catAx>
        <c:axId val="9152736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9615520"/>
        <c:crossesAt val="0"/>
        <c:auto val="1"/>
        <c:lblAlgn val="ctr"/>
        <c:lblOffset val="100"/>
        <c:noMultiLvlLbl val="0"/>
      </c:catAx>
      <c:valAx>
        <c:axId val="99615520"/>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27367"/>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45426232"/>
        <c:axId val="57441367"/>
      </c:barChart>
      <c:catAx>
        <c:axId val="4542623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7441367"/>
        <c:crossesAt val="0"/>
        <c:auto val="1"/>
        <c:lblAlgn val="ctr"/>
        <c:lblOffset val="100"/>
        <c:noMultiLvlLbl val="0"/>
      </c:catAx>
      <c:valAx>
        <c:axId val="57441367"/>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426232"/>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60327441"/>
        <c:axId val="37545308"/>
      </c:barChart>
      <c:catAx>
        <c:axId val="6032744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37545308"/>
        <c:crossesAt val="0"/>
        <c:auto val="1"/>
        <c:lblAlgn val="ctr"/>
        <c:lblOffset val="100"/>
        <c:noMultiLvlLbl val="0"/>
      </c:catAx>
      <c:valAx>
        <c:axId val="37545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3274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75923592"/>
        <c:axId val="54428871"/>
      </c:barChart>
      <c:catAx>
        <c:axId val="75923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4428871"/>
        <c:crossesAt val="0"/>
        <c:auto val="1"/>
        <c:lblAlgn val="ctr"/>
        <c:lblOffset val="100"/>
        <c:noMultiLvlLbl val="0"/>
      </c:catAx>
      <c:valAx>
        <c:axId val="544288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923592"/>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5818105"/>
        <c:axId val="38986679"/>
      </c:barChart>
      <c:catAx>
        <c:axId val="5818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8986679"/>
        <c:crossesAt val="0"/>
        <c:auto val="1"/>
        <c:lblAlgn val="ctr"/>
        <c:lblOffset val="100"/>
        <c:noMultiLvlLbl val="0"/>
      </c:catAx>
      <c:valAx>
        <c:axId val="389866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18105"/>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