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81262876"/>
        <c:axId val="86899167"/>
      </c:barChart>
      <c:catAx>
        <c:axId val="8126287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6899167"/>
        <c:crossesAt val="0"/>
        <c:auto val="1"/>
        <c:lblAlgn val="ctr"/>
        <c:lblOffset val="100"/>
        <c:noMultiLvlLbl val="0"/>
      </c:catAx>
      <c:valAx>
        <c:axId val="86899167"/>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62876"/>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55948432"/>
        <c:axId val="6058883"/>
      </c:barChart>
      <c:catAx>
        <c:axId val="5594843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058883"/>
        <c:crossesAt val="0"/>
        <c:auto val="1"/>
        <c:lblAlgn val="ctr"/>
        <c:lblOffset val="100"/>
        <c:noMultiLvlLbl val="0"/>
      </c:catAx>
      <c:valAx>
        <c:axId val="6058883"/>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948432"/>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74322934"/>
        <c:axId val="81055982"/>
      </c:barChart>
      <c:catAx>
        <c:axId val="74322934"/>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81055982"/>
        <c:crossesAt val="0"/>
        <c:auto val="1"/>
        <c:lblAlgn val="ctr"/>
        <c:lblOffset val="100"/>
        <c:noMultiLvlLbl val="0"/>
      </c:catAx>
      <c:valAx>
        <c:axId val="810559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32293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54882421"/>
        <c:axId val="30537621"/>
      </c:barChart>
      <c:catAx>
        <c:axId val="54882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0537621"/>
        <c:crossesAt val="0"/>
        <c:auto val="1"/>
        <c:lblAlgn val="ctr"/>
        <c:lblOffset val="100"/>
        <c:noMultiLvlLbl val="0"/>
      </c:catAx>
      <c:valAx>
        <c:axId val="305376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882421"/>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59166781"/>
        <c:axId val="79971778"/>
      </c:barChart>
      <c:catAx>
        <c:axId val="59166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971778"/>
        <c:crossesAt val="0"/>
        <c:auto val="1"/>
        <c:lblAlgn val="ctr"/>
        <c:lblOffset val="100"/>
        <c:noMultiLvlLbl val="0"/>
      </c:catAx>
      <c:valAx>
        <c:axId val="799717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9166781"/>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