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757659"/>
        <c:axId val="57063698"/>
      </c:barChart>
      <c:catAx>
        <c:axId val="75765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7063698"/>
        <c:crossesAt val="0"/>
        <c:auto val="1"/>
        <c:lblAlgn val="ctr"/>
        <c:lblOffset val="100"/>
        <c:noMultiLvlLbl val="0"/>
      </c:catAx>
      <c:valAx>
        <c:axId val="57063698"/>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659"/>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58030023"/>
        <c:axId val="40299378"/>
      </c:barChart>
      <c:catAx>
        <c:axId val="5803002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0299378"/>
        <c:crossesAt val="0"/>
        <c:auto val="1"/>
        <c:lblAlgn val="ctr"/>
        <c:lblOffset val="100"/>
        <c:noMultiLvlLbl val="0"/>
      </c:catAx>
      <c:valAx>
        <c:axId val="40299378"/>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030023"/>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35171231"/>
        <c:axId val="58697486"/>
      </c:barChart>
      <c:catAx>
        <c:axId val="35171231"/>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58697486"/>
        <c:crossesAt val="0"/>
        <c:auto val="1"/>
        <c:lblAlgn val="ctr"/>
        <c:lblOffset val="100"/>
        <c:noMultiLvlLbl val="0"/>
      </c:catAx>
      <c:valAx>
        <c:axId val="586974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17123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78061389"/>
        <c:axId val="56790133"/>
      </c:barChart>
      <c:catAx>
        <c:axId val="78061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6790133"/>
        <c:crossesAt val="0"/>
        <c:auto val="1"/>
        <c:lblAlgn val="ctr"/>
        <c:lblOffset val="100"/>
        <c:noMultiLvlLbl val="0"/>
      </c:catAx>
      <c:valAx>
        <c:axId val="567901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8061389"/>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54353347"/>
        <c:axId val="48279877"/>
      </c:barChart>
      <c:catAx>
        <c:axId val="54353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8279877"/>
        <c:crossesAt val="0"/>
        <c:auto val="1"/>
        <c:lblAlgn val="ctr"/>
        <c:lblOffset val="100"/>
        <c:noMultiLvlLbl val="0"/>
      </c:catAx>
      <c:valAx>
        <c:axId val="482798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353347"/>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