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66564729"/>
        <c:axId val="85805704"/>
      </c:barChart>
      <c:catAx>
        <c:axId val="665647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05704"/>
        <c:crossesAt val="0"/>
        <c:auto val="1"/>
        <c:lblAlgn val="ctr"/>
        <c:lblOffset val="100"/>
        <c:noMultiLvlLbl val="0"/>
      </c:catAx>
      <c:valAx>
        <c:axId val="85805704"/>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56472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58698593"/>
        <c:axId val="96897499"/>
      </c:barChart>
      <c:catAx>
        <c:axId val="58698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897499"/>
        <c:crossesAt val="0"/>
        <c:auto val="1"/>
        <c:lblAlgn val="ctr"/>
        <c:lblOffset val="100"/>
        <c:noMultiLvlLbl val="0"/>
      </c:catAx>
      <c:valAx>
        <c:axId val="96897499"/>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69859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26174737"/>
        <c:axId val="78588529"/>
      </c:barChart>
      <c:catAx>
        <c:axId val="261747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588529"/>
        <c:crossesAt val="0"/>
        <c:auto val="1"/>
        <c:lblAlgn val="ctr"/>
        <c:lblOffset val="100"/>
        <c:noMultiLvlLbl val="0"/>
      </c:catAx>
      <c:valAx>
        <c:axId val="78588529"/>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17473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96748702"/>
        <c:axId val="8373937"/>
      </c:barChart>
      <c:catAx>
        <c:axId val="967487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73937"/>
        <c:crossesAt val="0"/>
        <c:auto val="1"/>
        <c:lblAlgn val="ctr"/>
        <c:lblOffset val="100"/>
        <c:noMultiLvlLbl val="0"/>
      </c:catAx>
      <c:valAx>
        <c:axId val="8373937"/>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74870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43681607"/>
        <c:axId val="19965288"/>
      </c:barChart>
      <c:catAx>
        <c:axId val="436816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965288"/>
        <c:crossesAt val="0"/>
        <c:auto val="1"/>
        <c:lblAlgn val="ctr"/>
        <c:lblOffset val="100"/>
        <c:noMultiLvlLbl val="0"/>
      </c:catAx>
      <c:valAx>
        <c:axId val="1996528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68160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3250274"/>
        <c:axId val="38339279"/>
      </c:barChart>
      <c:catAx>
        <c:axId val="32502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339279"/>
        <c:crossesAt val="0"/>
        <c:auto val="1"/>
        <c:lblAlgn val="ctr"/>
        <c:lblOffset val="100"/>
        <c:noMultiLvlLbl val="0"/>
      </c:catAx>
      <c:valAx>
        <c:axId val="38339279"/>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5027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