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65324044"/>
        <c:axId val="8965116"/>
      </c:barChart>
      <c:catAx>
        <c:axId val="65324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5116"/>
        <c:crossesAt val="0"/>
        <c:auto val="1"/>
        <c:lblAlgn val="ctr"/>
        <c:lblOffset val="100"/>
        <c:noMultiLvlLbl val="0"/>
      </c:catAx>
      <c:valAx>
        <c:axId val="8965116"/>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240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26781749"/>
        <c:axId val="47150725"/>
      </c:barChart>
      <c:catAx>
        <c:axId val="267817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50725"/>
        <c:crossesAt val="0"/>
        <c:auto val="1"/>
        <c:lblAlgn val="ctr"/>
        <c:lblOffset val="100"/>
        <c:noMultiLvlLbl val="0"/>
      </c:catAx>
      <c:valAx>
        <c:axId val="47150725"/>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8174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50279135"/>
        <c:axId val="78092657"/>
      </c:barChart>
      <c:catAx>
        <c:axId val="50279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92657"/>
        <c:crossesAt val="0"/>
        <c:auto val="1"/>
        <c:lblAlgn val="ctr"/>
        <c:lblOffset val="100"/>
        <c:noMultiLvlLbl val="0"/>
      </c:catAx>
      <c:valAx>
        <c:axId val="78092657"/>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2791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54205092"/>
        <c:axId val="37933906"/>
      </c:barChart>
      <c:catAx>
        <c:axId val="54205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933906"/>
        <c:crossesAt val="0"/>
        <c:auto val="1"/>
        <c:lblAlgn val="ctr"/>
        <c:lblOffset val="100"/>
        <c:noMultiLvlLbl val="0"/>
      </c:catAx>
      <c:valAx>
        <c:axId val="37933906"/>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50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11351860"/>
        <c:axId val="70232156"/>
      </c:barChart>
      <c:catAx>
        <c:axId val="113518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232156"/>
        <c:crossesAt val="0"/>
        <c:auto val="1"/>
        <c:lblAlgn val="ctr"/>
        <c:lblOffset val="100"/>
        <c:noMultiLvlLbl val="0"/>
      </c:catAx>
      <c:valAx>
        <c:axId val="7023215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35186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45526552"/>
        <c:axId val="74403537"/>
      </c:barChart>
      <c:catAx>
        <c:axId val="45526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403537"/>
        <c:crossesAt val="0"/>
        <c:auto val="1"/>
        <c:lblAlgn val="ctr"/>
        <c:lblOffset val="100"/>
        <c:noMultiLvlLbl val="0"/>
      </c:catAx>
      <c:valAx>
        <c:axId val="74403537"/>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2655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