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89905797"/>
        <c:axId val="16180524"/>
      </c:barChart>
      <c:catAx>
        <c:axId val="899057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180524"/>
        <c:crossesAt val="0"/>
        <c:auto val="1"/>
        <c:lblAlgn val="ctr"/>
        <c:lblOffset val="100"/>
        <c:noMultiLvlLbl val="0"/>
      </c:catAx>
      <c:valAx>
        <c:axId val="16180524"/>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90579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28617521"/>
        <c:axId val="476867"/>
      </c:barChart>
      <c:catAx>
        <c:axId val="286175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6867"/>
        <c:crossesAt val="0"/>
        <c:auto val="1"/>
        <c:lblAlgn val="ctr"/>
        <c:lblOffset val="100"/>
        <c:noMultiLvlLbl val="0"/>
      </c:catAx>
      <c:valAx>
        <c:axId val="476867"/>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61752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78680029"/>
        <c:axId val="84082585"/>
      </c:barChart>
      <c:catAx>
        <c:axId val="786800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082585"/>
        <c:crossesAt val="0"/>
        <c:auto val="1"/>
        <c:lblAlgn val="ctr"/>
        <c:lblOffset val="100"/>
        <c:noMultiLvlLbl val="0"/>
      </c:catAx>
      <c:valAx>
        <c:axId val="8408258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68002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28584592"/>
        <c:axId val="56083647"/>
      </c:barChart>
      <c:catAx>
        <c:axId val="285845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083647"/>
        <c:crossesAt val="0"/>
        <c:auto val="1"/>
        <c:lblAlgn val="ctr"/>
        <c:lblOffset val="100"/>
        <c:noMultiLvlLbl val="0"/>
      </c:catAx>
      <c:valAx>
        <c:axId val="56083647"/>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5845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58327958"/>
        <c:axId val="75719441"/>
      </c:barChart>
      <c:catAx>
        <c:axId val="583279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719441"/>
        <c:crossesAt val="0"/>
        <c:auto val="1"/>
        <c:lblAlgn val="ctr"/>
        <c:lblOffset val="100"/>
        <c:noMultiLvlLbl val="0"/>
      </c:catAx>
      <c:valAx>
        <c:axId val="7571944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327958"/>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1101111"/>
        <c:axId val="73877346"/>
      </c:barChart>
      <c:catAx>
        <c:axId val="11011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877346"/>
        <c:crossesAt val="0"/>
        <c:auto val="1"/>
        <c:lblAlgn val="ctr"/>
        <c:lblOffset val="100"/>
        <c:noMultiLvlLbl val="0"/>
      </c:catAx>
      <c:valAx>
        <c:axId val="73877346"/>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0111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