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16517291"/>
        <c:axId val="3437542"/>
      </c:barChart>
      <c:catAx>
        <c:axId val="16517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37542"/>
        <c:crossesAt val="0"/>
        <c:auto val="1"/>
        <c:lblAlgn val="ctr"/>
        <c:lblOffset val="100"/>
        <c:noMultiLvlLbl val="0"/>
      </c:catAx>
      <c:valAx>
        <c:axId val="3437542"/>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1729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36132430"/>
        <c:axId val="96367413"/>
      </c:barChart>
      <c:catAx>
        <c:axId val="361324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67413"/>
        <c:crossesAt val="0"/>
        <c:auto val="1"/>
        <c:lblAlgn val="ctr"/>
        <c:lblOffset val="100"/>
        <c:noMultiLvlLbl val="0"/>
      </c:catAx>
      <c:valAx>
        <c:axId val="96367413"/>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1324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13244160"/>
        <c:axId val="5769274"/>
      </c:barChart>
      <c:catAx>
        <c:axId val="132441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9274"/>
        <c:crossesAt val="0"/>
        <c:auto val="1"/>
        <c:lblAlgn val="ctr"/>
        <c:lblOffset val="100"/>
        <c:noMultiLvlLbl val="0"/>
      </c:catAx>
      <c:valAx>
        <c:axId val="5769274"/>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4416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2783364"/>
        <c:axId val="54207049"/>
      </c:barChart>
      <c:catAx>
        <c:axId val="2783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07049"/>
        <c:crossesAt val="0"/>
        <c:auto val="1"/>
        <c:lblAlgn val="ctr"/>
        <c:lblOffset val="100"/>
        <c:noMultiLvlLbl val="0"/>
      </c:catAx>
      <c:valAx>
        <c:axId val="54207049"/>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336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92943850"/>
        <c:axId val="86041962"/>
      </c:barChart>
      <c:catAx>
        <c:axId val="929438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41962"/>
        <c:crossesAt val="0"/>
        <c:auto val="1"/>
        <c:lblAlgn val="ctr"/>
        <c:lblOffset val="100"/>
        <c:noMultiLvlLbl val="0"/>
      </c:catAx>
      <c:valAx>
        <c:axId val="8604196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94385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13952488"/>
        <c:axId val="56175259"/>
      </c:barChart>
      <c:catAx>
        <c:axId val="13952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75259"/>
        <c:crossesAt val="0"/>
        <c:auto val="1"/>
        <c:lblAlgn val="ctr"/>
        <c:lblOffset val="100"/>
        <c:noMultiLvlLbl val="0"/>
      </c:catAx>
      <c:valAx>
        <c:axId val="56175259"/>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5248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