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15360363"/>
        <c:axId val="62425758"/>
      </c:barChart>
      <c:catAx>
        <c:axId val="15360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25758"/>
        <c:crossesAt val="0"/>
        <c:auto val="1"/>
        <c:lblAlgn val="ctr"/>
        <c:lblOffset val="100"/>
        <c:noMultiLvlLbl val="0"/>
      </c:catAx>
      <c:valAx>
        <c:axId val="6242575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6036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80088744"/>
        <c:axId val="64891519"/>
      </c:barChart>
      <c:catAx>
        <c:axId val="80088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91519"/>
        <c:crossesAt val="0"/>
        <c:auto val="1"/>
        <c:lblAlgn val="ctr"/>
        <c:lblOffset val="100"/>
        <c:noMultiLvlLbl val="0"/>
      </c:catAx>
      <c:valAx>
        <c:axId val="64891519"/>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887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22717983"/>
        <c:axId val="55288520"/>
      </c:barChart>
      <c:catAx>
        <c:axId val="22717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88520"/>
        <c:crossesAt val="0"/>
        <c:auto val="1"/>
        <c:lblAlgn val="ctr"/>
        <c:lblOffset val="100"/>
        <c:noMultiLvlLbl val="0"/>
      </c:catAx>
      <c:valAx>
        <c:axId val="55288520"/>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1798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91449620"/>
        <c:axId val="93940649"/>
      </c:barChart>
      <c:catAx>
        <c:axId val="914496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940649"/>
        <c:crossesAt val="0"/>
        <c:auto val="1"/>
        <c:lblAlgn val="ctr"/>
        <c:lblOffset val="100"/>
        <c:noMultiLvlLbl val="0"/>
      </c:catAx>
      <c:valAx>
        <c:axId val="93940649"/>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44962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90484640"/>
        <c:axId val="94961891"/>
      </c:barChart>
      <c:catAx>
        <c:axId val="904846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61891"/>
        <c:crossesAt val="0"/>
        <c:auto val="1"/>
        <c:lblAlgn val="ctr"/>
        <c:lblOffset val="100"/>
        <c:noMultiLvlLbl val="0"/>
      </c:catAx>
      <c:valAx>
        <c:axId val="9496189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48464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41317376"/>
        <c:axId val="21513806"/>
      </c:barChart>
      <c:catAx>
        <c:axId val="413173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13806"/>
        <c:crossesAt val="0"/>
        <c:auto val="1"/>
        <c:lblAlgn val="ctr"/>
        <c:lblOffset val="100"/>
        <c:noMultiLvlLbl val="0"/>
      </c:catAx>
      <c:valAx>
        <c:axId val="21513806"/>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31737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