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67432561"/>
        <c:axId val="7032516"/>
      </c:barChart>
      <c:catAx>
        <c:axId val="67432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32516"/>
        <c:crossesAt val="0"/>
        <c:auto val="1"/>
        <c:lblAlgn val="ctr"/>
        <c:lblOffset val="100"/>
        <c:noMultiLvlLbl val="0"/>
      </c:catAx>
      <c:valAx>
        <c:axId val="7032516"/>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4325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43685103"/>
        <c:axId val="79361882"/>
      </c:barChart>
      <c:catAx>
        <c:axId val="436851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361882"/>
        <c:crossesAt val="0"/>
        <c:auto val="1"/>
        <c:lblAlgn val="ctr"/>
        <c:lblOffset val="100"/>
        <c:noMultiLvlLbl val="0"/>
      </c:catAx>
      <c:valAx>
        <c:axId val="79361882"/>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8510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27959394"/>
        <c:axId val="60435188"/>
      </c:barChart>
      <c:catAx>
        <c:axId val="279593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35188"/>
        <c:crossesAt val="0"/>
        <c:auto val="1"/>
        <c:lblAlgn val="ctr"/>
        <c:lblOffset val="100"/>
        <c:noMultiLvlLbl val="0"/>
      </c:catAx>
      <c:valAx>
        <c:axId val="60435188"/>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95939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19212209"/>
        <c:axId val="5835709"/>
      </c:barChart>
      <c:catAx>
        <c:axId val="19212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35709"/>
        <c:crossesAt val="0"/>
        <c:auto val="1"/>
        <c:lblAlgn val="ctr"/>
        <c:lblOffset val="100"/>
        <c:noMultiLvlLbl val="0"/>
      </c:catAx>
      <c:valAx>
        <c:axId val="5835709"/>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1220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1804887"/>
        <c:axId val="76372111"/>
      </c:barChart>
      <c:catAx>
        <c:axId val="1804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72111"/>
        <c:crossesAt val="0"/>
        <c:auto val="1"/>
        <c:lblAlgn val="ctr"/>
        <c:lblOffset val="100"/>
        <c:noMultiLvlLbl val="0"/>
      </c:catAx>
      <c:valAx>
        <c:axId val="7637211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488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53865858"/>
        <c:axId val="3156148"/>
      </c:barChart>
      <c:catAx>
        <c:axId val="538658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6148"/>
        <c:crossesAt val="0"/>
        <c:auto val="1"/>
        <c:lblAlgn val="ctr"/>
        <c:lblOffset val="100"/>
        <c:noMultiLvlLbl val="0"/>
      </c:catAx>
      <c:valAx>
        <c:axId val="3156148"/>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86585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