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77350923"/>
        <c:axId val="15901812"/>
      </c:barChart>
      <c:catAx>
        <c:axId val="773509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901812"/>
        <c:crossesAt val="0"/>
        <c:auto val="1"/>
        <c:lblAlgn val="ctr"/>
        <c:lblOffset val="100"/>
        <c:noMultiLvlLbl val="0"/>
      </c:catAx>
      <c:valAx>
        <c:axId val="15901812"/>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350923"/>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57686288"/>
        <c:axId val="2685424"/>
      </c:barChart>
      <c:catAx>
        <c:axId val="576862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85424"/>
        <c:crossesAt val="0"/>
        <c:auto val="1"/>
        <c:lblAlgn val="ctr"/>
        <c:lblOffset val="100"/>
        <c:noMultiLvlLbl val="0"/>
      </c:catAx>
      <c:valAx>
        <c:axId val="2685424"/>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68628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8899671"/>
        <c:axId val="39535402"/>
      </c:barChart>
      <c:catAx>
        <c:axId val="889967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535402"/>
        <c:crossesAt val="0"/>
        <c:auto val="1"/>
        <c:lblAlgn val="ctr"/>
        <c:lblOffset val="100"/>
        <c:noMultiLvlLbl val="0"/>
      </c:catAx>
      <c:valAx>
        <c:axId val="39535402"/>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9967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65753883"/>
        <c:axId val="27844389"/>
      </c:barChart>
      <c:catAx>
        <c:axId val="657538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7844389"/>
        <c:crossesAt val="0"/>
        <c:auto val="1"/>
        <c:lblAlgn val="ctr"/>
        <c:lblOffset val="100"/>
        <c:noMultiLvlLbl val="0"/>
      </c:catAx>
      <c:valAx>
        <c:axId val="27844389"/>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7538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2348687"/>
        <c:axId val="74830963"/>
      </c:barChart>
      <c:catAx>
        <c:axId val="23486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830963"/>
        <c:crossesAt val="0"/>
        <c:auto val="1"/>
        <c:lblAlgn val="ctr"/>
        <c:lblOffset val="100"/>
        <c:noMultiLvlLbl val="0"/>
      </c:catAx>
      <c:valAx>
        <c:axId val="7483096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48687"/>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37016218"/>
        <c:axId val="55961673"/>
      </c:barChart>
      <c:catAx>
        <c:axId val="370162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961673"/>
        <c:crossesAt val="0"/>
        <c:auto val="1"/>
        <c:lblAlgn val="ctr"/>
        <c:lblOffset val="100"/>
        <c:noMultiLvlLbl val="0"/>
      </c:catAx>
      <c:valAx>
        <c:axId val="55961673"/>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0162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