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65020093"/>
        <c:axId val="45189550"/>
      </c:barChart>
      <c:catAx>
        <c:axId val="650200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189550"/>
        <c:crossesAt val="0"/>
        <c:auto val="1"/>
        <c:lblAlgn val="ctr"/>
        <c:lblOffset val="100"/>
        <c:noMultiLvlLbl val="0"/>
      </c:catAx>
      <c:valAx>
        <c:axId val="45189550"/>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02009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94565288"/>
        <c:axId val="94778747"/>
      </c:barChart>
      <c:catAx>
        <c:axId val="945652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78747"/>
        <c:crossesAt val="0"/>
        <c:auto val="1"/>
        <c:lblAlgn val="ctr"/>
        <c:lblOffset val="100"/>
        <c:noMultiLvlLbl val="0"/>
      </c:catAx>
      <c:valAx>
        <c:axId val="94778747"/>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6528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69281190"/>
        <c:axId val="49821866"/>
      </c:barChart>
      <c:catAx>
        <c:axId val="69281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821866"/>
        <c:crossesAt val="0"/>
        <c:auto val="1"/>
        <c:lblAlgn val="ctr"/>
        <c:lblOffset val="100"/>
        <c:noMultiLvlLbl val="0"/>
      </c:catAx>
      <c:valAx>
        <c:axId val="49821866"/>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8119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69117067"/>
        <c:axId val="38429348"/>
      </c:barChart>
      <c:catAx>
        <c:axId val="69117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429348"/>
        <c:crossesAt val="0"/>
        <c:auto val="1"/>
        <c:lblAlgn val="ctr"/>
        <c:lblOffset val="100"/>
        <c:noMultiLvlLbl val="0"/>
      </c:catAx>
      <c:valAx>
        <c:axId val="38429348"/>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11706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22334907"/>
        <c:axId val="44088241"/>
      </c:barChart>
      <c:catAx>
        <c:axId val="223349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088241"/>
        <c:crossesAt val="0"/>
        <c:auto val="1"/>
        <c:lblAlgn val="ctr"/>
        <c:lblOffset val="100"/>
        <c:noMultiLvlLbl val="0"/>
      </c:catAx>
      <c:valAx>
        <c:axId val="4408824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3349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37021527"/>
        <c:axId val="91241180"/>
      </c:barChart>
      <c:catAx>
        <c:axId val="37021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41180"/>
        <c:crossesAt val="0"/>
        <c:auto val="1"/>
        <c:lblAlgn val="ctr"/>
        <c:lblOffset val="100"/>
        <c:noMultiLvlLbl val="0"/>
      </c:catAx>
      <c:valAx>
        <c:axId val="91241180"/>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2152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