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35321261"/>
        <c:axId val="35986337"/>
      </c:barChart>
      <c:catAx>
        <c:axId val="35321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86337"/>
        <c:crossesAt val="0"/>
        <c:auto val="1"/>
        <c:lblAlgn val="ctr"/>
        <c:lblOffset val="100"/>
        <c:noMultiLvlLbl val="0"/>
      </c:catAx>
      <c:valAx>
        <c:axId val="35986337"/>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212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97618556"/>
        <c:axId val="21060428"/>
      </c:barChart>
      <c:catAx>
        <c:axId val="97618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060428"/>
        <c:crossesAt val="0"/>
        <c:auto val="1"/>
        <c:lblAlgn val="ctr"/>
        <c:lblOffset val="100"/>
        <c:noMultiLvlLbl val="0"/>
      </c:catAx>
      <c:valAx>
        <c:axId val="2106042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1855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87414635"/>
        <c:axId val="57675210"/>
      </c:barChart>
      <c:catAx>
        <c:axId val="874146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75210"/>
        <c:crossesAt val="0"/>
        <c:auto val="1"/>
        <c:lblAlgn val="ctr"/>
        <c:lblOffset val="100"/>
        <c:noMultiLvlLbl val="0"/>
      </c:catAx>
      <c:valAx>
        <c:axId val="57675210"/>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146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20628975"/>
        <c:axId val="35693861"/>
      </c:barChart>
      <c:catAx>
        <c:axId val="20628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93861"/>
        <c:crossesAt val="0"/>
        <c:auto val="1"/>
        <c:lblAlgn val="ctr"/>
        <c:lblOffset val="100"/>
        <c:noMultiLvlLbl val="0"/>
      </c:catAx>
      <c:valAx>
        <c:axId val="35693861"/>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6289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38249203"/>
        <c:axId val="39340456"/>
      </c:barChart>
      <c:catAx>
        <c:axId val="38249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340456"/>
        <c:crossesAt val="0"/>
        <c:auto val="1"/>
        <c:lblAlgn val="ctr"/>
        <c:lblOffset val="100"/>
        <c:noMultiLvlLbl val="0"/>
      </c:catAx>
      <c:valAx>
        <c:axId val="3934045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24920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82002230"/>
        <c:axId val="74392698"/>
      </c:barChart>
      <c:catAx>
        <c:axId val="820022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92698"/>
        <c:crossesAt val="0"/>
        <c:auto val="1"/>
        <c:lblAlgn val="ctr"/>
        <c:lblOffset val="100"/>
        <c:noMultiLvlLbl val="0"/>
      </c:catAx>
      <c:valAx>
        <c:axId val="74392698"/>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0022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