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4410374"/>
        <c:axId val="390081"/>
      </c:barChart>
      <c:catAx>
        <c:axId val="144103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0081"/>
        <c:crossesAt val="0"/>
        <c:auto val="1"/>
        <c:lblAlgn val="ctr"/>
        <c:lblOffset val="100"/>
        <c:noMultiLvlLbl val="0"/>
      </c:catAx>
      <c:valAx>
        <c:axId val="390081"/>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41037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91126162"/>
        <c:axId val="74306503"/>
      </c:barChart>
      <c:catAx>
        <c:axId val="911261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306503"/>
        <c:crossesAt val="0"/>
        <c:auto val="1"/>
        <c:lblAlgn val="ctr"/>
        <c:lblOffset val="100"/>
        <c:noMultiLvlLbl val="0"/>
      </c:catAx>
      <c:valAx>
        <c:axId val="74306503"/>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112616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1558590"/>
        <c:axId val="88074945"/>
      </c:barChart>
      <c:catAx>
        <c:axId val="1155859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8074945"/>
        <c:crossesAt val="0"/>
        <c:auto val="1"/>
        <c:lblAlgn val="ctr"/>
        <c:lblOffset val="100"/>
        <c:noMultiLvlLbl val="0"/>
      </c:catAx>
      <c:valAx>
        <c:axId val="8807494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155859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4797033"/>
        <c:axId val="13689059"/>
      </c:barChart>
      <c:catAx>
        <c:axId val="447970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689059"/>
        <c:crossesAt val="0"/>
        <c:auto val="1"/>
        <c:lblAlgn val="ctr"/>
        <c:lblOffset val="100"/>
        <c:noMultiLvlLbl val="0"/>
      </c:catAx>
      <c:valAx>
        <c:axId val="13689059"/>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79703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6219698"/>
        <c:axId val="85966945"/>
      </c:barChart>
      <c:catAx>
        <c:axId val="762196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5966945"/>
        <c:crossesAt val="0"/>
        <c:auto val="1"/>
        <c:lblAlgn val="ctr"/>
        <c:lblOffset val="100"/>
        <c:noMultiLvlLbl val="0"/>
      </c:catAx>
      <c:valAx>
        <c:axId val="8596694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21969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9972622"/>
        <c:axId val="49122775"/>
      </c:barChart>
      <c:catAx>
        <c:axId val="999726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9122775"/>
        <c:crossesAt val="0"/>
        <c:auto val="1"/>
        <c:lblAlgn val="ctr"/>
        <c:lblOffset val="100"/>
        <c:noMultiLvlLbl val="0"/>
      </c:catAx>
      <c:valAx>
        <c:axId val="4912277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97262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55363820"/>
        <c:axId val="21982158"/>
      </c:barChart>
      <c:catAx>
        <c:axId val="55363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1982158"/>
        <c:crossesAt val="0"/>
        <c:auto val="1"/>
        <c:lblAlgn val="ctr"/>
        <c:lblOffset val="100"/>
        <c:noMultiLvlLbl val="0"/>
      </c:catAx>
      <c:valAx>
        <c:axId val="21982158"/>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5363820"/>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45686473"/>
        <c:axId val="90028837"/>
      </c:barChart>
      <c:catAx>
        <c:axId val="456864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0028837"/>
        <c:crossesAt val="0"/>
        <c:auto val="1"/>
        <c:lblAlgn val="ctr"/>
        <c:lblOffset val="100"/>
        <c:noMultiLvlLbl val="0"/>
      </c:catAx>
      <c:valAx>
        <c:axId val="9002883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68647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