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724675"/>
        <c:axId val="81000389"/>
      </c:barChart>
      <c:catAx>
        <c:axId val="8724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00389"/>
        <c:crossesAt val="0"/>
        <c:auto val="1"/>
        <c:lblAlgn val="ctr"/>
        <c:lblOffset val="100"/>
        <c:noMultiLvlLbl val="0"/>
      </c:catAx>
      <c:valAx>
        <c:axId val="8100038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2467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207974"/>
        <c:axId val="32237194"/>
      </c:barChart>
      <c:catAx>
        <c:axId val="52079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37194"/>
        <c:crossesAt val="0"/>
        <c:auto val="1"/>
        <c:lblAlgn val="ctr"/>
        <c:lblOffset val="100"/>
        <c:noMultiLvlLbl val="0"/>
      </c:catAx>
      <c:valAx>
        <c:axId val="3223719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079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2430554"/>
        <c:axId val="87989668"/>
      </c:barChart>
      <c:catAx>
        <c:axId val="32430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989668"/>
        <c:crossesAt val="0"/>
        <c:auto val="1"/>
        <c:lblAlgn val="ctr"/>
        <c:lblOffset val="100"/>
        <c:noMultiLvlLbl val="0"/>
      </c:catAx>
      <c:valAx>
        <c:axId val="8798966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43055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076870"/>
        <c:axId val="76170696"/>
      </c:barChart>
      <c:catAx>
        <c:axId val="70768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170696"/>
        <c:crossesAt val="0"/>
        <c:auto val="1"/>
        <c:lblAlgn val="ctr"/>
        <c:lblOffset val="100"/>
        <c:noMultiLvlLbl val="0"/>
      </c:catAx>
      <c:valAx>
        <c:axId val="7617069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768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1410377"/>
        <c:axId val="84577063"/>
      </c:barChart>
      <c:catAx>
        <c:axId val="914103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77063"/>
        <c:crossesAt val="0"/>
        <c:auto val="1"/>
        <c:lblAlgn val="ctr"/>
        <c:lblOffset val="100"/>
        <c:noMultiLvlLbl val="0"/>
      </c:catAx>
      <c:valAx>
        <c:axId val="8457706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41037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4314214"/>
        <c:axId val="99275080"/>
      </c:barChart>
      <c:catAx>
        <c:axId val="24314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275080"/>
        <c:crossesAt val="0"/>
        <c:auto val="1"/>
        <c:lblAlgn val="ctr"/>
        <c:lblOffset val="100"/>
        <c:noMultiLvlLbl val="0"/>
      </c:catAx>
      <c:valAx>
        <c:axId val="9927508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31421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1647973"/>
        <c:axId val="52360659"/>
      </c:barChart>
      <c:catAx>
        <c:axId val="116479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60659"/>
        <c:crossesAt val="0"/>
        <c:auto val="1"/>
        <c:lblAlgn val="ctr"/>
        <c:lblOffset val="100"/>
        <c:noMultiLvlLbl val="0"/>
      </c:catAx>
      <c:valAx>
        <c:axId val="5236065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4797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8562295"/>
        <c:axId val="43902351"/>
      </c:barChart>
      <c:catAx>
        <c:axId val="985622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902351"/>
        <c:crossesAt val="0"/>
        <c:auto val="1"/>
        <c:lblAlgn val="ctr"/>
        <c:lblOffset val="100"/>
        <c:noMultiLvlLbl val="0"/>
      </c:catAx>
      <c:valAx>
        <c:axId val="4390235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56229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