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1097836"/>
        <c:axId val="82132139"/>
      </c:barChart>
      <c:catAx>
        <c:axId val="610978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132139"/>
        <c:crossesAt val="0"/>
        <c:auto val="1"/>
        <c:lblAlgn val="ctr"/>
        <c:lblOffset val="100"/>
        <c:noMultiLvlLbl val="0"/>
      </c:catAx>
      <c:valAx>
        <c:axId val="8213213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09783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7761724"/>
        <c:axId val="30471837"/>
      </c:barChart>
      <c:catAx>
        <c:axId val="877617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471837"/>
        <c:crossesAt val="0"/>
        <c:auto val="1"/>
        <c:lblAlgn val="ctr"/>
        <c:lblOffset val="100"/>
        <c:noMultiLvlLbl val="0"/>
      </c:catAx>
      <c:valAx>
        <c:axId val="3047183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76172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7420255"/>
        <c:axId val="50343084"/>
      </c:barChart>
      <c:catAx>
        <c:axId val="374202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343084"/>
        <c:crossesAt val="0"/>
        <c:auto val="1"/>
        <c:lblAlgn val="ctr"/>
        <c:lblOffset val="100"/>
        <c:noMultiLvlLbl val="0"/>
      </c:catAx>
      <c:valAx>
        <c:axId val="5034308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42025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6184669"/>
        <c:axId val="16492007"/>
      </c:barChart>
      <c:catAx>
        <c:axId val="761846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92007"/>
        <c:crossesAt val="0"/>
        <c:auto val="1"/>
        <c:lblAlgn val="ctr"/>
        <c:lblOffset val="100"/>
        <c:noMultiLvlLbl val="0"/>
      </c:catAx>
      <c:valAx>
        <c:axId val="1649200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1846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4099367"/>
        <c:axId val="95100144"/>
      </c:barChart>
      <c:catAx>
        <c:axId val="740993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00144"/>
        <c:crossesAt val="0"/>
        <c:auto val="1"/>
        <c:lblAlgn val="ctr"/>
        <c:lblOffset val="100"/>
        <c:noMultiLvlLbl val="0"/>
      </c:catAx>
      <c:valAx>
        <c:axId val="9510014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09936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1318858"/>
        <c:axId val="84711540"/>
      </c:barChart>
      <c:catAx>
        <c:axId val="913188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711540"/>
        <c:crossesAt val="0"/>
        <c:auto val="1"/>
        <c:lblAlgn val="ctr"/>
        <c:lblOffset val="100"/>
        <c:noMultiLvlLbl val="0"/>
      </c:catAx>
      <c:valAx>
        <c:axId val="8471154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131885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0142413"/>
        <c:axId val="19722201"/>
      </c:barChart>
      <c:catAx>
        <c:axId val="701424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722201"/>
        <c:crossesAt val="0"/>
        <c:auto val="1"/>
        <c:lblAlgn val="ctr"/>
        <c:lblOffset val="100"/>
        <c:noMultiLvlLbl val="0"/>
      </c:catAx>
      <c:valAx>
        <c:axId val="1972220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14241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6022555"/>
        <c:axId val="54611120"/>
      </c:barChart>
      <c:catAx>
        <c:axId val="960225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611120"/>
        <c:crossesAt val="0"/>
        <c:auto val="1"/>
        <c:lblAlgn val="ctr"/>
        <c:lblOffset val="100"/>
        <c:noMultiLvlLbl val="0"/>
      </c:catAx>
      <c:valAx>
        <c:axId val="5461112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602255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