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9295530"/>
        <c:axId val="45547771"/>
      </c:barChart>
      <c:catAx>
        <c:axId val="292955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47771"/>
        <c:crossesAt val="0"/>
        <c:auto val="1"/>
        <c:lblAlgn val="ctr"/>
        <c:lblOffset val="100"/>
        <c:noMultiLvlLbl val="0"/>
      </c:catAx>
      <c:valAx>
        <c:axId val="4554777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9553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7451116"/>
        <c:axId val="20837205"/>
      </c:barChart>
      <c:catAx>
        <c:axId val="874511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837205"/>
        <c:crossesAt val="0"/>
        <c:auto val="1"/>
        <c:lblAlgn val="ctr"/>
        <c:lblOffset val="100"/>
        <c:noMultiLvlLbl val="0"/>
      </c:catAx>
      <c:valAx>
        <c:axId val="2083720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45111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3413965"/>
        <c:axId val="52374386"/>
      </c:barChart>
      <c:catAx>
        <c:axId val="334139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374386"/>
        <c:crossesAt val="0"/>
        <c:auto val="1"/>
        <c:lblAlgn val="ctr"/>
        <c:lblOffset val="100"/>
        <c:noMultiLvlLbl val="0"/>
      </c:catAx>
      <c:valAx>
        <c:axId val="5237438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1396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0349424"/>
        <c:axId val="57834202"/>
      </c:barChart>
      <c:catAx>
        <c:axId val="603494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834202"/>
        <c:crossesAt val="0"/>
        <c:auto val="1"/>
        <c:lblAlgn val="ctr"/>
        <c:lblOffset val="100"/>
        <c:noMultiLvlLbl val="0"/>
      </c:catAx>
      <c:valAx>
        <c:axId val="5783420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34942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4584111"/>
        <c:axId val="77361572"/>
      </c:barChart>
      <c:catAx>
        <c:axId val="845841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61572"/>
        <c:crossesAt val="0"/>
        <c:auto val="1"/>
        <c:lblAlgn val="ctr"/>
        <c:lblOffset val="100"/>
        <c:noMultiLvlLbl val="0"/>
      </c:catAx>
      <c:valAx>
        <c:axId val="7736157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58411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871666"/>
        <c:axId val="71921191"/>
      </c:barChart>
      <c:catAx>
        <c:axId val="58716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921191"/>
        <c:crossesAt val="0"/>
        <c:auto val="1"/>
        <c:lblAlgn val="ctr"/>
        <c:lblOffset val="100"/>
        <c:noMultiLvlLbl val="0"/>
      </c:catAx>
      <c:valAx>
        <c:axId val="7192119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87166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6964141"/>
        <c:axId val="62403952"/>
      </c:barChart>
      <c:catAx>
        <c:axId val="669641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403952"/>
        <c:crossesAt val="0"/>
        <c:auto val="1"/>
        <c:lblAlgn val="ctr"/>
        <c:lblOffset val="100"/>
        <c:noMultiLvlLbl val="0"/>
      </c:catAx>
      <c:valAx>
        <c:axId val="6240395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96414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4367724"/>
        <c:axId val="67792582"/>
      </c:barChart>
      <c:catAx>
        <c:axId val="743677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7792582"/>
        <c:crossesAt val="0"/>
        <c:auto val="1"/>
        <c:lblAlgn val="ctr"/>
        <c:lblOffset val="100"/>
        <c:noMultiLvlLbl val="0"/>
      </c:catAx>
      <c:valAx>
        <c:axId val="6779258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436772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