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2818569"/>
        <c:axId val="43131064"/>
      </c:barChart>
      <c:catAx>
        <c:axId val="728185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131064"/>
        <c:crossesAt val="0"/>
        <c:auto val="1"/>
        <c:lblAlgn val="ctr"/>
        <c:lblOffset val="100"/>
        <c:noMultiLvlLbl val="0"/>
      </c:catAx>
      <c:valAx>
        <c:axId val="4313106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81856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8745872"/>
        <c:axId val="24108931"/>
      </c:barChart>
      <c:catAx>
        <c:axId val="987458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108931"/>
        <c:crossesAt val="0"/>
        <c:auto val="1"/>
        <c:lblAlgn val="ctr"/>
        <c:lblOffset val="100"/>
        <c:noMultiLvlLbl val="0"/>
      </c:catAx>
      <c:valAx>
        <c:axId val="2410893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7458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9422916"/>
        <c:axId val="47076971"/>
      </c:barChart>
      <c:catAx>
        <c:axId val="29422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076971"/>
        <c:crossesAt val="0"/>
        <c:auto val="1"/>
        <c:lblAlgn val="ctr"/>
        <c:lblOffset val="100"/>
        <c:noMultiLvlLbl val="0"/>
      </c:catAx>
      <c:valAx>
        <c:axId val="4707697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42291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3857240"/>
        <c:axId val="28728009"/>
      </c:barChart>
      <c:catAx>
        <c:axId val="33857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728009"/>
        <c:crossesAt val="0"/>
        <c:auto val="1"/>
        <c:lblAlgn val="ctr"/>
        <c:lblOffset val="100"/>
        <c:noMultiLvlLbl val="0"/>
      </c:catAx>
      <c:valAx>
        <c:axId val="2872800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85724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4971486"/>
        <c:axId val="53414405"/>
      </c:barChart>
      <c:catAx>
        <c:axId val="249714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414405"/>
        <c:crossesAt val="0"/>
        <c:auto val="1"/>
        <c:lblAlgn val="ctr"/>
        <c:lblOffset val="100"/>
        <c:noMultiLvlLbl val="0"/>
      </c:catAx>
      <c:valAx>
        <c:axId val="5341440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7148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2039606"/>
        <c:axId val="32272122"/>
      </c:barChart>
      <c:catAx>
        <c:axId val="220396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2272122"/>
        <c:crossesAt val="0"/>
        <c:auto val="1"/>
        <c:lblAlgn val="ctr"/>
        <c:lblOffset val="100"/>
        <c:noMultiLvlLbl val="0"/>
      </c:catAx>
      <c:valAx>
        <c:axId val="3227212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203960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127725"/>
        <c:axId val="26227088"/>
      </c:barChart>
      <c:catAx>
        <c:axId val="31277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27088"/>
        <c:crossesAt val="0"/>
        <c:auto val="1"/>
        <c:lblAlgn val="ctr"/>
        <c:lblOffset val="100"/>
        <c:noMultiLvlLbl val="0"/>
      </c:catAx>
      <c:valAx>
        <c:axId val="2622708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772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3508072"/>
        <c:axId val="81322235"/>
      </c:barChart>
      <c:catAx>
        <c:axId val="135080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322235"/>
        <c:crossesAt val="0"/>
        <c:auto val="1"/>
        <c:lblAlgn val="ctr"/>
        <c:lblOffset val="100"/>
        <c:noMultiLvlLbl val="0"/>
      </c:catAx>
      <c:valAx>
        <c:axId val="8132223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5080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